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05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6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28.xml.rels" ContentType="application/vnd.openxmlformats-package.relationships+xml"/>
  <Override PartName="/xl/worksheets/_rels/sheet103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09.xml.rels" ContentType="application/vnd.openxmlformats-package.relationships+xml"/>
  <Override PartName="/xl/worksheets/_rels/sheet11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30.xml.rels" ContentType="application/vnd.openxmlformats-package.relationships+xml"/>
  <Override PartName="/xl/worksheets/_rels/sheet95.xml.rels" ContentType="application/vnd.openxmlformats-package.relationships+xml"/>
  <Override PartName="/xl/worksheets/_rels/sheet64.xml.rels" ContentType="application/vnd.openxmlformats-package.relationships+xml"/>
  <Override PartName="/xl/worksheets/_rels/sheet88.xml.rels" ContentType="application/vnd.openxmlformats-package.relationships+xml"/>
  <Override PartName="/xl/worksheets/_rels/sheet73.xml.rels" ContentType="application/vnd.openxmlformats-package.relationships+xml"/>
  <Override PartName="/xl/worksheets/_rels/sheet69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0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81.xml.rels" ContentType="application/vnd.openxmlformats-package.relationships+xml"/>
  <Override PartName="/xl/worksheets/_rels/sheet63.xml.rels" ContentType="application/vnd.openxmlformats-package.relationships+xml"/>
  <Override PartName="/xl/worksheets/_rels/sheet54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80.xml.rels" ContentType="application/vnd.openxmlformats-package.relationships+xml"/>
  <Override PartName="/xl/worksheets/_rels/sheet15.xml.rels" ContentType="application/vnd.openxmlformats-package.relationships+xml"/>
  <Override PartName="/xl/worksheets/_rels/sheet48.xml.rels" ContentType="application/vnd.openxmlformats-package.relationships+xml"/>
  <Override PartName="/xl/worksheets/_rels/sheet10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12.xml.rels" ContentType="application/vnd.openxmlformats-package.relationships+xml"/>
  <Override PartName="/xl/worksheets/_rels/sheet82.xml.rels" ContentType="application/vnd.openxmlformats-package.relationships+xml"/>
  <Override PartName="/xl/worksheets/_rels/sheet75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42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7.xml.rels" ContentType="application/vnd.openxmlformats-package.relationships+xml"/>
  <Override PartName="/xl/worksheets/_rels/sheet100.xml.rels" ContentType="application/vnd.openxmlformats-package.relationships+xml"/>
  <Override PartName="/xl/worksheets/_rels/sheet52.xml.rels" ContentType="application/vnd.openxmlformats-package.relationships+xml"/>
  <Override PartName="/xl/worksheets/_rels/sheet2.xml.rels" ContentType="application/vnd.openxmlformats-package.relationships+xml"/>
  <Override PartName="/xl/worksheets/_rels/sheet76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110.xml.rels" ContentType="application/vnd.openxmlformats-package.relationships+xml"/>
  <Override PartName="/xl/worksheets/_rels/sheet38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37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93.xml.rels" ContentType="application/vnd.openxmlformats-package.relationships+xml"/>
  <Override PartName="/xl/worksheets/_rels/sheet78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44.xml.rels" ContentType="application/vnd.openxmlformats-package.relationships+xml"/>
  <Override PartName="/xl/worksheets/_rels/sheet9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24.xml.rels" ContentType="application/vnd.openxmlformats-package.relationships+xml"/>
  <Override PartName="/xl/drawings/_rels/drawing99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101.xml.rels" ContentType="application/vnd.openxmlformats-package.relationships+xml"/>
  <Override PartName="/xl/drawings/_rels/drawing53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02.xml.rels" ContentType="application/vnd.openxmlformats-package.relationships+xml"/>
  <Override PartName="/xl/drawings/_rels/drawing54.xml.rels" ContentType="application/vnd.openxmlformats-package.relationships+xml"/>
  <Override PartName="/xl/drawings/_rels/drawing95.xml.rels" ContentType="application/vnd.openxmlformats-package.relationships+xml"/>
  <Override PartName="/xl/drawings/_rels/drawing42.xml.rels" ContentType="application/vnd.openxmlformats-package.relationships+xml"/>
  <Override PartName="/xl/drawings/_rels/drawing107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60.xml.rels" ContentType="application/vnd.openxmlformats-package.relationships+xml"/>
  <Override PartName="/xl/drawings/_rels/drawing66.xml.rels" ContentType="application/vnd.openxmlformats-package.relationships+xml"/>
  <Override PartName="/xl/drawings/_rels/drawing70.xml.rels" ContentType="application/vnd.openxmlformats-package.relationships+xml"/>
  <Override PartName="/xl/drawings/_rels/drawing3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96.xml.rels" ContentType="application/vnd.openxmlformats-package.relationships+xml"/>
  <Override PartName="/xl/drawings/_rels/drawing87.xml.rels" ContentType="application/vnd.openxmlformats-package.relationships+xml"/>
  <Override PartName="/xl/drawings/_rels/drawing100.xml.rels" ContentType="application/vnd.openxmlformats-package.relationships+xml"/>
  <Override PartName="/xl/drawings/_rels/drawing52.xml.rels" ContentType="application/vnd.openxmlformats-package.relationships+xml"/>
  <Override PartName="/xl/drawings/_rels/drawing108.xml.rels" ContentType="application/vnd.openxmlformats-package.relationships+xml"/>
  <Override PartName="/xl/drawings/_rels/drawing11.xml.rels" ContentType="application/vnd.openxmlformats-package.relationships+xml"/>
  <Override PartName="/xl/drawings/_rels/drawing61.xml.rels" ContentType="application/vnd.openxmlformats-package.relationships+xml"/>
  <Override PartName="/xl/drawings/_rels/drawing67.xml.rels" ContentType="application/vnd.openxmlformats-package.relationships+xml"/>
  <Override PartName="/xl/drawings/_rels/drawing71.xml.rels" ContentType="application/vnd.openxmlformats-package.relationships+xml"/>
  <Override PartName="/xl/drawings/_rels/drawing4.xml.rels" ContentType="application/vnd.openxmlformats-package.relationships+xml"/>
  <Override PartName="/xl/drawings/_rels/drawing82.xml.rels" ContentType="application/vnd.openxmlformats-package.relationships+xml"/>
  <Override PartName="/xl/drawings/_rels/drawing78.xml.rels" ContentType="application/vnd.openxmlformats-package.relationships+xml"/>
  <Override PartName="/xl/drawings/_rels/drawing97.xml.rels" ContentType="application/vnd.openxmlformats-package.relationships+xml"/>
  <Override PartName="/xl/drawings/_rels/drawing88.xml.rels" ContentType="application/vnd.openxmlformats-package.relationships+xml"/>
  <Override PartName="/xl/drawings/_rels/drawing106.xml.rels" ContentType="application/vnd.openxmlformats-package.relationships+xml"/>
  <Override PartName="/xl/drawings/_rels/drawing58.xml.rels" ContentType="application/vnd.openxmlformats-package.relationships+xml"/>
  <Override PartName="/xl/drawings/_rels/drawing109.xml.rels" ContentType="application/vnd.openxmlformats-package.relationships+xml"/>
  <Override PartName="/xl/drawings/_rels/drawing12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8.xml.rels" ContentType="application/vnd.openxmlformats-package.relationships+xml"/>
  <Override PartName="/xl/drawings/_rels/drawing104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93.xml.rels" ContentType="application/vnd.openxmlformats-package.relationships+xml"/>
  <Override PartName="/xl/drawings/_rels/drawing86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4.xml.rels" ContentType="application/vnd.openxmlformats-package.relationships+xml"/>
  <Override PartName="/xl/drawings/_rels/drawing45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43.xml.rels" ContentType="application/vnd.openxmlformats-package.relationships+xml"/>
  <Override PartName="/xl/drawings/_rels/drawing2.xml.rels" ContentType="application/vnd.openxmlformats-package.relationships+xml"/>
  <Override PartName="/xl/drawings/_rels/drawing39.xml.rels" ContentType="application/vnd.openxmlformats-package.relationships+xml"/>
  <Override PartName="/xl/drawings/_rels/drawing55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41.xml.rels" ContentType="application/vnd.openxmlformats-package.relationships+xml"/>
  <Override PartName="/xl/drawings/_rels/drawing94.xml.rels" ContentType="application/vnd.openxmlformats-package.relationships+xml"/>
  <Override PartName="/xl/drawings/_rels/drawing37.xml.rels" ContentType="application/vnd.openxmlformats-package.relationships+xml"/>
  <Override PartName="/xl/drawings/_rels/drawing46.xml.rels" ContentType="application/vnd.openxmlformats-package.relationships+xml"/>
  <Override PartName="/xl/drawings/_rels/drawing35.xml.rels" ContentType="application/vnd.openxmlformats-package.relationships+xml"/>
  <Override PartName="/xl/drawings/_rels/drawing36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92.xml.rels" ContentType="application/vnd.openxmlformats-package.relationships+xml"/>
  <Override PartName="/xl/drawings/_rels/drawing76.xml.rels" ContentType="application/vnd.openxmlformats-package.relationships+xml"/>
  <Override PartName="/xl/drawings/_rels/drawing85.xml.rels" ContentType="application/vnd.openxmlformats-package.relationships+xml"/>
  <Override PartName="/xl/drawings/_rels/drawing103.xml.rels" ContentType="application/vnd.openxmlformats-package.relationships+xml"/>
  <Override PartName="/xl/drawings/_rels/drawing62.xml.rels" ContentType="application/vnd.openxmlformats-package.relationships+xml"/>
  <Override PartName="/xl/drawings/_rels/drawing110.xml.rels" ContentType="application/vnd.openxmlformats-package.relationships+xml"/>
  <Override PartName="/xl/drawings/_rels/drawing72.xml.rels" ContentType="application/vnd.openxmlformats-package.relationships+xml"/>
  <Override PartName="/xl/drawings/_rels/drawing6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64.xml.rels" ContentType="application/vnd.openxmlformats-package.relationships+xml"/>
  <Override PartName="/xl/drawings/_rels/drawing80.xml.rels" ContentType="application/vnd.openxmlformats-package.relationships+xml"/>
  <Override PartName="/xl/drawings/_rels/drawing57.xml.rels" ContentType="application/vnd.openxmlformats-package.relationships+xml"/>
  <Override PartName="/xl/drawings/_rels/drawing105.xml.rels" ContentType="application/vnd.openxmlformats-package.relationships+xml"/>
  <Override PartName="/xl/drawings/_rels/drawing75.xml.rels" ContentType="application/vnd.openxmlformats-package.relationships+xml"/>
  <Override PartName="/xl/drawings/_rels/drawing91.xml.rels" ContentType="application/vnd.openxmlformats-package.relationships+xml"/>
  <Override PartName="/xl/drawings/_rels/drawing84.xml.rels" ContentType="application/vnd.openxmlformats-package.relationships+xml"/>
  <Override PartName="/xl/drawings/_rels/drawing40.xml.rels" ContentType="application/vnd.openxmlformats-package.relationships+xml"/>
  <Override PartName="/xl/drawings/_rels/drawing89.xml.rels" ContentType="application/vnd.openxmlformats-package.relationships+xml"/>
  <Override PartName="/xl/drawings/_rels/drawing98.xml.rels" ContentType="application/vnd.openxmlformats-package.relationships+xml"/>
  <Override PartName="/xl/drawings/_rels/drawing90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105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104.xml" ContentType="application/vnd.openxmlformats-officedocument.drawing+xml"/>
  <Override PartName="/xl/drawings/drawing43.xml" ContentType="application/vnd.openxmlformats-officedocument.drawing+xml"/>
  <Override PartName="/xl/drawings/drawing27.xml" ContentType="application/vnd.openxmlformats-officedocument.drawing+xml"/>
  <Override PartName="/xl/drawings/drawing92.xml" ContentType="application/vnd.openxmlformats-officedocument.drawing+xml"/>
  <Override PartName="/xl/drawings/drawing10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85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79.xml" ContentType="application/vnd.openxmlformats-officedocument.drawing+xml"/>
  <Override PartName="/xl/drawings/drawing87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78.xml" ContentType="application/vnd.openxmlformats-officedocument.drawing+xml"/>
  <Override PartName="/xl/drawings/drawing86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77.xml" ContentType="application/vnd.openxmlformats-officedocument.drawing+xml"/>
  <Override PartName="/xl/drawings/drawing96.xml" ContentType="application/vnd.openxmlformats-officedocument.drawing+xml"/>
  <Override PartName="/xl/drawings/drawing107.xml" ContentType="application/vnd.openxmlformats-officedocument.drawing+xml"/>
  <Override PartName="/xl/drawings/drawing76.xml" ContentType="application/vnd.openxmlformats-officedocument.drawing+xml"/>
  <Override PartName="/xl/drawings/drawing95.xml" ContentType="application/vnd.openxmlformats-officedocument.drawing+xml"/>
  <Override PartName="/xl/drawings/drawing106.xml" ContentType="application/vnd.openxmlformats-officedocument.drawing+xml"/>
  <Override PartName="/xl/drawings/drawing89.xml" ContentType="application/vnd.openxmlformats-officedocument.drawing+xml"/>
  <Override PartName="/xl/drawings/drawing88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15.xml" ContentType="application/vnd.openxmlformats-officedocument.drawing+xml"/>
  <Override PartName="/xl/drawings/drawing8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Deckblatt" sheetId="1" state="visible" r:id="rId2"/>
    <sheet name="Impressum" sheetId="2" state="visible" r:id="rId3"/>
    <sheet name="Inhalt" sheetId="3" state="visible" r:id="rId4"/>
    <sheet name="Darstellung" sheetId="4" state="visible" r:id="rId5"/>
    <sheet name="Tabellenteil" sheetId="5" state="visible" r:id="rId6"/>
    <sheet name="Tabellenübersicht" sheetId="6" state="visible" r:id="rId7"/>
    <sheet name="Struktur" sheetId="7" state="visible" r:id="rId8"/>
    <sheet name="1901-1" sheetId="8" state="visible" r:id="rId9"/>
    <sheet name="1901-2" sheetId="9" state="visible" r:id="rId10"/>
    <sheet name="1901-3" sheetId="10" state="visible" r:id="rId11"/>
    <sheet name="Deutschland" sheetId="11" state="visible" r:id="rId12"/>
    <sheet name="D_1906" sheetId="12" state="visible" r:id="rId13"/>
    <sheet name="D_1905_1" sheetId="13" state="visible" r:id="rId14"/>
    <sheet name="D_1905_2" sheetId="14" state="visible" r:id="rId15"/>
    <sheet name="D_1905_3" sheetId="15" state="visible" r:id="rId16"/>
    <sheet name="D_1907" sheetId="16" state="visible" r:id="rId17"/>
    <sheet name="D_1518_1" sheetId="17" state="visible" r:id="rId18"/>
    <sheet name="D_1518_2" sheetId="18" state="visible" r:id="rId19"/>
    <sheet name="D_1518_3" sheetId="19" state="visible" r:id="rId20"/>
    <sheet name="D_1702" sheetId="20" state="visible" r:id="rId21"/>
    <sheet name="D_1607" sheetId="21" state="visible" r:id="rId22"/>
    <sheet name="D_1606" sheetId="22" state="visible" r:id="rId23"/>
    <sheet name="D_1307" sheetId="23" state="visible" r:id="rId24"/>
    <sheet name="D_1407" sheetId="24" state="visible" r:id="rId25"/>
    <sheet name="D_1601_1" sheetId="25" state="visible" r:id="rId26"/>
    <sheet name="D_1601_2" sheetId="26" state="visible" r:id="rId27"/>
    <sheet name="D_1601_3" sheetId="27" state="visible" r:id="rId28"/>
    <sheet name="D_1603" sheetId="28" state="visible" r:id="rId29"/>
    <sheet name="D_1612" sheetId="29" state="visible" r:id="rId30"/>
    <sheet name="D_1613" sheetId="30" state="visible" r:id="rId31"/>
    <sheet name="D_1605" sheetId="31" state="visible" r:id="rId32"/>
    <sheet name="D_1404" sheetId="32" state="visible" r:id="rId33"/>
    <sheet name="D_1608" sheetId="33" state="visible" r:id="rId34"/>
    <sheet name="D_1408" sheetId="34" state="visible" r:id="rId35"/>
    <sheet name="D_1611" sheetId="35" state="visible" r:id="rId36"/>
    <sheet name="D_1912" sheetId="36" state="visible" r:id="rId37"/>
    <sheet name="D_1909" sheetId="37" state="visible" r:id="rId38"/>
    <sheet name="Früheres Bundesgebiet" sheetId="38" state="visible" r:id="rId39"/>
    <sheet name="A_1906" sheetId="39" state="visible" r:id="rId40"/>
    <sheet name="A_1905_1" sheetId="40" state="visible" r:id="rId41"/>
    <sheet name="A_1905_2" sheetId="41" state="visible" r:id="rId42"/>
    <sheet name="A_1905_3" sheetId="42" state="visible" r:id="rId43"/>
    <sheet name="A_1907" sheetId="43" state="visible" r:id="rId44"/>
    <sheet name="A_1518_1" sheetId="44" state="visible" r:id="rId45"/>
    <sheet name="A_1518_2" sheetId="45" state="visible" r:id="rId46"/>
    <sheet name="A_1518_3" sheetId="46" state="visible" r:id="rId47"/>
    <sheet name="A_1702" sheetId="47" state="visible" r:id="rId48"/>
    <sheet name="A_1607" sheetId="48" state="visible" r:id="rId49"/>
    <sheet name="A_1606" sheetId="49" state="visible" r:id="rId50"/>
    <sheet name="A_1307" sheetId="50" state="visible" r:id="rId51"/>
    <sheet name="A_1407" sheetId="51" state="visible" r:id="rId52"/>
    <sheet name="A_1601_1" sheetId="52" state="visible" r:id="rId53"/>
    <sheet name="A_1601_2" sheetId="53" state="visible" r:id="rId54"/>
    <sheet name="A_1601_3" sheetId="54" state="visible" r:id="rId55"/>
    <sheet name="A_1603" sheetId="55" state="visible" r:id="rId56"/>
    <sheet name="A_1612" sheetId="56" state="visible" r:id="rId57"/>
    <sheet name="A_1613" sheetId="57" state="visible" r:id="rId58"/>
    <sheet name="A_1605" sheetId="58" state="visible" r:id="rId59"/>
    <sheet name="A_1404" sheetId="59" state="visible" r:id="rId60"/>
    <sheet name="A_1608" sheetId="60" state="visible" r:id="rId61"/>
    <sheet name="A_1408" sheetId="61" state="visible" r:id="rId62"/>
    <sheet name="A_1611" sheetId="62" state="visible" r:id="rId63"/>
    <sheet name="A_1912 " sheetId="63" state="visible" r:id="rId64"/>
    <sheet name="A_1909" sheetId="64" state="visible" r:id="rId65"/>
    <sheet name="Neue Länder" sheetId="65" state="visible" r:id="rId66"/>
    <sheet name="B_1906" sheetId="66" state="visible" r:id="rId67"/>
    <sheet name="B_1905_1" sheetId="67" state="visible" r:id="rId68"/>
    <sheet name="B_1905_2" sheetId="68" state="visible" r:id="rId69"/>
    <sheet name="B_1905_3" sheetId="69" state="visible" r:id="rId70"/>
    <sheet name="B_1518_1" sheetId="70" state="visible" r:id="rId71"/>
    <sheet name="B_1518_2" sheetId="71" state="visible" r:id="rId72"/>
    <sheet name="B_1518_3" sheetId="72" state="visible" r:id="rId73"/>
    <sheet name="B_1702" sheetId="73" state="visible" r:id="rId74"/>
    <sheet name="B_1607" sheetId="74" state="visible" r:id="rId75"/>
    <sheet name="B_1606" sheetId="75" state="visible" r:id="rId76"/>
    <sheet name="B_1307" sheetId="76" state="visible" r:id="rId77"/>
    <sheet name="B_1601_1" sheetId="77" state="visible" r:id="rId78"/>
    <sheet name="B_1601_2" sheetId="78" state="visible" r:id="rId79"/>
    <sheet name="B_1601_3" sheetId="79" state="visible" r:id="rId80"/>
    <sheet name="B_1603" sheetId="80" state="visible" r:id="rId81"/>
    <sheet name="B_1612" sheetId="81" state="visible" r:id="rId82"/>
    <sheet name="B_1613" sheetId="82" state="visible" r:id="rId83"/>
    <sheet name="B_1605" sheetId="83" state="visible" r:id="rId84"/>
    <sheet name="B_1608" sheetId="84" state="visible" r:id="rId85"/>
    <sheet name="B_1611" sheetId="85" state="visible" r:id="rId86"/>
    <sheet name="B_1909" sheetId="86" state="visible" r:id="rId87"/>
    <sheet name="Länder" sheetId="87" state="visible" r:id="rId88"/>
    <sheet name="BL_1501" sheetId="88" state="visible" r:id="rId89"/>
    <sheet name="BL_1508" sheetId="89" state="visible" r:id="rId90"/>
    <sheet name="BL_1504" sheetId="90" state="visible" r:id="rId91"/>
    <sheet name="BL_1513" sheetId="91" state="visible" r:id="rId92"/>
    <sheet name="BL_1512" sheetId="92" state="visible" r:id="rId93"/>
    <sheet name="Lange Reihen" sheetId="93" state="visible" r:id="rId94"/>
    <sheet name="LR_110-1" sheetId="94" state="visible" r:id="rId95"/>
    <sheet name="LR_110-2" sheetId="95" state="visible" r:id="rId96"/>
    <sheet name="LR_110-3" sheetId="96" state="visible" r:id="rId97"/>
    <sheet name="LR_110-4" sheetId="97" state="visible" r:id="rId98"/>
    <sheet name="LR_101" sheetId="98" state="visible" r:id="rId99"/>
    <sheet name="LR_118" sheetId="99" state="visible" r:id="rId100"/>
    <sheet name="LR_102" sheetId="100" state="visible" r:id="rId101"/>
    <sheet name="LR_111" sheetId="101" state="visible" r:id="rId102"/>
    <sheet name="LR_103" sheetId="102" state="visible" r:id="rId103"/>
    <sheet name="LR_104" sheetId="103" state="visible" r:id="rId104"/>
    <sheet name="LR_106" sheetId="104" state="visible" r:id="rId105"/>
    <sheet name="LR_107_1" sheetId="105" state="visible" r:id="rId106"/>
    <sheet name="LR_107_2" sheetId="106" state="visible" r:id="rId107"/>
    <sheet name="LR_114" sheetId="107" state="visible" r:id="rId108"/>
    <sheet name="L121_1" sheetId="108" state="visible" r:id="rId109"/>
    <sheet name="L121_2" sheetId="109" state="visible" r:id="rId110"/>
    <sheet name="L121_3" sheetId="110" state="visible" r:id="rId111"/>
  </sheets>
  <definedNames>
    <definedName function="false" hidden="false" localSheetId="7" name="_xlnm.Print_Area" vbProcedure="false">'1901-1'!$A$2:$J$94</definedName>
    <definedName function="false" hidden="false" localSheetId="7" name="_xlnm.Print_Titles" vbProcedure="false">'1901-1'!$A:$A,'1901-1'!$2:$10</definedName>
    <definedName function="false" hidden="false" localSheetId="8" name="_xlnm.Print_Area" vbProcedure="false">'1901-2'!$A$2:$J$85</definedName>
    <definedName function="false" hidden="false" localSheetId="8" name="_xlnm.Print_Titles" vbProcedure="false">'1901-2'!$A:$A,'1901-2'!$2:$10</definedName>
    <definedName function="false" hidden="false" localSheetId="9" name="_xlnm.Print_Area" vbProcedure="false">'1901-3'!$A$2:$J$92</definedName>
    <definedName function="false" hidden="false" localSheetId="9" name="_xlnm.Print_Titles" vbProcedure="false">'1901-3'!$A:$A,'1901-3'!$2:$10</definedName>
    <definedName function="false" hidden="false" localSheetId="49" name="_xlnm.Print_Area" vbProcedure="false">A_1307!$A$2:$N$83</definedName>
    <definedName function="false" hidden="false" localSheetId="49" name="_xlnm.Print_Titles" vbProcedure="false">A_1307!$A:$A,A_1307!$2:$15</definedName>
    <definedName function="false" hidden="false" localSheetId="58" name="_xlnm.Print_Area" vbProcedure="false">A_1404!$A$2:$N$87</definedName>
    <definedName function="false" hidden="false" localSheetId="58" name="_xlnm.Print_Titles" vbProcedure="false">A_1404!$A:$A,A_1404!$2:$11</definedName>
    <definedName function="false" hidden="false" localSheetId="50" name="_xlnm.Print_Area" vbProcedure="false">A_1407!$A$2:$N$84</definedName>
    <definedName function="false" hidden="false" localSheetId="50" name="_xlnm.Print_Titles" vbProcedure="false">A_1407!$A:$A,A_1407!$2:$15</definedName>
    <definedName function="false" hidden="false" localSheetId="60" name="_xlnm.Print_Area" vbProcedure="false">A_1408!$A$2:$R$143</definedName>
    <definedName function="false" hidden="false" localSheetId="60" name="_xlnm.Print_Titles" vbProcedure="false">A_1408!$A:$E,A_1408!$2:$11</definedName>
    <definedName function="false" hidden="false" localSheetId="43" name="_xlnm.Print_Area" vbProcedure="false">A_1518_1!$A$2:$P$113</definedName>
    <definedName function="false" hidden="false" localSheetId="43" name="_xlnm.Print_Titles" vbProcedure="false">A_1518_1!$A:$C,A_1518_1!$2:$11</definedName>
    <definedName function="false" hidden="false" localSheetId="44" name="_xlnm.Print_Area" vbProcedure="false">A_1518_2!$A$2:$P$113</definedName>
    <definedName function="false" hidden="false" localSheetId="44" name="_xlnm.Print_Titles" vbProcedure="false">A_1518_2!$A:$C,A_1518_2!$2:$11</definedName>
    <definedName function="false" hidden="false" localSheetId="45" name="_xlnm.Print_Area" vbProcedure="false">A_1518_3!$A$2:$P$113</definedName>
    <definedName function="false" hidden="false" localSheetId="45" name="_xlnm.Print_Titles" vbProcedure="false">A_1518_3!$A:$C,A_1518_3!$2:$11</definedName>
    <definedName function="false" hidden="false" localSheetId="51" name="_xlnm.Print_Area" vbProcedure="false">A_1601_1!$A$2:$N$59</definedName>
    <definedName function="false" hidden="false" localSheetId="51" name="_xlnm.Print_Titles" vbProcedure="false">A_1601_1!$A:$A,A_1601_1!$2:$11</definedName>
    <definedName function="false" hidden="false" localSheetId="52" name="_xlnm.Print_Area" vbProcedure="false">A_1601_2!$A$2:$N$59</definedName>
    <definedName function="false" hidden="false" localSheetId="52" name="_xlnm.Print_Titles" vbProcedure="false">A_1601_2!$A:$A,A_1601_2!$2:$11</definedName>
    <definedName function="false" hidden="false" localSheetId="53" name="_xlnm.Print_Area" vbProcedure="false">A_1601_3!$A$2:$N$59</definedName>
    <definedName function="false" hidden="false" localSheetId="53" name="_xlnm.Print_Titles" vbProcedure="false">A_1601_3!$A:$A,A_1601_3!$2:$11</definedName>
    <definedName function="false" hidden="false" localSheetId="54" name="_xlnm.Print_Area" vbProcedure="false">A_1603!$A$2:$P$97</definedName>
    <definedName function="false" hidden="false" localSheetId="54" name="_xlnm.Print_Titles" vbProcedure="false">A_1603!$A:$C,A_1603!$2:$11</definedName>
    <definedName function="false" hidden="false" localSheetId="57" name="_xlnm.Print_Area" vbProcedure="false">A_1605!$A$2:$N$87</definedName>
    <definedName function="false" hidden="false" localSheetId="57" name="_xlnm.Print_Titles" vbProcedure="false">A_1605!$A:$A,A_1605!$2:$11</definedName>
    <definedName function="false" hidden="false" localSheetId="48" name="_xlnm.Print_Area" vbProcedure="false">A_1606!$A$2:$N$83</definedName>
    <definedName function="false" hidden="false" localSheetId="48" name="_xlnm.Print_Titles" vbProcedure="false">A_1606!$A:$A,A_1606!$2:$15</definedName>
    <definedName function="false" hidden="false" localSheetId="47" name="_xlnm.Print_Area" vbProcedure="false">A_1607!$A$2:$X$63</definedName>
    <definedName function="false" hidden="false" localSheetId="59" name="_xlnm.Print_Area" vbProcedure="false">A_1608!$A$2:$R$143</definedName>
    <definedName function="false" hidden="false" localSheetId="59" name="_xlnm.Print_Titles" vbProcedure="false">A_1608!$2:$11</definedName>
    <definedName function="false" hidden="false" localSheetId="61" name="_xlnm.Print_Area" vbProcedure="false">A_1611!$A$2:$R$90</definedName>
    <definedName function="false" hidden="false" localSheetId="61" name="_xlnm.Print_Titles" vbProcedure="false">A_1611!$A:$C,A_1611!$2:$11</definedName>
    <definedName function="false" hidden="false" localSheetId="55" name="_xlnm.Print_Area" vbProcedure="false">A_1612!$A$2:$P$59</definedName>
    <definedName function="false" hidden="false" localSheetId="55" name="_xlnm.Print_Titles" vbProcedure="false">A_1612!$A:$C,A_1612!$2:$10</definedName>
    <definedName function="false" hidden="false" localSheetId="56" name="_xlnm.Print_Area" vbProcedure="false">A_1613!$A$2:$O$136</definedName>
    <definedName function="false" hidden="false" localSheetId="56" name="_xlnm.Print_Titles" vbProcedure="false">A_1613!$A:$B,A_1613!$2:$10</definedName>
    <definedName function="false" hidden="false" localSheetId="46" name="_xlnm.Print_Area" vbProcedure="false">A_1702!$A$2:$K$92</definedName>
    <definedName function="false" hidden="false" localSheetId="46" name="_xlnm.Print_Titles" vbProcedure="false">A_1702!$A:$B,A_1702!$2:$9</definedName>
    <definedName function="false" hidden="false" localSheetId="39" name="_xlnm.Print_Area" vbProcedure="false">A_1905_1!$A$2:$O$60</definedName>
    <definedName function="false" hidden="false" localSheetId="39" name="_xlnm.Print_Titles" vbProcedure="false">A_1905_1!$A:$A,A_1905_1!$2:$10</definedName>
    <definedName function="false" hidden="false" localSheetId="40" name="_xlnm.Print_Area" vbProcedure="false">A_1905_2!$A$2:$O$60</definedName>
    <definedName function="false" hidden="false" localSheetId="40" name="_xlnm.Print_Titles" vbProcedure="false">A_1905_2!$A:$A,A_1905_2!$2:$10</definedName>
    <definedName function="false" hidden="false" localSheetId="41" name="_xlnm.Print_Area" vbProcedure="false">A_1905_3!$A$2:$O$60</definedName>
    <definedName function="false" hidden="false" localSheetId="41" name="_xlnm.Print_Titles" vbProcedure="false">A_1905_3!$A:$A,A_1905_3!$2:$10</definedName>
    <definedName function="false" hidden="false" localSheetId="38" name="_xlnm.Print_Area" vbProcedure="false">A_1906!$A$2:$K$61</definedName>
    <definedName function="false" hidden="false" localSheetId="38" name="_xlnm.Print_Titles" vbProcedure="false">A_1906!$A:$B,A_1906!$2:$11</definedName>
    <definedName function="false" hidden="false" localSheetId="42" name="_xlnm.Print_Area" vbProcedure="false">A_1907!$A$2:$K$79</definedName>
    <definedName function="false" hidden="false" localSheetId="42" name="_xlnm.Print_Titles" vbProcedure="false">A_1907!$A:$B,A_1907!$2:$11</definedName>
    <definedName function="false" hidden="false" localSheetId="63" name="_xlnm.Print_Area" vbProcedure="false">A_1909!$A$2:$J$64</definedName>
    <definedName function="false" hidden="false" localSheetId="63" name="_xlnm.Print_Titles" vbProcedure="false">A_1909!$A:$A,A_1909!$2:$13</definedName>
    <definedName function="false" hidden="false" localSheetId="62" name="_xlnm.Print_Area" vbProcedure="false">'A_1912 '!$A$2:$J$69</definedName>
    <definedName function="false" hidden="false" localSheetId="62" name="_xlnm.Print_Titles" vbProcedure="false">'A_1912 '!$A:$B,'A_1912 '!$2:$9</definedName>
    <definedName function="false" hidden="false" localSheetId="75" name="_xlnm.Print_Area" vbProcedure="false">B_1307!$A$2:$N$83</definedName>
    <definedName function="false" hidden="false" localSheetId="75" name="_xlnm.Print_Titles" vbProcedure="false">B_1307!$A:$A,B_1307!$2:$15</definedName>
    <definedName function="false" hidden="false" localSheetId="69" name="_xlnm.Print_Area" vbProcedure="false">B_1518_1!$A$2:$P$113</definedName>
    <definedName function="false" hidden="false" localSheetId="69" name="_xlnm.Print_Titles" vbProcedure="false">B_1518_1!$A:$C,B_1518_1!$2:$11</definedName>
    <definedName function="false" hidden="false" localSheetId="70" name="_xlnm.Print_Area" vbProcedure="false">B_1518_2!$A$2:$P$113</definedName>
    <definedName function="false" hidden="false" localSheetId="70" name="_xlnm.Print_Titles" vbProcedure="false">B_1518_2!$A:$C,B_1518_2!$2:$11</definedName>
    <definedName function="false" hidden="false" localSheetId="71" name="_xlnm.Print_Area" vbProcedure="false">B_1518_3!$A$2:$P$113</definedName>
    <definedName function="false" hidden="false" localSheetId="71" name="_xlnm.Print_Titles" vbProcedure="false">B_1518_3!$A:$C,B_1518_3!$2:$11</definedName>
    <definedName function="false" hidden="false" localSheetId="76" name="_xlnm.Print_Area" vbProcedure="false">B_1601_1!$A$2:$N$59</definedName>
    <definedName function="false" hidden="false" localSheetId="76" name="_xlnm.Print_Titles" vbProcedure="false">B_1601_1!$A:$A,B_1601_1!$2:$11</definedName>
    <definedName function="false" hidden="false" localSheetId="77" name="_xlnm.Print_Area" vbProcedure="false">B_1601_2!$A$2:$N$59</definedName>
    <definedName function="false" hidden="false" localSheetId="77" name="_xlnm.Print_Titles" vbProcedure="false">B_1601_2!$A:$A,B_1601_2!$2:$11</definedName>
    <definedName function="false" hidden="false" localSheetId="78" name="_xlnm.Print_Area" vbProcedure="false">B_1601_3!$A$2:$N$59</definedName>
    <definedName function="false" hidden="false" localSheetId="78" name="_xlnm.Print_Titles" vbProcedure="false">B_1601_3!$A:$A,B_1601_3!$2:$11</definedName>
    <definedName function="false" hidden="false" localSheetId="79" name="_xlnm.Print_Area" vbProcedure="false">B_1603!$A$2:$P$97</definedName>
    <definedName function="false" hidden="false" localSheetId="79" name="_xlnm.Print_Titles" vbProcedure="false">B_1603!$A:$C,B_1603!$2:$11</definedName>
    <definedName function="false" hidden="false" localSheetId="82" name="_xlnm.Print_Area" vbProcedure="false">B_1605!$A$2:$N$87</definedName>
    <definedName function="false" hidden="false" localSheetId="82" name="_xlnm.Print_Titles" vbProcedure="false">B_1605!$A:$A,B_1605!$2:$11</definedName>
    <definedName function="false" hidden="false" localSheetId="74" name="_xlnm.Print_Area" vbProcedure="false">B_1606!$A$2:$N$83</definedName>
    <definedName function="false" hidden="false" localSheetId="74" name="_xlnm.Print_Titles" vbProcedure="false">B_1606!$A:$A,B_1606!$2:$15</definedName>
    <definedName function="false" hidden="false" localSheetId="73" name="_xlnm.Print_Area" vbProcedure="false">B_1607!$A$2:$X$63</definedName>
    <definedName function="false" hidden="false" localSheetId="83" name="_xlnm.Print_Area" vbProcedure="false">B_1608!$A$2:$R$143</definedName>
    <definedName function="false" hidden="false" localSheetId="83" name="_xlnm.Print_Titles" vbProcedure="false">B_1608!$A:$E,B_1608!$2:$11</definedName>
    <definedName function="false" hidden="false" localSheetId="84" name="_xlnm.Print_Area" vbProcedure="false">B_1611!$A$2:$R$90</definedName>
    <definedName function="false" hidden="false" localSheetId="84" name="_xlnm.Print_Titles" vbProcedure="false">B_1611!$A:$C,B_1611!$2:$11</definedName>
    <definedName function="false" hidden="false" localSheetId="80" name="_xlnm.Print_Area" vbProcedure="false">B_1612!$A$2:$P$59</definedName>
    <definedName function="false" hidden="false" localSheetId="80" name="_xlnm.Print_Titles" vbProcedure="false">B_1612!$A:$C,B_1612!$2:$10</definedName>
    <definedName function="false" hidden="false" localSheetId="81" name="_xlnm.Print_Area" vbProcedure="false">B_1613!$A$2:$O$136</definedName>
    <definedName function="false" hidden="false" localSheetId="81" name="_xlnm.Print_Titles" vbProcedure="false">B_1613!$A:$B,B_1613!$2:$10</definedName>
    <definedName function="false" hidden="false" localSheetId="72" name="_xlnm.Print_Area" vbProcedure="false">B_1702!$A$2:$K$92</definedName>
    <definedName function="false" hidden="false" localSheetId="72" name="_xlnm.Print_Titles" vbProcedure="false">B_1702!$A:$B,B_1702!$2:$9</definedName>
    <definedName function="false" hidden="false" localSheetId="66" name="_xlnm.Print_Area" vbProcedure="false">B_1905_1!$A$2:$O$60</definedName>
    <definedName function="false" hidden="false" localSheetId="66" name="_xlnm.Print_Titles" vbProcedure="false">B_1905_1!$A:$A,B_1905_1!$2:$10</definedName>
    <definedName function="false" hidden="false" localSheetId="67" name="_xlnm.Print_Area" vbProcedure="false">B_1905_2!$A$2:$O$60</definedName>
    <definedName function="false" hidden="false" localSheetId="67" name="_xlnm.Print_Titles" vbProcedure="false">B_1905_2!$A:$A,B_1905_2!$2:$10</definedName>
    <definedName function="false" hidden="false" localSheetId="68" name="_xlnm.Print_Area" vbProcedure="false">B_1905_3!$A$2:$O$60</definedName>
    <definedName function="false" hidden="false" localSheetId="68" name="_xlnm.Print_Titles" vbProcedure="false">B_1905_3!$A:$A,B_1905_3!$2:$10</definedName>
    <definedName function="false" hidden="false" localSheetId="65" name="_xlnm.Print_Area" vbProcedure="false">B_1906!$A$2:$K$61</definedName>
    <definedName function="false" hidden="false" localSheetId="65" name="_xlnm.Print_Titles" vbProcedure="false">B_1906!$A:$B,B_1906!$2:$11</definedName>
    <definedName function="false" hidden="false" localSheetId="85" name="_xlnm.Print_Area" vbProcedure="false">B_1909!$A$2:$J$64</definedName>
    <definedName function="false" hidden="false" localSheetId="85" name="_xlnm.Print_Titles" vbProcedure="false">B_1909!$A:$A,B_1909!$2:$13</definedName>
    <definedName function="false" hidden="false" localSheetId="87" name="_xlnm.Print_Area" vbProcedure="false">BL_1501!$A$2:$J$67</definedName>
    <definedName function="false" hidden="false" localSheetId="87" name="_xlnm.Print_Titles" vbProcedure="false">BL_1501!$A:$A,BL_1501!$2:$9</definedName>
    <definedName function="false" hidden="false" localSheetId="89" name="_xlnm.Print_Area" vbProcedure="false">BL_1504!$A$2:$J$612</definedName>
    <definedName function="false" hidden="false" localSheetId="89" name="_xlnm.Print_Titles" vbProcedure="false">BL_1504!$A:$A,BL_1504!$2:$10</definedName>
    <definedName function="false" hidden="false" localSheetId="88" name="_xlnm.Print_Area" vbProcedure="false">BL_1508!$A$2:$G$82</definedName>
    <definedName function="false" hidden="false" localSheetId="88" name="_xlnm.Print_Titles" vbProcedure="false">BL_1508!$A:$A,BL_1508!$2:$8</definedName>
    <definedName function="false" hidden="false" localSheetId="91" name="_xlnm.Print_Area" vbProcedure="false">BL_1512!$A$2:$O$84</definedName>
    <definedName function="false" hidden="false" localSheetId="91" name="_xlnm.Print_Titles" vbProcedure="false">BL_1512!$A:$B,BL_1512!$2:$9</definedName>
    <definedName function="false" hidden="false" localSheetId="90" name="_xlnm.Print_Area" vbProcedure="false">BL_1513!$A$2:$K$209</definedName>
    <definedName function="false" hidden="false" localSheetId="90" name="_xlnm.Print_Titles" vbProcedure="false">BL_1513!$A:$C,BL_1513!$2:$9</definedName>
    <definedName function="false" hidden="false" localSheetId="22" name="_xlnm.Print_Area" vbProcedure="false">D_1307!$A$2:$N$83</definedName>
    <definedName function="false" hidden="false" localSheetId="22" name="_xlnm.Print_Titles" vbProcedure="false">D_1307!$A:$A,D_1307!$2:$15</definedName>
    <definedName function="false" hidden="false" localSheetId="31" name="_xlnm.Print_Area" vbProcedure="false">D_1404!$A$2:$N$87</definedName>
    <definedName function="false" hidden="false" localSheetId="31" name="_xlnm.Print_Titles" vbProcedure="false">D_1404!$A:$A,D_1404!$2:$11</definedName>
    <definedName function="false" hidden="false" localSheetId="23" name="_xlnm.Print_Area" vbProcedure="false">D_1407!$A$2:$N$84</definedName>
    <definedName function="false" hidden="false" localSheetId="23" name="_xlnm.Print_Titles" vbProcedure="false">D_1407!$A:$A,D_1407!$2:$15</definedName>
    <definedName function="false" hidden="false" localSheetId="33" name="_xlnm.Print_Area" vbProcedure="false">D_1408!$A$2:$R$143</definedName>
    <definedName function="false" hidden="false" localSheetId="33" name="_xlnm.Print_Titles" vbProcedure="false">D_1408!$A:$E,D_1408!$2:$11</definedName>
    <definedName function="false" hidden="false" localSheetId="16" name="_xlnm.Print_Area" vbProcedure="false">D_1518_1!$A$2:$P$113</definedName>
    <definedName function="false" hidden="false" localSheetId="16" name="_xlnm.Print_Titles" vbProcedure="false">D_1518_1!$A:$C,D_1518_1!$2:$11</definedName>
    <definedName function="false" hidden="false" localSheetId="17" name="_xlnm.Print_Area" vbProcedure="false">D_1518_2!$A$2:$P$113</definedName>
    <definedName function="false" hidden="false" localSheetId="17" name="_xlnm.Print_Titles" vbProcedure="false">D_1518_2!$A:$C,D_1518_2!$2:$11</definedName>
    <definedName function="false" hidden="false" localSheetId="18" name="_xlnm.Print_Area" vbProcedure="false">D_1518_3!$A$2:$P$113</definedName>
    <definedName function="false" hidden="false" localSheetId="18" name="_xlnm.Print_Titles" vbProcedure="false">D_1518_3!$A:$C,D_1518_3!$2:$11</definedName>
    <definedName function="false" hidden="false" localSheetId="24" name="_xlnm.Print_Area" vbProcedure="false">D_1601_1!$A$2:$N$59</definedName>
    <definedName function="false" hidden="false" localSheetId="24" name="_xlnm.Print_Titles" vbProcedure="false">D_1601_1!$A:$A,D_1601_1!$2:$11</definedName>
    <definedName function="false" hidden="false" localSheetId="25" name="_xlnm.Print_Area" vbProcedure="false">D_1601_2!$A$2:$N$59</definedName>
    <definedName function="false" hidden="false" localSheetId="25" name="_xlnm.Print_Titles" vbProcedure="false">D_1601_2!$A:$A,D_1601_2!$2:$11</definedName>
    <definedName function="false" hidden="false" localSheetId="26" name="_xlnm.Print_Area" vbProcedure="false">D_1601_3!$A$2:$N$59</definedName>
    <definedName function="false" hidden="false" localSheetId="26" name="_xlnm.Print_Titles" vbProcedure="false">D_1601_3!$A:$A,D_1601_3!$2:$11</definedName>
    <definedName function="false" hidden="false" localSheetId="27" name="_xlnm.Print_Area" vbProcedure="false">D_1603!$A$2:$P$97</definedName>
    <definedName function="false" hidden="false" localSheetId="27" name="_xlnm.Print_Titles" vbProcedure="false">D_1603!$A:$C,D_1603!$2:$10</definedName>
    <definedName function="false" hidden="false" localSheetId="30" name="_xlnm.Print_Area" vbProcedure="false">D_1605!$A$2:$N$87</definedName>
    <definedName function="false" hidden="false" localSheetId="30" name="_xlnm.Print_Titles" vbProcedure="false">D_1605!$A:$A,D_1605!$2:$11</definedName>
    <definedName function="false" hidden="false" localSheetId="21" name="_xlnm.Print_Area" vbProcedure="false">D_1606!$A$2:$N$83</definedName>
    <definedName function="false" hidden="false" localSheetId="21" name="_xlnm.Print_Titles" vbProcedure="false">D_1606!$A:$A,D_1606!$2:$15</definedName>
    <definedName function="false" hidden="false" localSheetId="20" name="_xlnm.Print_Area" vbProcedure="false">D_1607!$A$2:$X$63</definedName>
    <definedName function="false" hidden="false" localSheetId="20" name="_xlnm.Print_Titles" vbProcedure="false">D_1607!$2:$10</definedName>
    <definedName function="false" hidden="false" localSheetId="32" name="_xlnm.Print_Area" vbProcedure="false">D_1608!$A$2:$R$143</definedName>
    <definedName function="false" hidden="false" localSheetId="32" name="_xlnm.Print_Titles" vbProcedure="false">D_1608!$A:$E,D_1608!$2:$11</definedName>
    <definedName function="false" hidden="false" localSheetId="34" name="_xlnm.Print_Area" vbProcedure="false">D_1611!$A$2:$R$90</definedName>
    <definedName function="false" hidden="false" localSheetId="34" name="_xlnm.Print_Titles" vbProcedure="false">D_1611!$A:$C,D_1611!$2:$11</definedName>
    <definedName function="false" hidden="false" localSheetId="28" name="_xlnm.Print_Area" vbProcedure="false">D_1612!$A$2:$P$59</definedName>
    <definedName function="false" hidden="false" localSheetId="28" name="_xlnm.Print_Titles" vbProcedure="false">D_1612!$A:$C,D_1612!$2:$10</definedName>
    <definedName function="false" hidden="false" localSheetId="29" name="_xlnm.Print_Area" vbProcedure="false">D_1613!$A$2:$O$136</definedName>
    <definedName function="false" hidden="false" localSheetId="29" name="_xlnm.Print_Titles" vbProcedure="false">D_1613!$A:$B,D_1613!$2:$10</definedName>
    <definedName function="false" hidden="false" localSheetId="19" name="_xlnm.Print_Area" vbProcedure="false">D_1702!$A$2:$K$92</definedName>
    <definedName function="false" hidden="false" localSheetId="19" name="_xlnm.Print_Titles" vbProcedure="false">D_1702!$A:$B,D_1702!$2:$9</definedName>
    <definedName function="false" hidden="false" localSheetId="12" name="_xlnm.Print_Area" vbProcedure="false">D_1905_1!$A$2:$O$60</definedName>
    <definedName function="false" hidden="false" localSheetId="12" name="_xlnm.Print_Titles" vbProcedure="false">D_1905_1!$A:$A,D_1905_1!$2:$10</definedName>
    <definedName function="false" hidden="false" localSheetId="13" name="_xlnm.Print_Area" vbProcedure="false">D_1905_2!$A$2:$O$60</definedName>
    <definedName function="false" hidden="false" localSheetId="13" name="_xlnm.Print_Titles" vbProcedure="false">D_1905_2!$A:$A,D_1905_2!$2:$10</definedName>
    <definedName function="false" hidden="false" localSheetId="14" name="_xlnm.Print_Area" vbProcedure="false">D_1905_3!$A$2:$O$60</definedName>
    <definedName function="false" hidden="false" localSheetId="14" name="_xlnm.Print_Titles" vbProcedure="false">D_1905_3!$A:$A,D_1905_3!$2:$10</definedName>
    <definedName function="false" hidden="false" localSheetId="11" name="_xlnm.Print_Area" vbProcedure="false">D_1906!$A$2:$K$61</definedName>
    <definedName function="false" hidden="false" localSheetId="11" name="_xlnm.Print_Titles" vbProcedure="false">D_1906!$A:$B,D_1906!$2:$11</definedName>
    <definedName function="false" hidden="false" localSheetId="15" name="_xlnm.Print_Area" vbProcedure="false">D_1907!$A$2:$K$79</definedName>
    <definedName function="false" hidden="false" localSheetId="15" name="_xlnm.Print_Titles" vbProcedure="false">D_1907!$A:$B,D_1907!$2:$11</definedName>
    <definedName function="false" hidden="false" localSheetId="36" name="_xlnm.Print_Area" vbProcedure="false">D_1909!$A$2:$J$64</definedName>
    <definedName function="false" hidden="false" localSheetId="36" name="_xlnm.Print_Titles" vbProcedure="false">D_1909!$A:$A,D_1909!$2:$13</definedName>
    <definedName function="false" hidden="false" localSheetId="35" name="_xlnm.Print_Area" vbProcedure="false">D_1912!$A$2:$J$69</definedName>
    <definedName function="false" hidden="false" localSheetId="35" name="_xlnm.Print_Titles" vbProcedure="false">D_1912!$A:$B,D_1912!$2:$9</definedName>
    <definedName function="false" hidden="false" localSheetId="3" name="_xlnm.Print_Area" vbProcedure="false">Darstellung!$A$2:$I$57</definedName>
    <definedName function="false" hidden="false" localSheetId="0" name="_xlnm.Print_Area" vbProcedure="false">Deckblatt!$A$1:$H$50</definedName>
    <definedName function="false" hidden="false" localSheetId="10" name="_xlnm.Print_Area" vbProcedure="false">Deutschland!$A$2:$H$50</definedName>
    <definedName function="false" hidden="false" localSheetId="37" name="_xlnm.Print_Area" vbProcedure="false">'Früheres Bundesgebiet'!$A$2:$H$50</definedName>
    <definedName function="false" hidden="false" localSheetId="1" name="_xlnm.Print_Area" vbProcedure="false">Impressum!$A$1:$H$49</definedName>
    <definedName function="false" hidden="false" localSheetId="2" name="_xlnm.Print_Area" vbProcedure="false">Inhalt!$A$1:$H$185</definedName>
    <definedName function="false" hidden="false" localSheetId="2" name="_xlnm.Print_Titles" vbProcedure="false">Inhalt!$1:$10</definedName>
    <definedName function="false" hidden="false" localSheetId="107" name="_xlnm.Print_Area" vbProcedure="false">L121_1!$A$2:$AC$109</definedName>
    <definedName function="false" hidden="false" localSheetId="108" name="_xlnm.Print_Area" vbProcedure="false">L121_2!$A$2:$AC$109</definedName>
    <definedName function="false" hidden="false" localSheetId="109" name="_xlnm.Print_Area" vbProcedure="false">L121_3!$A$2:$AC$109</definedName>
    <definedName function="false" hidden="false" localSheetId="86" name="_xlnm.Print_Area" vbProcedure="false">Länder!$A$2:$H$50</definedName>
    <definedName function="false" hidden="false" localSheetId="92" name="_xlnm.Print_Area" vbProcedure="false">'Lange Reihen'!$A$2:$H$50</definedName>
    <definedName function="false" hidden="false" localSheetId="97" name="_xlnm.Print_Area" vbProcedure="false">LR_101!$A$2:$O$94</definedName>
    <definedName function="false" hidden="false" localSheetId="97" name="_xlnm.Print_Titles" vbProcedure="false">LR_101!$A:$D,LR_101!$2:$13</definedName>
    <definedName function="false" hidden="false" localSheetId="99" name="_xlnm.Print_Area" vbProcedure="false">LR_102!$A$2:$K$425</definedName>
    <definedName function="false" hidden="false" localSheetId="99" name="_xlnm.Print_Titles" vbProcedure="false">LR_102!$A:$B,LR_102!$2:$8</definedName>
    <definedName function="false" hidden="false" localSheetId="101" name="_xlnm.Print_Area" vbProcedure="false">LR_103!$A$2:$N$193</definedName>
    <definedName function="false" hidden="false" localSheetId="101" name="_xlnm.Print_Titles" vbProcedure="false">LR_103!$A:$B,LR_103!$2:$9</definedName>
    <definedName function="false" hidden="false" localSheetId="102" name="_xlnm.Print_Area" vbProcedure="false">LR_104!$A$2:$L$188</definedName>
    <definedName function="false" hidden="false" localSheetId="102" name="_xlnm.Print_Titles" vbProcedure="false">LR_104!$A:$B,LR_104!$2:$10</definedName>
    <definedName function="false" hidden="false" localSheetId="103" name="_xlnm.Print_Area" vbProcedure="false">LR_106!$A$2:$P$188</definedName>
    <definedName function="false" hidden="false" localSheetId="103" name="_xlnm.Print_Titles" vbProcedure="false">LR_106!$A:$B,LR_106!$2:$13</definedName>
    <definedName function="false" hidden="false" localSheetId="104" name="_xlnm.Print_Area" vbProcedure="false">LR_107_1!$A$2:$M$153</definedName>
    <definedName function="false" hidden="false" localSheetId="104" name="_xlnm.Print_Titles" vbProcedure="false">LR_107_1!$A:$B,LR_107_1!$2:$11</definedName>
    <definedName function="false" hidden="false" localSheetId="105" name="_xlnm.Print_Area" vbProcedure="false">LR_107_2!$A$2:$M$48</definedName>
    <definedName function="false" hidden="false" localSheetId="105" name="_xlnm.Print_Titles" vbProcedure="false">LR_107_2!$A:$B,LR_107_2!$2:$11</definedName>
    <definedName function="false" hidden="false" localSheetId="93" name="_xlnm.Print_Area" vbProcedure="false">'LR_110-1'!$A$2:$M$160</definedName>
    <definedName function="false" hidden="false" localSheetId="93" name="_xlnm.Print_Titles" vbProcedure="false">'LR_110-1'!$A:$B,'LR_110-1'!$2:$11</definedName>
    <definedName function="false" hidden="false" localSheetId="94" name="_xlnm.Print_Area" vbProcedure="false">'LR_110-2'!$A$2:$M$160</definedName>
    <definedName function="false" hidden="false" localSheetId="94" name="_xlnm.Print_Titles" vbProcedure="false">'LR_110-2'!$A:$B,'LR_110-2'!$2:$11</definedName>
    <definedName function="false" hidden="false" localSheetId="95" name="_xlnm.Print_Area" vbProcedure="false">'LR_110-3'!$A$2:$M$160</definedName>
    <definedName function="false" hidden="false" localSheetId="95" name="_xlnm.Print_Titles" vbProcedure="false">'LR_110-3'!$A:$B,'LR_110-3'!$2:$11</definedName>
    <definedName function="false" hidden="false" localSheetId="96" name="_xlnm.Print_Area" vbProcedure="false">'LR_110-4'!$A$2:$J$112</definedName>
    <definedName function="false" hidden="false" localSheetId="96" name="_xlnm.Print_Titles" vbProcedure="false">'LR_110-4'!$A:$B,'LR_110-4'!$2:$11</definedName>
    <definedName function="false" hidden="false" localSheetId="100" name="_xlnm.Print_Area" vbProcedure="false">LR_111!$A$2:$X$97</definedName>
    <definedName function="false" hidden="false" localSheetId="100" name="_xlnm.Print_Titles" vbProcedure="false">LR_111!$2:$9</definedName>
    <definedName function="false" hidden="false" localSheetId="106" name="_xlnm.Print_Area" vbProcedure="false">LR_114!$A$2:$AS$67</definedName>
    <definedName function="false" hidden="false" localSheetId="106" name="_xlnm.Print_Titles" vbProcedure="false">LR_114!$2:$8</definedName>
    <definedName function="false" hidden="false" localSheetId="98" name="_xlnm.Print_Area" vbProcedure="false">LR_118!$A$2:$L$161</definedName>
    <definedName function="false" hidden="false" localSheetId="98" name="_xlnm.Print_Titles" vbProcedure="false">LR_118!$A:$B,LR_118!$2:$9</definedName>
    <definedName function="false" hidden="false" localSheetId="64" name="_xlnm.Print_Area" vbProcedure="false">'Neue Länder'!$A$2:$H$50</definedName>
    <definedName function="false" hidden="false" localSheetId="6" name="_xlnm.Print_Area" vbProcedure="false">Struktur!$A$2:$H$50</definedName>
    <definedName function="false" hidden="false" localSheetId="4" name="_xlnm.Print_Area" vbProcedure="false">Tabellenteil!$A$2:$H$50</definedName>
    <definedName function="false" hidden="false" localSheetId="5" name="_xlnm.Print_Area" vbProcedure="false">Tabellenübersicht!$A$2:$AM$46</definedName>
    <definedName function="false" hidden="false" localSheetId="5" name="_xlnm.Print_Titles" vbProcedure="false">Tabellenübersicht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1" uniqueCount="1634">
  <si>
    <t xml:space="preserve"> </t>
  </si>
  <si>
    <t xml:space="preserve">Leben in Deutschland</t>
  </si>
  <si>
    <t xml:space="preserve"> Ergebnisse des Mikrozensus 2004</t>
  </si>
  <si>
    <t xml:space="preserve">Themenheft 3:</t>
  </si>
  <si>
    <t xml:space="preserve">Privathaushalte</t>
  </si>
  <si>
    <t xml:space="preserve">BILDER</t>
  </si>
  <si>
    <t xml:space="preserve">Statistisches Bundesamt</t>
  </si>
  <si>
    <r>
      <rPr>
        <b val="true"/>
        <sz val="10"/>
        <rFont val="MetaNormalLF-Roman"/>
        <family val="2"/>
      </rPr>
      <t xml:space="preserve">Herausgeber:</t>
    </r>
    <r>
      <rPr>
        <sz val="10"/>
        <rFont val="MetaNormalLF-Roman"/>
        <family val="2"/>
      </rPr>
      <t xml:space="preserve"> Statistisches Bundesamt, Wiesbaden</t>
    </r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</t>
    </r>
  </si>
  <si>
    <t xml:space="preserve">Allgemeine Informationen</t>
  </si>
  <si>
    <t xml:space="preserve">zu dieser Veröffentlichung:</t>
  </si>
  <si>
    <t xml:space="preserve">zum Datenangebot:</t>
  </si>
  <si>
    <t xml:space="preserve">Gruppe VIII C, Zweigstelle Bonn, Mikrozensus</t>
  </si>
  <si>
    <t xml:space="preserve">Informationsservice,</t>
  </si>
  <si>
    <t xml:space="preserve">Tel.: +49 (0) 18 88 / 6 44 - 89 55</t>
  </si>
  <si>
    <t xml:space="preserve">Tel.: +49 (0) 6 11 / 75 - 24 05</t>
  </si>
  <si>
    <t xml:space="preserve">Fax: +49 (0) 18 88 / 6 44 - 89 62</t>
  </si>
  <si>
    <t xml:space="preserve">Fax: +49 (0) 6 11 / 75 - 33 30</t>
  </si>
  <si>
    <t xml:space="preserve">mikrozensus@destatis.de</t>
  </si>
  <si>
    <t xml:space="preserve">info@destatis.de</t>
  </si>
  <si>
    <t xml:space="preserve">www.destatis.de</t>
  </si>
  <si>
    <t xml:space="preserve">Veröffentlichungskalender</t>
  </si>
  <si>
    <t xml:space="preserve">der Pressestelle:</t>
  </si>
  <si>
    <t xml:space="preserve">www.destatis.de/presse/deutsch/cal.htm</t>
  </si>
  <si>
    <t xml:space="preserve">Erscheinungsfolge: jährlich</t>
  </si>
  <si>
    <t xml:space="preserve">Erschienen im Juli 2005</t>
  </si>
  <si>
    <t xml:space="preserve">Schutzgebühr: EUR  0,00 [D]</t>
  </si>
  <si>
    <t xml:space="preserve">Recyclingpapier aus 100 % Altpapier.</t>
  </si>
  <si>
    <t xml:space="preserve">© Fotoquellen Titelseite:</t>
  </si>
  <si>
    <t xml:space="preserve">Presse- und Informationsamt der Bundesregierung</t>
  </si>
  <si>
    <t xml:space="preserve">© Statistisches Bundesamt, Wiesbaden 2005</t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</t>
  </si>
  <si>
    <t xml:space="preserve">bedarf der vorherigen Zustimmung. Alle übrigen Rechte bleiben vorbehalten.</t>
  </si>
  <si>
    <r>
      <rPr>
        <sz val="10"/>
        <rFont val="MetaNormalLF-Roman"/>
        <family val="2"/>
      </rPr>
      <t xml:space="preserve">Wir verweisen auch auf Fachserie 1 Reihe 3 „</t>
    </r>
    <r>
      <rPr>
        <b val="true"/>
        <sz val="10"/>
        <rFont val="MetaNormalLF-Roman"/>
        <family val="2"/>
      </rPr>
      <t xml:space="preserve">Haushalte und Familien</t>
    </r>
    <r>
      <rPr>
        <sz val="10"/>
        <rFont val="MetaNormalLF-Roman"/>
        <family val="2"/>
      </rPr>
      <t xml:space="preserve">“, die Sie kostenfrei über den Statistik-Shop</t>
    </r>
  </si>
  <si>
    <t xml:space="preserve">herunterladen können.</t>
  </si>
  <si>
    <t xml:space="preserve">Inhalt</t>
  </si>
  <si>
    <t xml:space="preserve">Themenheft 3: Privathaushalte</t>
  </si>
  <si>
    <t xml:space="preserve">Inhalt, Informationen zur Darstellung der Ergebnisse </t>
  </si>
  <si>
    <t xml:space="preserve">Tabellenteil</t>
  </si>
  <si>
    <t xml:space="preserve">Tabellenübersicht nach Gliederungsmerkmalen</t>
  </si>
  <si>
    <t xml:space="preserve">Zusammenfassende Übersichten</t>
  </si>
  <si>
    <t xml:space="preserve">Privathaushalte insgesamt</t>
  </si>
  <si>
    <t xml:space="preserve">Einpersonenhaushalte</t>
  </si>
  <si>
    <t xml:space="preserve">Mehrpersonenhaushalte</t>
  </si>
  <si>
    <t xml:space="preserve">Deutschland</t>
  </si>
  <si>
    <t xml:space="preserve">Privathaushalte im März 2004 nach Altersgruppen und Familienstand der Bezugsperson </t>
  </si>
  <si>
    <t xml:space="preserve"> sowie nach Haushaltsgröße </t>
  </si>
  <si>
    <t xml:space="preserve">Privathaushalte im März 2004 nach Haushaltsgröße, Altersgruppen und Familienstand </t>
  </si>
  <si>
    <t xml:space="preserve"> der Bezugsperson</t>
  </si>
  <si>
    <t xml:space="preserve">  Insgesamt </t>
  </si>
  <si>
    <t xml:space="preserve">  Mit männlicher Bezugsperson </t>
  </si>
  <si>
    <t xml:space="preserve">  Mit weiblicher Bezugsperson </t>
  </si>
  <si>
    <t xml:space="preserve">Privathaushalte im März 2004 nach Altersgruppen und Staatsangehörigkeit der Bezugsperson</t>
  </si>
  <si>
    <t xml:space="preserve">sowie nach Haushaltsgröße </t>
  </si>
  <si>
    <t xml:space="preserve">Privathaushalte im März 2004 nach Gemeindegrößenklassen, Altersgruppen der Bezugsperson</t>
  </si>
  <si>
    <t xml:space="preserve"> und monatlichem Haushaltsnettoeinkommen</t>
  </si>
  <si>
    <t xml:space="preserve">  Einpersonenhaushalte </t>
  </si>
  <si>
    <t xml:space="preserve">  Mehrpersonenhaushalte </t>
  </si>
  <si>
    <t xml:space="preserve">Privathaushalte im März 2004 nach Altersgruppen und Zahl der ledigen Kinder sowie nach Haushaltsgröße</t>
  </si>
  <si>
    <t xml:space="preserve">Privathaushalte im März 2004 nach Beteiligung am Erwerbsleben, Stellung im Beruf und Altersgruppen</t>
  </si>
  <si>
    <t xml:space="preserve"> der Bezugsperson </t>
  </si>
  <si>
    <t xml:space="preserve">Privathaushalte im März 2004 nach Familienstand, Beteiligung am Erwerbsleben und Stellung im Beruf</t>
  </si>
  <si>
    <t xml:space="preserve"> der Bezugsperson sowie nach Haushaltsgröße</t>
  </si>
  <si>
    <t xml:space="preserve">  Mit deutscher Bezugsperson </t>
  </si>
  <si>
    <t xml:space="preserve">  Mit ausländischer Bezugsperson </t>
  </si>
  <si>
    <t xml:space="preserve">Privathaushalte im März 2004 nach Haushaltsgröße, monatlichem Haushaltsnettoeinkommen</t>
  </si>
  <si>
    <t xml:space="preserve"> sowie Familienstand der Bezugsperson</t>
  </si>
  <si>
    <t xml:space="preserve">Privathaushalte im März 2004 nach Altersgruppen der Bezugsperson und monatlichem </t>
  </si>
  <si>
    <t xml:space="preserve"> Haushaltsnettoeinkommen</t>
  </si>
  <si>
    <t xml:space="preserve">Privathaushalte im März 2004 nach Zahl der Einkommensbezieher, Altersgruppen der Bezugsperson und</t>
  </si>
  <si>
    <t xml:space="preserve"> Haushaltsnettoeinkommen </t>
  </si>
  <si>
    <t xml:space="preserve">Privathaushalte im März 2004 nach Familienstand der Bezugsperson, monatlichem Haushaltsnetto-</t>
  </si>
  <si>
    <t xml:space="preserve"> einkommen und Zahl der Einkommensbezieher </t>
  </si>
  <si>
    <t xml:space="preserve">Privathaushalte im März 2004 nach Altersgruppen und Zahl der ledigen Kinder sowie nach</t>
  </si>
  <si>
    <t xml:space="preserve"> monatlichem Haushaltsnettoeinkommen</t>
  </si>
  <si>
    <t xml:space="preserve">Privathaushalte im März 2004 nach Haushaltsgröße, Geschlecht, Beteiligung am Erwerbsleben und</t>
  </si>
  <si>
    <t xml:space="preserve"> Stellung im Beruf der Bezugsperson sowie monatlichem Haushaltsnettoeinkommen</t>
  </si>
  <si>
    <t xml:space="preserve">Privathaushalte im März 2004 nach Haushaltsgröße, Altersgruppen der Bezugsperson und </t>
  </si>
  <si>
    <t xml:space="preserve"> monatlichem Haushaltsnettoeinkommen </t>
  </si>
  <si>
    <t xml:space="preserve">Privathaushalte im März 2004 nach ausgewählten Staatsangehörigkeiten und Familienstand der</t>
  </si>
  <si>
    <t xml:space="preserve"> Bezugsperson sowie nach Haushaltsgröße </t>
  </si>
  <si>
    <t xml:space="preserve">Privathaushalte im März 2004 nach Altersgruppen und Familienstand der Bezugsperson sowie nach </t>
  </si>
  <si>
    <t xml:space="preserve"> Generationszugehörigkeit </t>
  </si>
  <si>
    <t xml:space="preserve">Früheres Bundesgebiet</t>
  </si>
  <si>
    <t xml:space="preserve">Neue Länder und Berlin-Ost</t>
  </si>
  <si>
    <t xml:space="preserve">Länderergebnisse</t>
  </si>
  <si>
    <t xml:space="preserve">Privathaushalte im März 2004 nach Ländern und Haushaltsgröße</t>
  </si>
  <si>
    <t xml:space="preserve">Privathaushalte im März 2004 nach Ländern und Familienstand der Bezugsperson </t>
  </si>
  <si>
    <t xml:space="preserve">Privathaushalte im März 2004 nach Zahl der Kinder, Haushaltsgröße, Ländern und Regierungsbezirken</t>
  </si>
  <si>
    <t xml:space="preserve">Privathaushalte im März 2004 nach Gemeindegrößenklassen, Haushaltsgröße und Ländern </t>
  </si>
  <si>
    <t xml:space="preserve">Privathaushalte im März 2004 nach monatlichem Haushaltsnettoeinkommen und Ländern </t>
  </si>
  <si>
    <t xml:space="preserve">Lange Reihen</t>
  </si>
  <si>
    <t xml:space="preserve">Privathaushalte nach Haushaltsgröße ab 1871 </t>
  </si>
  <si>
    <t xml:space="preserve">Privathaushalte mit ausländischer Bezugsperson nach Haushaltsgröße ab 1972 </t>
  </si>
  <si>
    <t xml:space="preserve">Privathaushalte nach Gemeindegrößenklassen und Haushaltsgröße ab 1957 </t>
  </si>
  <si>
    <t xml:space="preserve">Privathaushalte nach Ländern ab 1950 </t>
  </si>
  <si>
    <t xml:space="preserve">Privathaushalte nach Familienstand der Bezugsperson ab 1950 </t>
  </si>
  <si>
    <t xml:space="preserve">Privathaushalte nach Altersgruppen der Bezugsperson ab 1957 </t>
  </si>
  <si>
    <t xml:space="preserve">Privathaushalte nach Beteiligung am Erwerbsleben und Stellung im Beruf der Bezugsperson ab 1957 </t>
  </si>
  <si>
    <t xml:space="preserve">Privathaushalte nach monatlichem Haushaltsnettoeinkommen und Haushaltsgröße</t>
  </si>
  <si>
    <t xml:space="preserve">  April 1967 bis April 2001</t>
  </si>
  <si>
    <t xml:space="preserve">  April 2002 bis März 2004</t>
  </si>
  <si>
    <t xml:space="preserve">Privathaushalte nach Zahl der Generationen im Haushalt und Haushaltszusammensetzung ab 1976 </t>
  </si>
  <si>
    <t xml:space="preserve"> Haushaltsgröße ab 1972</t>
  </si>
  <si>
    <t xml:space="preserve">Privathaushalte deren Bezugsperson Rentner ist, nach monatlichem Haushaltsnettoeinkommen</t>
  </si>
  <si>
    <t xml:space="preserve"> und Haushaltsgröße</t>
  </si>
  <si>
    <t xml:space="preserve">  Insgesamt 1972 bis 2001</t>
  </si>
  <si>
    <t xml:space="preserve">  Mit männlicher Bezugsperson 1972 bis 2001</t>
  </si>
  <si>
    <t xml:space="preserve">  Mit weiblicher Bezugsperson 1972 bis 2001</t>
  </si>
  <si>
    <t xml:space="preserve">Quoten der Bezugspersonen in Privathaushalten nach Altersgruppen der Bezugspersonen und Haushaltsgröße ab 1972</t>
  </si>
  <si>
    <t xml:space="preserve">Gebietsstand</t>
  </si>
  <si>
    <t xml:space="preserve">Soweit nicht anders angegeben, beziehen sich die Angaben auf die Bundesrepublik Deutschland nach dem</t>
  </si>
  <si>
    <t xml:space="preserve">Gebietsstand seit dem 03.10.1990.</t>
  </si>
  <si>
    <t xml:space="preserve">Die Angaben für das "frühere Bundesgebiet" beziehen sich auf die Bundesrepublik Deutschland nach dem </t>
  </si>
  <si>
    <t xml:space="preserve">Gebietsstand bis zum 03.10.1990; sie schließen Berlin-West ein.</t>
  </si>
  <si>
    <t xml:space="preserve">Die Angaben für die "neuen Länder und Berlin-Ost" beziehen sich auf die Länder Brandenburg,</t>
  </si>
  <si>
    <t xml:space="preserve">Mecklenburg-Vorpommern, Sachsen, Sachsen-Anhalt, Thüringen sowie auf Berlin-Ost.</t>
  </si>
  <si>
    <t xml:space="preserve">Zeichenerklärung</t>
  </si>
  <si>
    <t xml:space="preserve">Abkürzungen</t>
  </si>
  <si>
    <t xml:space="preserve">/</t>
  </si>
  <si>
    <t xml:space="preserve">=</t>
  </si>
  <si>
    <t xml:space="preserve">Keine Angaben, da Zahlen-</t>
  </si>
  <si>
    <t xml:space="preserve">ABl.</t>
  </si>
  <si>
    <t xml:space="preserve">Amtsblatt</t>
  </si>
  <si>
    <t xml:space="preserve">wert nicht sicher genug</t>
  </si>
  <si>
    <t xml:space="preserve">Abs.</t>
  </si>
  <si>
    <t xml:space="preserve">Absatz</t>
  </si>
  <si>
    <t xml:space="preserve">Art.</t>
  </si>
  <si>
    <t xml:space="preserve">Artikel</t>
  </si>
  <si>
    <t xml:space="preserve">x</t>
  </si>
  <si>
    <t xml:space="preserve">Tabellenfach gesperrt, weil </t>
  </si>
  <si>
    <t xml:space="preserve">BGBl.</t>
  </si>
  <si>
    <t xml:space="preserve">Bundesgesetzblatt</t>
  </si>
  <si>
    <t xml:space="preserve">Aussage nicht sinnvoll</t>
  </si>
  <si>
    <t xml:space="preserve">BAföG</t>
  </si>
  <si>
    <t xml:space="preserve">Bundesausbildungs-</t>
  </si>
  <si>
    <t xml:space="preserve">förderungsgesetz</t>
  </si>
  <si>
    <t xml:space="preserve">.</t>
  </si>
  <si>
    <t xml:space="preserve">Zahlenwert unbekannt </t>
  </si>
  <si>
    <t xml:space="preserve">EG</t>
  </si>
  <si>
    <t xml:space="preserve">Europäische Gemeinschaft</t>
  </si>
  <si>
    <t xml:space="preserve">oder geheimzuhalten</t>
  </si>
  <si>
    <t xml:space="preserve">GG</t>
  </si>
  <si>
    <t xml:space="preserve">Grundgesetz</t>
  </si>
  <si>
    <t xml:space="preserve">bzw.</t>
  </si>
  <si>
    <t xml:space="preserve">beziehungsweise</t>
  </si>
  <si>
    <t xml:space="preserve">dar.</t>
  </si>
  <si>
    <t xml:space="preserve">darunter</t>
  </si>
  <si>
    <t xml:space="preserve">d.h.</t>
  </si>
  <si>
    <t xml:space="preserve">das heißt</t>
  </si>
  <si>
    <t xml:space="preserve">getrenntl.</t>
  </si>
  <si>
    <t xml:space="preserve">oder: getr. leb.</t>
  </si>
  <si>
    <t xml:space="preserve">getrennt lebend</t>
  </si>
  <si>
    <t xml:space="preserve">ggf.</t>
  </si>
  <si>
    <t xml:space="preserve">gegebenenfalls</t>
  </si>
  <si>
    <t xml:space="preserve">mind.</t>
  </si>
  <si>
    <t xml:space="preserve">mindestens</t>
  </si>
  <si>
    <t xml:space="preserve">s.</t>
  </si>
  <si>
    <t xml:space="preserve">siehe</t>
  </si>
  <si>
    <t xml:space="preserve">S.</t>
  </si>
  <si>
    <t xml:space="preserve">Seite</t>
  </si>
  <si>
    <t xml:space="preserve">sog.</t>
  </si>
  <si>
    <t xml:space="preserve">so genannt</t>
  </si>
  <si>
    <t xml:space="preserve">u.ä.</t>
  </si>
  <si>
    <t xml:space="preserve">und ähnliches</t>
  </si>
  <si>
    <t xml:space="preserve">usw.</t>
  </si>
  <si>
    <t xml:space="preserve">und so weiter</t>
  </si>
  <si>
    <t xml:space="preserve">z.B.</t>
  </si>
  <si>
    <t xml:space="preserve">zum Beispiel</t>
  </si>
  <si>
    <t xml:space="preserve">z.T.</t>
  </si>
  <si>
    <t xml:space="preserve">zum Teil</t>
  </si>
  <si>
    <t xml:space="preserve">Abweichungen in den Summen ergeben sich durch Runden der Zahl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  </t>
    </r>
    <r>
      <rPr>
        <b val="true"/>
        <sz val="10"/>
        <rFont val="MetaNormalLF-Roman"/>
        <family val="2"/>
      </rPr>
      <t xml:space="preserve">d a v o n</t>
    </r>
    <r>
      <rPr>
        <sz val="10"/>
        <rFont val="MetaNormalLF-Roman"/>
        <family val="2"/>
      </rPr>
      <t xml:space="preserve">   kenntlich gemacht, die teilweise</t>
    </r>
  </si>
  <si>
    <r>
      <rPr>
        <sz val="10"/>
        <rFont val="MetaNormalLF-Roman"/>
        <family val="2"/>
      </rPr>
      <t xml:space="preserve">Ausgliederung durch das Wort   </t>
    </r>
    <r>
      <rPr>
        <b val="true"/>
        <sz val="10"/>
        <rFont val="MetaNormalLF-Roman"/>
        <family val="2"/>
      </rPr>
      <t xml:space="preserve">d a r u n t e r</t>
    </r>
    <r>
      <rPr>
        <sz val="10"/>
        <rFont val="MetaNormalLF-Roman"/>
        <family val="2"/>
      </rPr>
      <t xml:space="preserve"> .   Bei teilweiser Ausgliederung nach verschiedenen, nicht</t>
    </r>
  </si>
  <si>
    <r>
      <rPr>
        <sz val="10"/>
        <rFont val="MetaNormalLF-Roman"/>
        <family val="2"/>
      </rPr>
      <t xml:space="preserve">summierbaren Merkmalen sind die Worte   </t>
    </r>
    <r>
      <rPr>
        <b val="true"/>
        <sz val="10"/>
        <rFont val="MetaNormalLF-Roman"/>
        <family val="2"/>
      </rPr>
      <t xml:space="preserve">u n d   z w a r</t>
    </r>
    <r>
      <rPr>
        <sz val="10"/>
        <rFont val="MetaNormalLF-Roman"/>
        <family val="2"/>
      </rPr>
      <t xml:space="preserve">   gebraucht worden. Auf die Bezeichnung "davon" </t>
    </r>
  </si>
  <si>
    <t xml:space="preserve">bzw. "darunter" ist verzichtet worden, wenn aus Aufbau und Wortlaut von Tabellenkopf und Vorspalte</t>
  </si>
  <si>
    <t xml:space="preserve">unmissverständlich hervorgeht, dass es sich um eine Auf- bzw. Ausgliederung handelt.</t>
  </si>
  <si>
    <t xml:space="preserve">Tabellen</t>
  </si>
  <si>
    <t xml:space="preserve">übersicht</t>
  </si>
  <si>
    <t xml:space="preserve">Teil 3: Privathaushalte</t>
  </si>
  <si>
    <t xml:space="preserve">nach Gliederungsmerkmalen</t>
  </si>
  <si>
    <t xml:space="preserve">Auszählgruppe
--------
Merkmal
--------
Gebietsstand</t>
  </si>
  <si>
    <t xml:space="preserve">nummer </t>
  </si>
  <si>
    <t xml:space="preserve">1 901</t>
  </si>
  <si>
    <t xml:space="preserve">1 906</t>
  </si>
  <si>
    <t xml:space="preserve"> L 101</t>
  </si>
  <si>
    <t xml:space="preserve">L 102</t>
  </si>
  <si>
    <t xml:space="preserve">L 103</t>
  </si>
  <si>
    <t xml:space="preserve">L 104</t>
  </si>
  <si>
    <t xml:space="preserve">L 106</t>
  </si>
  <si>
    <t xml:space="preserve">L107</t>
  </si>
  <si>
    <t xml:space="preserve">L 110</t>
  </si>
  <si>
    <t xml:space="preserve">L 111</t>
  </si>
  <si>
    <t xml:space="preserve">L 114</t>
  </si>
  <si>
    <t xml:space="preserve"> L 118</t>
  </si>
  <si>
    <t xml:space="preserve">L 121</t>
  </si>
  <si>
    <t xml:space="preserve">Bevölkerung
 in Privathaushalten</t>
  </si>
  <si>
    <r>
      <rPr>
        <sz val="10"/>
        <rFont val="MetaNormalLF-Roman"/>
        <family val="0"/>
      </rPr>
      <t xml:space="preserve">Alter der Kinder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Beteiligung am Erwerbsleben</t>
  </si>
  <si>
    <t xml:space="preserve">Bezugspersonen</t>
  </si>
  <si>
    <t xml:space="preserve">Durchschnittliche Haushaltsgrösse</t>
  </si>
  <si>
    <r>
      <rPr>
        <sz val="10"/>
        <rFont val="MetaNormalLF-Roman"/>
        <family val="0"/>
      </rPr>
      <t xml:space="preserve">Durchschnittliche Zahl der Kinder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Gemeindegrößenklassen</t>
  </si>
  <si>
    <t xml:space="preserve">Generationen</t>
  </si>
  <si>
    <t xml:space="preserve">Geschlecht</t>
  </si>
  <si>
    <t xml:space="preserve">Haushaltsgröße</t>
  </si>
  <si>
    <t xml:space="preserve">Haushaltsmitglieder</t>
  </si>
  <si>
    <t xml:space="preserve">Haushaltsnettoeinkommen
 (im Monat)</t>
  </si>
  <si>
    <t xml:space="preserve">Nettoeinkommen (im Monat)</t>
  </si>
  <si>
    <r>
      <rPr>
        <sz val="10"/>
        <rFont val="MetaNormalLF-Roman"/>
        <family val="0"/>
      </rPr>
      <t xml:space="preserve">Ohne/mit Kindern </t>
    </r>
    <r>
      <rPr>
        <vertAlign val="superscript"/>
        <sz val="10"/>
        <rFont val="MetaNormalLF-Roman"/>
        <family val="2"/>
      </rPr>
      <t xml:space="preserve">1)</t>
    </r>
  </si>
  <si>
    <t xml:space="preserve">Quoten der Bezugspersonen</t>
  </si>
  <si>
    <t xml:space="preserve">Staatsangehörigkeit
 der Bezugsperson</t>
  </si>
  <si>
    <t xml:space="preserve">Stellung im Beruf</t>
  </si>
  <si>
    <t xml:space="preserve">Überwiegender Lebensunterhalt</t>
  </si>
  <si>
    <t xml:space="preserve">Zahl der Einkommensbezieher</t>
  </si>
  <si>
    <r>
      <rPr>
        <sz val="10"/>
        <rFont val="MetaNormalLF-Roman"/>
        <family val="0"/>
      </rPr>
      <t xml:space="preserve">Zahl der Kinder </t>
    </r>
    <r>
      <rPr>
        <vertAlign val="superscript"/>
        <sz val="10"/>
        <rFont val="MetaNormalLF-Roman"/>
        <family val="2"/>
      </rPr>
      <t xml:space="preserve">1)</t>
    </r>
  </si>
  <si>
    <t xml:space="preserve">Bundesländer</t>
  </si>
  <si>
    <t xml:space="preserve">Regierungsbezirke</t>
  </si>
  <si>
    <t xml:space="preserve">1) Im Haushalt lebende ledige Kinder</t>
  </si>
  <si>
    <t xml:space="preserve">Zusammenfassende Übersicht</t>
  </si>
  <si>
    <t xml:space="preserve">Tab. 1901 Strukturdaten im März 2004 über Privathaushalte sowie die Bevölkerung in Privathaushalten*)</t>
  </si>
  <si>
    <t xml:space="preserve">Gegenstand</t>
  </si>
  <si>
    <t xml:space="preserve">Veränderung</t>
  </si>
  <si>
    <t xml:space="preserve">Insgesamt</t>
  </si>
  <si>
    <t xml:space="preserve">gegenüber</t>
  </si>
  <si>
    <t xml:space="preserve">Zusammen</t>
  </si>
  <si>
    <t xml:space="preserve">der Nachweisung</t>
  </si>
  <si>
    <t xml:space="preserve">Mai 2003</t>
  </si>
  <si>
    <t xml:space="preserve">1 000</t>
  </si>
  <si>
    <t xml:space="preserve">%</t>
  </si>
  <si>
    <t xml:space="preserve">Insgesamt </t>
  </si>
  <si>
    <t xml:space="preserve">   Haushaltsgröße</t>
  </si>
  <si>
    <t xml:space="preserve">      Einpersonenhaushalte </t>
  </si>
  <si>
    <t xml:space="preserve">      Mehrpersonenhaushalte </t>
  </si>
  <si>
    <t xml:space="preserve">         mit 2 Personen </t>
  </si>
  <si>
    <t xml:space="preserve">         mit 3 Personen </t>
  </si>
  <si>
    <t xml:space="preserve">         mit 4 Personen </t>
  </si>
  <si>
    <t xml:space="preserve">         mit 5 und mehr Personen </t>
  </si>
  <si>
    <t xml:space="preserve">   Staatsangehörigkeit der Bezugsperson</t>
  </si>
  <si>
    <t xml:space="preserve">      Deutsch </t>
  </si>
  <si>
    <t xml:space="preserve">      Ausländisch </t>
  </si>
  <si>
    <t xml:space="preserve">   Geschlecht der Bezugsperson</t>
  </si>
  <si>
    <t xml:space="preserve">      Männlich </t>
  </si>
  <si>
    <t xml:space="preserve">      Weiblich </t>
  </si>
  <si>
    <t xml:space="preserve">   Alter der Bezugsperson</t>
  </si>
  <si>
    <t xml:space="preserve">   (von ... bis unter ... Jahren)</t>
  </si>
  <si>
    <t xml:space="preserve">      unter 25 </t>
  </si>
  <si>
    <t xml:space="preserve">      25  -  35 </t>
  </si>
  <si>
    <t xml:space="preserve">      35  -  45 </t>
  </si>
  <si>
    <t xml:space="preserve">      45  -  55 </t>
  </si>
  <si>
    <t xml:space="preserve">      55  -  65 </t>
  </si>
  <si>
    <t xml:space="preserve">      65  -  75 </t>
  </si>
  <si>
    <t xml:space="preserve">      75 und mehr </t>
  </si>
  <si>
    <t xml:space="preserve">   Familienstand der Bezugsperson</t>
  </si>
  <si>
    <t xml:space="preserve">      ledig </t>
  </si>
  <si>
    <t xml:space="preserve">      verheiratet zusammen lebend </t>
  </si>
  <si>
    <t xml:space="preserve">      verheiratet getrennt lebend </t>
  </si>
  <si>
    <t xml:space="preserve">      verwitwet </t>
  </si>
  <si>
    <t xml:space="preserve">      geschieden </t>
  </si>
  <si>
    <t xml:space="preserve">   Stellung im Beruf der Bezugsperson</t>
  </si>
  <si>
    <t xml:space="preserve">      Erwerbspersonen </t>
  </si>
  <si>
    <t xml:space="preserve">         Erwerbstätige </t>
  </si>
  <si>
    <t xml:space="preserve">            Selbstständige </t>
  </si>
  <si>
    <t xml:space="preserve">            Mithelfende Familienangehörige </t>
  </si>
  <si>
    <t xml:space="preserve">            Beamt(e)/innen </t>
  </si>
  <si>
    <t xml:space="preserve">            Angestellte </t>
  </si>
  <si>
    <t xml:space="preserve">            Arbeiter/innen </t>
  </si>
  <si>
    <t xml:space="preserve">         Erwerbslose </t>
  </si>
  <si>
    <t xml:space="preserve">      Nichterwerbspersonen </t>
  </si>
  <si>
    <t xml:space="preserve">   Monatl. Haushaltsnettoeineinkommen</t>
  </si>
  <si>
    <t xml:space="preserve">   (von ... bis unter ... EUR)</t>
  </si>
  <si>
    <t xml:space="preserve">                unter 500 </t>
  </si>
  <si>
    <t xml:space="preserve">           500  -     900 </t>
  </si>
  <si>
    <t xml:space="preserve">           900  -  1 300 </t>
  </si>
  <si>
    <t xml:space="preserve">        1 300  -  1 500 </t>
  </si>
  <si>
    <t xml:space="preserve">        1 500  -  2 000 </t>
  </si>
  <si>
    <t xml:space="preserve">        2 000  -  2 600 </t>
  </si>
  <si>
    <t xml:space="preserve">        2 600  -  3 200 </t>
  </si>
  <si>
    <t xml:space="preserve">        3 200  -  4 500 </t>
  </si>
  <si>
    <t xml:space="preserve">        4 500 und mehr </t>
  </si>
  <si>
    <r>
      <rPr>
        <sz val="10"/>
        <rFont val="MetaNormalLF-Roman"/>
        <family val="2"/>
      </rPr>
      <t xml:space="preserve">      Sonstig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.........</t>
    </r>
  </si>
  <si>
    <t xml:space="preserve">   Überwiegender Lebensunterhalt </t>
  </si>
  <si>
    <t xml:space="preserve">   der Bezugsperson</t>
  </si>
  <si>
    <t xml:space="preserve">      Erwerbstätigkeit </t>
  </si>
  <si>
    <t xml:space="preserve">      Arbeitslosengeld/-hilfe </t>
  </si>
  <si>
    <t xml:space="preserve">      Rente, Pension </t>
  </si>
  <si>
    <t xml:space="preserve">      Angehörige </t>
  </si>
  <si>
    <t xml:space="preserve">      Vermögen, Vermietung, Zinsen </t>
  </si>
  <si>
    <t xml:space="preserve">      Sozialhilfe </t>
  </si>
  <si>
    <t xml:space="preserve">      Leistungen aus einer Pflegeversicherung </t>
  </si>
  <si>
    <t xml:space="preserve">      Sonstige Unterstützungen (z.B. BAföG) </t>
  </si>
  <si>
    <t xml:space="preserve">   Gemeindegrößenklassen</t>
  </si>
  <si>
    <t xml:space="preserve">   (von ... bis unter ... Einwohner)</t>
  </si>
  <si>
    <t xml:space="preserve">                   unter 5 000 </t>
  </si>
  <si>
    <t xml:space="preserve">          5 000  -    10 000 </t>
  </si>
  <si>
    <t xml:space="preserve">        10 000  -    20 000 </t>
  </si>
  <si>
    <t xml:space="preserve">        20 000  -    50 000 </t>
  </si>
  <si>
    <t xml:space="preserve">        50 000  -  100 000 </t>
  </si>
  <si>
    <t xml:space="preserve">      100 000  -  200 000 </t>
  </si>
  <si>
    <t xml:space="preserve">      200 000  -  500 000 </t>
  </si>
  <si>
    <t xml:space="preserve">      500 000 und mehr </t>
  </si>
  <si>
    <t xml:space="preserve">*) Ergebnisse des Mikrozensus. - Bevölkerung in Privathaushalten.</t>
  </si>
  <si>
    <t xml:space="preserve">1) Selbstständige in der Landwirtschaft bzw. Haushalte, in denen mindestens eine Person in ihrer Haupttätigkeit selbstständig in der Landwirtschaft ist, sowie ohne Angabe.</t>
  </si>
  <si>
    <t xml:space="preserve">Insgesamt  </t>
  </si>
  <si>
    <t xml:space="preserve">   Staatsangehörigkeit </t>
  </si>
  <si>
    <t xml:space="preserve">      Ausländisch</t>
  </si>
  <si>
    <t xml:space="preserve">   Geschlecht </t>
  </si>
  <si>
    <t xml:space="preserve">   Alter    (von ... bis unter ... Jahren)</t>
  </si>
  <si>
    <t xml:space="preserve">   Familienstand </t>
  </si>
  <si>
    <t xml:space="preserve">   Stellung im Beruf</t>
  </si>
  <si>
    <t xml:space="preserve">   Monatl. Nettoeineinkommen</t>
  </si>
  <si>
    <t xml:space="preserve">         2 Personen </t>
  </si>
  <si>
    <t xml:space="preserve">         3 Personen </t>
  </si>
  <si>
    <t xml:space="preserve">         4 Personen </t>
  </si>
  <si>
    <t xml:space="preserve">         5 und mehr Personen </t>
  </si>
  <si>
    <t xml:space="preserve">Tab. 1906 Privathaushalte im März 2004 nach Altersgruppen und </t>
  </si>
  <si>
    <t xml:space="preserve">Familienstand der Bezugsperson sowie nach Haushaltsgröße*)</t>
  </si>
  <si>
    <t xml:space="preserve">Alter der </t>
  </si>
  <si>
    <t xml:space="preserve">Einpersonen-</t>
  </si>
  <si>
    <t xml:space="preserve">davon mit ... Personen</t>
  </si>
  <si>
    <t xml:space="preserve">Bezugsperson</t>
  </si>
  <si>
    <t xml:space="preserve">haushalte</t>
  </si>
  <si>
    <t xml:space="preserve">zusammen</t>
  </si>
  <si>
    <t xml:space="preserve">insgesamt</t>
  </si>
  <si>
    <t xml:space="preserve">je Haushalt</t>
  </si>
  <si>
    <t xml:space="preserve">von ... bis </t>
  </si>
  <si>
    <t xml:space="preserve">2</t>
  </si>
  <si>
    <t xml:space="preserve">3</t>
  </si>
  <si>
    <t xml:space="preserve">4</t>
  </si>
  <si>
    <t xml:space="preserve">5 und mehr</t>
  </si>
  <si>
    <t xml:space="preserve">unter ... Jahren</t>
  </si>
  <si>
    <t xml:space="preserve"> 1 000</t>
  </si>
  <si>
    <t xml:space="preserve">Anzahl</t>
  </si>
  <si>
    <t xml:space="preserve">mit lediger Bezugsperson</t>
  </si>
  <si>
    <t xml:space="preserve">unter 25 ..........................</t>
  </si>
  <si>
    <t xml:space="preserve"> 25 - 45 ........................................</t>
  </si>
  <si>
    <t xml:space="preserve"> 45 - 65 ..............................</t>
  </si>
  <si>
    <t xml:space="preserve"> 65 und mehr ............................</t>
  </si>
  <si>
    <t xml:space="preserve">Zusammen ...</t>
  </si>
  <si>
    <t xml:space="preserve">mit verheiratet zusammen lebender Bezugsperson</t>
  </si>
  <si>
    <t xml:space="preserve">mit verheiratet getrennt lebender Bezugsperson </t>
  </si>
  <si>
    <t xml:space="preserve">mit verwitweter Bezugsperson</t>
  </si>
  <si>
    <t xml:space="preserve">mit geschiedener Bezugsperson</t>
  </si>
  <si>
    <t xml:space="preserve">Insgesamt ...</t>
  </si>
  <si>
    <t xml:space="preserve">*) Ergebnis des Mikrozensus. - Bevölkerung in Privathaushalten.</t>
  </si>
  <si>
    <t xml:space="preserve">Tab. 1905 Privathaushalte im März 2004 nach Haushaltsgröße, Altersgruppen und Familienstand der Bezugsperson*)</t>
  </si>
  <si>
    <t xml:space="preserve">Davon im Alter von ... bis unter ... Jahren</t>
  </si>
  <si>
    <t xml:space="preserve">Haushalte</t>
  </si>
  <si>
    <t xml:space="preserve">Ins-</t>
  </si>
  <si>
    <t xml:space="preserve">75</t>
  </si>
  <si>
    <t xml:space="preserve"> mit ...</t>
  </si>
  <si>
    <t xml:space="preserve">gesamt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und </t>
  </si>
  <si>
    <t xml:space="preserve">Person(en)</t>
  </si>
  <si>
    <t xml:space="preserve">mehr</t>
  </si>
  <si>
    <t xml:space="preserve"> 1 .........................................</t>
  </si>
  <si>
    <t xml:space="preserve"> 2 ............................................</t>
  </si>
  <si>
    <t xml:space="preserve"> 3 ...............................</t>
  </si>
  <si>
    <t xml:space="preserve"> 4 ..................................</t>
  </si>
  <si>
    <t xml:space="preserve"> 5 und mehr ............................</t>
  </si>
  <si>
    <t xml:space="preserve">mit verheiratet getrennt lebender Bezugsperson</t>
  </si>
  <si>
    <t xml:space="preserve">Mit männlicher Bezugsperson</t>
  </si>
  <si>
    <t xml:space="preserve">Mit weiblicher Bezugsperson</t>
  </si>
  <si>
    <t xml:space="preserve">Tab. 1907 Privathaushalte im März 2004 nach Altersgruppen und Staatsangehörigkeit </t>
  </si>
  <si>
    <t xml:space="preserve">der Bezugsperson sowie nach Haushaltsgröße*)</t>
  </si>
  <si>
    <t xml:space="preserve">Ein-</t>
  </si>
  <si>
    <t xml:space="preserve">personen-</t>
  </si>
  <si>
    <t xml:space="preserve">zu-</t>
  </si>
  <si>
    <t xml:space="preserve">sammen</t>
  </si>
  <si>
    <t xml:space="preserve">mit deutscher Bezugsperson</t>
  </si>
  <si>
    <t xml:space="preserve">Männer</t>
  </si>
  <si>
    <t xml:space="preserve">unter 25 ....................................</t>
  </si>
  <si>
    <t xml:space="preserve"> 45 - 65 .............................................</t>
  </si>
  <si>
    <t xml:space="preserve">Frauen</t>
  </si>
  <si>
    <t xml:space="preserve">mit ausländischer Bezugsperson</t>
  </si>
  <si>
    <t xml:space="preserve">Tab. 1518 Privathaushalte im März 2004 nach Gemeindegrößenklassen, Altersgruppen der Bezugsperson</t>
  </si>
  <si>
    <t xml:space="preserve">und monatlichem Haushaltsnettoeinkommen*)</t>
  </si>
  <si>
    <t xml:space="preserve">Alter der</t>
  </si>
  <si>
    <t xml:space="preserve">Mit einem monatlichen Haushaltsnettoeinkommen von ... bis unter ... EUR</t>
  </si>
  <si>
    <t xml:space="preserve">Sonstige</t>
  </si>
  <si>
    <t xml:space="preserve">Bezugs-</t>
  </si>
  <si>
    <t xml:space="preserve">unter</t>
  </si>
  <si>
    <t xml:space="preserve">Haus-</t>
  </si>
  <si>
    <t xml:space="preserve">person von</t>
  </si>
  <si>
    <t xml:space="preserve">-</t>
  </si>
  <si>
    <t xml:space="preserve">und</t>
  </si>
  <si>
    <t xml:space="preserve">halte¹)</t>
  </si>
  <si>
    <t xml:space="preserve"> ... bis unter</t>
  </si>
  <si>
    <t xml:space="preserve"> ... Jahren</t>
  </si>
  <si>
    <t xml:space="preserve">in Gemeinden mit unter 5 000 Einwohnern</t>
  </si>
  <si>
    <t xml:space="preserve">18 ..........................</t>
  </si>
  <si>
    <t xml:space="preserve">18</t>
  </si>
  <si>
    <t xml:space="preserve">25 .........................</t>
  </si>
  <si>
    <t xml:space="preserve">25</t>
  </si>
  <si>
    <t xml:space="preserve">35 .............................</t>
  </si>
  <si>
    <t xml:space="preserve">35</t>
  </si>
  <si>
    <t xml:space="preserve">45 ................................</t>
  </si>
  <si>
    <t xml:space="preserve">45</t>
  </si>
  <si>
    <t xml:space="preserve">55 ...............................</t>
  </si>
  <si>
    <t xml:space="preserve">65 ............................</t>
  </si>
  <si>
    <t xml:space="preserve">75 ............................</t>
  </si>
  <si>
    <t xml:space="preserve">und mehr ...............................</t>
  </si>
  <si>
    <t xml:space="preserve">in Gemeinden mit 5 000 bis unter 10 000 Einwohnern</t>
  </si>
  <si>
    <t xml:space="preserve">in Gemeinden mit 10 000 bis unter 20 000 Einwohnern</t>
  </si>
  <si>
    <t xml:space="preserve">in Gemeinden mit 20 000 bis unter 50 000 Einwohnern</t>
  </si>
  <si>
    <t xml:space="preserve">in Gemeinden mit 50 000 bis unter 100 000 Einwohnern</t>
  </si>
  <si>
    <t xml:space="preserve">in Gemeinden mit 100 000 bis unter 200 000 Einwohnern</t>
  </si>
  <si>
    <t xml:space="preserve">in Gemeinden mit 200 000 bis unter 500 000 Einwohnern</t>
  </si>
  <si>
    <t xml:space="preserve">in Gemeinden mit 500 000 und mehr Einwohnern</t>
  </si>
  <si>
    <t xml:space="preserve">*) Ergebnis des Mikrozensus.- Bevölkerung in Privathaushalten.</t>
  </si>
  <si>
    <t xml:space="preserve">¹) Haushalte, in denen mindestens eine Person in ihrer Haupttätigkeit</t>
  </si>
  <si>
    <t xml:space="preserve">   selbstständig in der Landwirtschaft ist, sowie ohne Angabe.</t>
  </si>
  <si>
    <t xml:space="preserve">Tab. 1702 Privathaushalte im März 2004 nach Altersgruppen und Zahl der ledigen Kinder sowie nach Haushaltsgröße*)</t>
  </si>
  <si>
    <t xml:space="preserve">Mehrpersonenhaushalte mit ... Personen</t>
  </si>
  <si>
    <t xml:space="preserve">Durch-</t>
  </si>
  <si>
    <t xml:space="preserve">------</t>
  </si>
  <si>
    <t xml:space="preserve">schnittliche</t>
  </si>
  <si>
    <t xml:space="preserve">Zahl der ledigen Kinder</t>
  </si>
  <si>
    <t xml:space="preserve">Haushalts-</t>
  </si>
  <si>
    <t xml:space="preserve">der jeweiligen Altersgruppe</t>
  </si>
  <si>
    <t xml:space="preserve">Personen</t>
  </si>
  <si>
    <t xml:space="preserve">größe</t>
  </si>
  <si>
    <t xml:space="preserve">im Haushalt</t>
  </si>
  <si>
    <t xml:space="preserve">Haushalte ..........................................</t>
  </si>
  <si>
    <t xml:space="preserve">ohne im Haushalt lebende ledige Kinder</t>
  </si>
  <si>
    <t xml:space="preserve">Haushalte ..............................................</t>
  </si>
  <si>
    <t xml:space="preserve">mit im Haushalt lebenden ledigen Kindern (ohne Altersbegrenzung)</t>
  </si>
  <si>
    <t xml:space="preserve">Haushalte .............................................</t>
  </si>
  <si>
    <t xml:space="preserve">  mit </t>
  </si>
  <si>
    <t xml:space="preserve">1 Kind ......................................................</t>
  </si>
  <si>
    <t xml:space="preserve">2 Kindern ........................................</t>
  </si>
  <si>
    <t xml:space="preserve">3 Kindern .................................</t>
  </si>
  <si>
    <t xml:space="preserve">4 Kindern und mehr ..............</t>
  </si>
  <si>
    <t xml:space="preserve">nachrichtlich:</t>
  </si>
  <si>
    <r>
      <rPr>
        <sz val="10"/>
        <rFont val="MetaNormalLF-Roman"/>
        <family val="2"/>
      </rPr>
      <t xml:space="preserve">Alle Kinder</t>
    </r>
    <r>
      <rPr>
        <b val="true"/>
        <vertAlign val="superscript"/>
        <sz val="11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3 Jahren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Haushalte.............................................................................................</t>
  </si>
  <si>
    <t xml:space="preserve">1 Kind ..........................................................</t>
  </si>
  <si>
    <t xml:space="preserve">2 Kindern und mehr ..............</t>
  </si>
  <si>
    <r>
      <rPr>
        <sz val="10"/>
        <rFont val="MetaNormalLF-Roman"/>
        <family val="2"/>
      </rPr>
      <t xml:space="preserve">Kinder</t>
    </r>
    <r>
      <rPr>
        <b val="true"/>
        <vertAlign val="superscript"/>
        <sz val="11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..............</t>
    </r>
  </si>
  <si>
    <r>
      <rPr>
        <sz val="10"/>
        <rFont val="MetaNormalLF-Roman"/>
        <family val="2"/>
      </rPr>
      <t xml:space="preserve">Alle Kinder</t>
    </r>
    <r>
      <rPr>
        <b val="true"/>
        <vertAlign val="superscript"/>
        <sz val="11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</t>
    </r>
  </si>
  <si>
    <r>
      <rPr>
        <b val="true"/>
        <sz val="10"/>
        <rFont val="MetaNormalLF-Roman"/>
        <family val="2"/>
      </rPr>
      <t xml:space="preserve">mit mindestens einem Kind unter 6 Jahren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Haushalte ...........................................................</t>
  </si>
  <si>
    <t xml:space="preserve">1 Kind ........................................................................</t>
  </si>
  <si>
    <t xml:space="preserve">3 Kindern und mehr ..............</t>
  </si>
  <si>
    <r>
      <rPr>
        <sz val="10"/>
        <rFont val="MetaNormalLF-Roman"/>
        <family val="2"/>
      </rPr>
      <t xml:space="preserve">Kinder</t>
    </r>
    <r>
      <rPr>
        <b val="true"/>
        <vertAlign val="superscript"/>
        <sz val="11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....................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10 Jahren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1 Kind ..............................................</t>
  </si>
  <si>
    <t xml:space="preserve">2 Kindern .....................................</t>
  </si>
  <si>
    <r>
      <rPr>
        <sz val="10"/>
        <rFont val="MetaNormalLF-Roman"/>
        <family val="2"/>
      </rPr>
      <t xml:space="preserve">Kinder</t>
    </r>
    <r>
      <rPr>
        <b val="true"/>
        <vertAlign val="superscript"/>
        <sz val="11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</t>
    </r>
  </si>
  <si>
    <r>
      <rPr>
        <sz val="10"/>
        <rFont val="MetaNormalLF-Roman"/>
        <family val="2"/>
      </rPr>
      <t xml:space="preserve">Alle Kinder</t>
    </r>
    <r>
      <rPr>
        <b val="true"/>
        <vertAlign val="superscript"/>
        <sz val="11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15 Jahren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1 Kind .................................................</t>
  </si>
  <si>
    <t xml:space="preserve">2 Kindern ......................................</t>
  </si>
  <si>
    <r>
      <rPr>
        <sz val="10"/>
        <rFont val="MetaNormalLF-Roman"/>
        <family val="2"/>
      </rPr>
      <t xml:space="preserve">Kinder</t>
    </r>
    <r>
      <rPr>
        <b val="true"/>
        <vertAlign val="superscript"/>
        <sz val="11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18 Jahren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inder</t>
    </r>
    <r>
      <rPr>
        <b val="true"/>
        <vertAlign val="superscript"/>
        <sz val="11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...........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27 Jahren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Haushalte.............................................</t>
  </si>
  <si>
    <t xml:space="preserve">1 Kind ...............................................</t>
  </si>
  <si>
    <t xml:space="preserve">2 Kindern .......................................</t>
  </si>
  <si>
    <r>
      <rPr>
        <sz val="10"/>
        <rFont val="MetaNormalLF-Roman"/>
        <family val="2"/>
      </rPr>
      <t xml:space="preserve">Kinder</t>
    </r>
    <r>
      <rPr>
        <b val="true"/>
        <vertAlign val="superscript"/>
        <sz val="11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........................................................</t>
    </r>
  </si>
  <si>
    <r>
      <rPr>
        <b val="true"/>
        <sz val="10"/>
        <rFont val="MetaNormalLF-Roman"/>
        <family val="2"/>
      </rPr>
      <t xml:space="preserve">mit mindestens einem Kind von 27 Jahren und älter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vertAlign val="superscript"/>
        <sz val="9"/>
        <rFont val="MetaNormalLF-Roman"/>
        <family val="2"/>
      </rPr>
      <t xml:space="preserve">                         2)</t>
    </r>
    <r>
      <rPr>
        <sz val="9"/>
        <rFont val="MetaNormalLF-Roman"/>
        <family val="2"/>
      </rPr>
      <t xml:space="preserve">  Haushalte mit mindestens einem Kind der jeweiligen Altersgruppe und  </t>
    </r>
  </si>
  <si>
    <r>
      <rPr>
        <b val="true"/>
        <vertAlign val="superscript"/>
        <sz val="9"/>
        <rFont val="MetaNormalLF-Roman"/>
        <family val="2"/>
      </rPr>
      <t xml:space="preserve">1)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 Kinder aller Altersgruppen, die in den betreffenden Haushalten leben.</t>
    </r>
  </si>
  <si>
    <t xml:space="preserve">                     ggf. weiteren Kindern anderer Altersgruppen.</t>
  </si>
  <si>
    <r>
      <rPr>
        <b val="true"/>
        <vertAlign val="superscript"/>
        <sz val="9"/>
        <rFont val="MetaNormalLF-Roman"/>
        <family val="2"/>
      </rPr>
      <t xml:space="preserve">                         3)</t>
    </r>
    <r>
      <rPr>
        <sz val="9"/>
        <rFont val="MetaNormalLF-Roman"/>
        <family val="2"/>
      </rPr>
      <t xml:space="preserve"> Kinder der jeweiligen Altersgruppe, die in den betreffenden Haushalten leben.</t>
    </r>
  </si>
  <si>
    <t xml:space="preserve">Deutsch</t>
  </si>
  <si>
    <t xml:space="preserve">land</t>
  </si>
  <si>
    <t xml:space="preserve">Tab. 1607 Privathaushalte im März 2004 nach Beteiligung am Erwerbs</t>
  </si>
  <si>
    <t xml:space="preserve"> leben, Stellung im Beruf und Altersgruppen der Bezugsperson*)</t>
  </si>
  <si>
    <t xml:space="preserve">Männliche Bezugsperson</t>
  </si>
  <si>
    <t xml:space="preserve">Weibliche Bezugsperson</t>
  </si>
  <si>
    <t xml:space="preserve">Beteiligung</t>
  </si>
  <si>
    <t xml:space="preserve">davon im Alter von ... bis unter ... Jahren</t>
  </si>
  <si>
    <t xml:space="preserve">Lfd.</t>
  </si>
  <si>
    <t xml:space="preserve">am Erwerbsleben</t>
  </si>
  <si>
    <t xml:space="preserve">ins-</t>
  </si>
  <si>
    <t xml:space="preserve">55</t>
  </si>
  <si>
    <t xml:space="preserve">65</t>
  </si>
  <si>
    <t xml:space="preserve">Nr.</t>
  </si>
  <si>
    <t xml:space="preserve"> ------ </t>
  </si>
  <si>
    <t xml:space="preserve">- </t>
  </si>
  <si>
    <t xml:space="preserve"> in</t>
  </si>
  <si>
    <t xml:space="preserve">Einpersonen</t>
  </si>
  <si>
    <t xml:space="preserve">Erwerbspersonen ...........................................</t>
  </si>
  <si>
    <t xml:space="preserve">  Erwerbstätige ........................................</t>
  </si>
  <si>
    <t xml:space="preserve">    Selbstständige .............................................</t>
  </si>
  <si>
    <t xml:space="preserve">    Mithelfende</t>
  </si>
  <si>
    <t xml:space="preserve">     Familienangehörige ..................................</t>
  </si>
  <si>
    <t xml:space="preserve">    Beamte/Beamtinnen .........................................................</t>
  </si>
  <si>
    <t xml:space="preserve">    Angestellte ...........................................................</t>
  </si>
  <si>
    <t xml:space="preserve">    Arbeiter/Arbeiterinnen ................................................................</t>
  </si>
  <si>
    <t xml:space="preserve">  Erwerbslose ...............................................</t>
  </si>
  <si>
    <t xml:space="preserve">Nichterwerbspersonen ...................................................</t>
  </si>
  <si>
    <t xml:space="preserve"> dar. mit überwiegendem</t>
  </si>
  <si>
    <t xml:space="preserve">   Lebensunterhalt durch</t>
  </si>
  <si>
    <t xml:space="preserve">   Rente und dergleichen ...................................</t>
  </si>
  <si>
    <t xml:space="preserve">Mehrpersonen</t>
  </si>
  <si>
    <t xml:space="preserve">    Angestellte ..................................................................</t>
  </si>
  <si>
    <t xml:space="preserve">Ins</t>
  </si>
  <si>
    <t xml:space="preserve">    Beamte/Beamtinnen  .........................................................</t>
  </si>
  <si>
    <t xml:space="preserve">    Angestellte ...................................................................</t>
  </si>
  <si>
    <t xml:space="preserve">Tab. 1606 Privathaushalte im März 2004 nach Familienstand, Beteiligung am Erwerbsleben </t>
  </si>
  <si>
    <t xml:space="preserve">und Stellung im Beruf der Bezugsperson sowie nach Haushaltsgröße*)</t>
  </si>
  <si>
    <t xml:space="preserve">Erwerbspersonen</t>
  </si>
  <si>
    <t xml:space="preserve">Nichterwerbspersonen</t>
  </si>
  <si>
    <t xml:space="preserve">Erwerbstätige</t>
  </si>
  <si>
    <t xml:space="preserve">Selbstständige</t>
  </si>
  <si>
    <t xml:space="preserve">mith. Fam. angehörige</t>
  </si>
  <si>
    <t xml:space="preserve">mit über-</t>
  </si>
  <si>
    <t xml:space="preserve">wiegendem</t>
  </si>
  <si>
    <t xml:space="preserve">außerhalb</t>
  </si>
  <si>
    <t xml:space="preserve">Beamte/</t>
  </si>
  <si>
    <t xml:space="preserve">An-</t>
  </si>
  <si>
    <t xml:space="preserve">Arbeiter/</t>
  </si>
  <si>
    <t xml:space="preserve">Erwerbs-</t>
  </si>
  <si>
    <t xml:space="preserve">Lebens-</t>
  </si>
  <si>
    <t xml:space="preserve">der Land-</t>
  </si>
  <si>
    <t xml:space="preserve">Beam-</t>
  </si>
  <si>
    <t xml:space="preserve">gestellte</t>
  </si>
  <si>
    <t xml:space="preserve">Arbeite-</t>
  </si>
  <si>
    <t xml:space="preserve">lose</t>
  </si>
  <si>
    <t xml:space="preserve">unterhalt</t>
  </si>
  <si>
    <t xml:space="preserve">und Forst-</t>
  </si>
  <si>
    <t xml:space="preserve">tinnen</t>
  </si>
  <si>
    <t xml:space="preserve">rinnen</t>
  </si>
  <si>
    <t xml:space="preserve">durch Rente</t>
  </si>
  <si>
    <t xml:space="preserve">wirtschaft</t>
  </si>
  <si>
    <t xml:space="preserve">und dgl.</t>
  </si>
  <si>
    <t xml:space="preserve">    haushalte .........................</t>
  </si>
  <si>
    <t xml:space="preserve">Mehrpersonen-</t>
  </si>
  <si>
    <t xml:space="preserve"> mit 2 Personen ............................</t>
  </si>
  <si>
    <t xml:space="preserve">        3 Personen .............................................</t>
  </si>
  <si>
    <t xml:space="preserve">        4 Personen .............................</t>
  </si>
  <si>
    <t xml:space="preserve">        5 Pers. und mehr ..................</t>
  </si>
  <si>
    <t xml:space="preserve">Tab. 1307 Privathaushalte im März 2004 nach Familienstand, Beteiligung am Erwerbsleben </t>
  </si>
  <si>
    <t xml:space="preserve">Mit deutscher Bezugsperson</t>
  </si>
  <si>
    <t xml:space="preserve">Tab. 1407 Privathaushalte im März 2004 nach Familienstand, Beteiligung am Erwerbsleben </t>
  </si>
  <si>
    <t xml:space="preserve">Mit ausländischer Bezugsperson</t>
  </si>
  <si>
    <t xml:space="preserve">Tab. 1601 Privathaushalte im März 2004 nach Haushaltsgröße, monatlichem</t>
  </si>
  <si>
    <t xml:space="preserve">Haushaltsnettoeinkommen sowie Familienstand der Bezugsperson*)</t>
  </si>
  <si>
    <t xml:space="preserve">mit ... </t>
  </si>
  <si>
    <t xml:space="preserve">  1 ..........................................</t>
  </si>
  <si>
    <t xml:space="preserve">  2 ....................................</t>
  </si>
  <si>
    <t xml:space="preserve">  3 und mehr .................................</t>
  </si>
  <si>
    <t xml:space="preserve">  3  .................................</t>
  </si>
  <si>
    <t xml:space="preserve">  4 .................................................</t>
  </si>
  <si>
    <t xml:space="preserve">  5 und mehr .............................</t>
  </si>
  <si>
    <t xml:space="preserve">  3 .................................</t>
  </si>
  <si>
    <t xml:space="preserve">  4 .................................</t>
  </si>
  <si>
    <t xml:space="preserve">  5 und mehr .................................</t>
  </si>
  <si>
    <t xml:space="preserve">¹) Haushalte, in denen mindestens eine Person in ihrer Haupttätigkeit selbstständig in der Landwirtschaft ist, sowie ohne Angabe.</t>
  </si>
  <si>
    <t xml:space="preserve">Tab. 1601 Privathaushalte im März 2004 nach Haushaltsgröße, monatlichem </t>
  </si>
  <si>
    <t xml:space="preserve">Tab. 1603 Privathaushalte im März 2004 nach Altersgruppen der Bezugsperson</t>
  </si>
  <si>
    <t xml:space="preserve"> und monatlichem Haushaltsnettoeinkommen*)</t>
  </si>
  <si>
    <t xml:space="preserve">... bis unter</t>
  </si>
  <si>
    <t xml:space="preserve">25 ......................................</t>
  </si>
  <si>
    <t xml:space="preserve">35 ...............................</t>
  </si>
  <si>
    <t xml:space="preserve">45 ..............................</t>
  </si>
  <si>
    <t xml:space="preserve">65 ....................................</t>
  </si>
  <si>
    <t xml:space="preserve">und mehr .................................</t>
  </si>
  <si>
    <t xml:space="preserve">Tab. 1612 Privathaushalte im März 2004 nach Zahl der Einkommensbezieher, Altersgruppen der</t>
  </si>
  <si>
    <t xml:space="preserve">Bezugsperson und Haushaltsnettoeinkommen*)</t>
  </si>
  <si>
    <t xml:space="preserve">25 .........................................................</t>
  </si>
  <si>
    <t xml:space="preserve">35 ....................................................................</t>
  </si>
  <si>
    <t xml:space="preserve">45 .................................................................................................</t>
  </si>
  <si>
    <t xml:space="preserve">55 ................................................................</t>
  </si>
  <si>
    <t xml:space="preserve">65 ...........................................................</t>
  </si>
  <si>
    <t xml:space="preserve">und mehr ..................................................</t>
  </si>
  <si>
    <t xml:space="preserve">Insgesamt ....</t>
  </si>
  <si>
    <t xml:space="preserve">Zusammen ....</t>
  </si>
  <si>
    <t xml:space="preserve">darunter:</t>
  </si>
  <si>
    <t xml:space="preserve">Mehrpersonenhaushalte mit einem Einkommensbezieher</t>
  </si>
  <si>
    <t xml:space="preserve">Mehrpersonenhaushalte mit zwei und mehr Einkommensbeziehern</t>
  </si>
  <si>
    <t xml:space="preserve">Tab. 1613 Privathaushalte im März 2004 nach Familienstand der Bezugsperson, monatlichem </t>
  </si>
  <si>
    <t xml:space="preserve">Haushaltsnettoeinkommen und Zahl der Einkommensbezieher*)</t>
  </si>
  <si>
    <t xml:space="preserve">der</t>
  </si>
  <si>
    <t xml:space="preserve">Ledig ..............................................................................................</t>
  </si>
  <si>
    <t xml:space="preserve">Verheiratet zusammen lebend ....................................................</t>
  </si>
  <si>
    <t xml:space="preserve">Verheiratet getrennt lebend ....................................................</t>
  </si>
  <si>
    <t xml:space="preserve">Verwitwet .......................................................</t>
  </si>
  <si>
    <t xml:space="preserve">Geschieden .............................................................</t>
  </si>
  <si>
    <t xml:space="preserve">Ledig ......................................................................................</t>
  </si>
  <si>
    <t xml:space="preserve">Tab. 1605 Privathaushalte im März 2004 nach Altersgruppen und Zahl der ledigen Kinder sowie </t>
  </si>
  <si>
    <t xml:space="preserve">nach monatlichem Haushaltsnettoeinkommen*)</t>
  </si>
  <si>
    <t xml:space="preserve">Haushaltsnettoeinkommen von ... bis unter ... EUR</t>
  </si>
  <si>
    <t xml:space="preserve"> ------</t>
  </si>
  <si>
    <t xml:space="preserve">Zahl der ledigen Kinder der</t>
  </si>
  <si>
    <t xml:space="preserve">jeweiligen Altersgruppe</t>
  </si>
  <si>
    <t xml:space="preserve">Haushalte .........................</t>
  </si>
  <si>
    <t xml:space="preserve">ohne Kinder</t>
  </si>
  <si>
    <t xml:space="preserve">Haushalte ..........................</t>
  </si>
  <si>
    <t xml:space="preserve">Haushalte ......................................</t>
  </si>
  <si>
    <t xml:space="preserve">  mit 1 Kind .................................</t>
  </si>
  <si>
    <t xml:space="preserve">  mit 2 Kindern .................................</t>
  </si>
  <si>
    <t xml:space="preserve">  mit 3 Kindern .................................</t>
  </si>
  <si>
    <t xml:space="preserve">  mit 4 Kindern und mehr ................................</t>
  </si>
  <si>
    <r>
      <rPr>
        <sz val="10"/>
        <rFont val="MetaNormalLF-Roman"/>
        <family val="2"/>
      </rPr>
      <t xml:space="preserve">Alle Kinder </t>
    </r>
    <r>
      <rPr>
        <vertAlign val="superscript"/>
        <sz val="11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</t>
    </r>
  </si>
  <si>
    <r>
      <rPr>
        <b val="true"/>
        <sz val="10"/>
        <rFont val="MetaNormalLF-Roman"/>
        <family val="2"/>
      </rPr>
      <t xml:space="preserve">mit mindestens einem Kind unter 3 Jahren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  mit 2 Kindern und mehr .......</t>
  </si>
  <si>
    <r>
      <rPr>
        <sz val="10"/>
        <rFont val="MetaNormalLF-Roman"/>
        <family val="2"/>
      </rPr>
      <t xml:space="preserve">Kinder </t>
    </r>
    <r>
      <rPr>
        <vertAlign val="superscript"/>
        <sz val="11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Alle Kinder </t>
    </r>
    <r>
      <rPr>
        <vertAlign val="superscript"/>
        <sz val="11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</t>
    </r>
  </si>
  <si>
    <r>
      <rPr>
        <b val="true"/>
        <sz val="10"/>
        <rFont val="MetaNormalLF-Roman"/>
        <family val="2"/>
      </rPr>
      <t xml:space="preserve">mit mindestens einem Kind unter 6 Jahren</t>
    </r>
    <r>
      <rPr>
        <b val="true"/>
        <vertAlign val="superscript"/>
        <sz val="11"/>
        <rFont val="MetaNormalLF-Roman"/>
        <family val="2"/>
      </rPr>
      <t xml:space="preserve">3)</t>
    </r>
    <r>
      <rPr>
        <b val="true"/>
        <sz val="11"/>
        <rFont val="MetaNormalLF-Roman"/>
        <family val="2"/>
      </rPr>
      <t xml:space="preserve"> </t>
    </r>
  </si>
  <si>
    <t xml:space="preserve">  mit 2 Kindern ................................</t>
  </si>
  <si>
    <t xml:space="preserve">  mit 3 Kindern und mehr ................................</t>
  </si>
  <si>
    <r>
      <rPr>
        <b val="true"/>
        <sz val="10"/>
        <rFont val="MetaNormalLF-Roman"/>
        <family val="2"/>
      </rPr>
      <t xml:space="preserve">mit mindestens einem Kind unter 10 Jahren</t>
    </r>
    <r>
      <rPr>
        <b val="true"/>
        <vertAlign val="superscript"/>
        <sz val="11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mit mindestens einem Kind unter 15 Jahren</t>
    </r>
    <r>
      <rPr>
        <b val="true"/>
        <vertAlign val="superscript"/>
        <sz val="11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mit mindestens einem Kind unter 18 Jahren</t>
    </r>
    <r>
      <rPr>
        <b val="true"/>
        <vertAlign val="superscript"/>
        <sz val="11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Alle Kinder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</t>
    </r>
  </si>
  <si>
    <r>
      <rPr>
        <b val="true"/>
        <sz val="10"/>
        <rFont val="MetaNormalLF-Roman"/>
        <family val="2"/>
      </rPr>
      <t xml:space="preserve">mit mindestens einem Kind von 18 Jahren und älter</t>
    </r>
    <r>
      <rPr>
        <b val="true"/>
        <vertAlign val="superscript"/>
        <sz val="11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Kinder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Haushalte mit mindestens einem Kind der Altersgruppe und ggf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Haushalte, in denen mindestens eine Person in ihrer Haupt-</t>
    </r>
  </si>
  <si>
    <t xml:space="preserve">     weiteren Kindern anderer Altersgruppen.</t>
  </si>
  <si>
    <t xml:space="preserve">   tätigkeit selbstständig in der Landwirtschaft ist, sowie ohne Angabe.</t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Kinder der jeweiligen Altersgruppe, die in den betreffenden Haushalten leb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Kinder aller Altersgruppen, die in den betreffenden Haushalten leben.</t>
    </r>
  </si>
  <si>
    <t xml:space="preserve">Tab. 1404 Privathaushalte im März 2004 nach Altersgruppen und Zahl der ledigen Kinder sowie </t>
  </si>
  <si>
    <r>
      <rPr>
        <sz val="10"/>
        <rFont val="MetaNormalLF-Roman"/>
        <family val="2"/>
      </rPr>
      <t xml:space="preserve">Alle Kinder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</t>
    </r>
  </si>
  <si>
    <t xml:space="preserve">Tab. 1608 Privathaushalte im März 2004 nach Haushaltsgröße, Geschlecht, Beteiligung am Erwerbsleben</t>
  </si>
  <si>
    <t xml:space="preserve">und Stellung im Beruf der Bezugsperson sowie monatlichem Haushaltsnettoeinkommen*)</t>
  </si>
  <si>
    <t xml:space="preserve">Son-</t>
  </si>
  <si>
    <t xml:space="preserve">stige</t>
  </si>
  <si>
    <t xml:space="preserve">-------------------------------</t>
  </si>
  <si>
    <t xml:space="preserve">Erwerbspersonen ....................................</t>
  </si>
  <si>
    <t xml:space="preserve">Erwerbstätige .............................................</t>
  </si>
  <si>
    <t xml:space="preserve">Selbstständige und mith. </t>
  </si>
  <si>
    <t xml:space="preserve">  Familienangehörige ..............................</t>
  </si>
  <si>
    <t xml:space="preserve">Beamte ............................................</t>
  </si>
  <si>
    <t xml:space="preserve">Angestellte ...........................................</t>
  </si>
  <si>
    <t xml:space="preserve">Arbeiter .........................................</t>
  </si>
  <si>
    <t xml:space="preserve">Erwerbslose .....................................................</t>
  </si>
  <si>
    <t xml:space="preserve">Nichterwerbspersonen ..................................</t>
  </si>
  <si>
    <t xml:space="preserve">dar. mit überwiegendem Lebens-</t>
  </si>
  <si>
    <t xml:space="preserve">  unterhalt durch Rente und dgl. ............................</t>
  </si>
  <si>
    <t xml:space="preserve">Zusammen...</t>
  </si>
  <si>
    <t xml:space="preserve">Beamtinnen ............................................</t>
  </si>
  <si>
    <t xml:space="preserve">Arbeiterinnen .........................................</t>
  </si>
  <si>
    <t xml:space="preserve">Beamte/Beamtinnen ............................................</t>
  </si>
  <si>
    <t xml:space="preserve">Arbeiter/Arbeiterinnen .........................................</t>
  </si>
  <si>
    <t xml:space="preserve">Tab. 1408 Privathaushalte im März 2004 nach Haushaltsgröße, Geschlecht, Beteiligung am Erwerbsleben</t>
  </si>
  <si>
    <t xml:space="preserve">Erwerbspersonen ...................................................</t>
  </si>
  <si>
    <t xml:space="preserve">Beamte ...........................................................</t>
  </si>
  <si>
    <t xml:space="preserve">Angestellte ......................................................</t>
  </si>
  <si>
    <t xml:space="preserve">Arbeiter ...............................................................</t>
  </si>
  <si>
    <t xml:space="preserve">Erwerbspersonen .......................................................</t>
  </si>
  <si>
    <t xml:space="preserve">Angestellte ..........................................................</t>
  </si>
  <si>
    <t xml:space="preserve">Erwerbspersonen .....................................................</t>
  </si>
  <si>
    <t xml:space="preserve">Angestellte ...........................................................</t>
  </si>
  <si>
    <t xml:space="preserve">Tab. 1611 Privathaushalte im März 2004 nach Haushaltsgröße, Altersgruppen der Bezugsperson und </t>
  </si>
  <si>
    <t xml:space="preserve">monatlichem Haushaltsnettoeinkommen*)</t>
  </si>
  <si>
    <t xml:space="preserve">unter 500</t>
  </si>
  <si>
    <t xml:space="preserve"> 500 - 900</t>
  </si>
  <si>
    <t xml:space="preserve"> 900 - 1 300</t>
  </si>
  <si>
    <t xml:space="preserve"> 1 300 - 1 500</t>
  </si>
  <si>
    <t xml:space="preserve">Bezugsperson </t>
  </si>
  <si>
    <t xml:space="preserve">dar. Sozial-</t>
  </si>
  <si>
    <t xml:space="preserve">von ... bis  </t>
  </si>
  <si>
    <t xml:space="preserve">hilfe-</t>
  </si>
  <si>
    <t xml:space="preserve">sam-</t>
  </si>
  <si>
    <r>
      <rPr>
        <sz val="10"/>
        <rFont val="MetaNormalLF-Roman"/>
        <family val="2"/>
      </rPr>
      <t xml:space="preserve">halte</t>
    </r>
    <r>
      <rPr>
        <sz val="11"/>
        <rFont val="MetaNormalLF-Roman"/>
        <family val="2"/>
      </rPr>
      <t xml:space="preserve">²)</t>
    </r>
  </si>
  <si>
    <r>
      <rPr>
        <sz val="10"/>
        <rFont val="MetaNormalLF-Roman"/>
        <family val="2"/>
      </rPr>
      <t xml:space="preserve">empfänger</t>
    </r>
    <r>
      <rPr>
        <sz val="11"/>
        <rFont val="MetaNormalLF-Roman"/>
        <family val="2"/>
      </rPr>
      <t xml:space="preserve">¹)</t>
    </r>
  </si>
  <si>
    <t xml:space="preserve">men</t>
  </si>
  <si>
    <t xml:space="preserve">unter </t>
  </si>
  <si>
    <t xml:space="preserve">25 .............................</t>
  </si>
  <si>
    <t xml:space="preserve">35 ............................</t>
  </si>
  <si>
    <t xml:space="preserve">45 ....................................</t>
  </si>
  <si>
    <t xml:space="preserve">55 ..................................</t>
  </si>
  <si>
    <t xml:space="preserve">65 ......................................</t>
  </si>
  <si>
    <t xml:space="preserve">75 .................................</t>
  </si>
  <si>
    <t xml:space="preserve">und mehr ...................................</t>
  </si>
  <si>
    <t xml:space="preserve">    Zusammen ...........................</t>
  </si>
  <si>
    <r>
      <rPr>
        <sz val="10"/>
        <rFont val="MetaNormalLF-Roman"/>
        <family val="2"/>
      </rPr>
      <t xml:space="preserve">   Rentner</t>
    </r>
    <r>
      <rPr>
        <sz val="11"/>
        <rFont val="MetaNormalLF-Roman"/>
        <family val="2"/>
      </rPr>
      <t xml:space="preserve">³)</t>
    </r>
    <r>
      <rPr>
        <sz val="10"/>
        <rFont val="MetaNormalLF-Roman"/>
        <family val="2"/>
      </rPr>
      <t xml:space="preserve"> .............................</t>
    </r>
  </si>
  <si>
    <r>
      <rPr>
        <sz val="10"/>
        <rFont val="MetaNormalLF-Roman"/>
        <family val="2"/>
      </rPr>
      <t xml:space="preserve">   Rentnerinnen</t>
    </r>
    <r>
      <rPr>
        <sz val="11"/>
        <rFont val="MetaNormalLF-Roman"/>
        <family val="2"/>
      </rPr>
      <t xml:space="preserve">³)</t>
    </r>
    <r>
      <rPr>
        <sz val="10"/>
        <rFont val="MetaNormalLF-Roman"/>
        <family val="2"/>
      </rPr>
      <t xml:space="preserve"> .............................</t>
    </r>
  </si>
  <si>
    <t xml:space="preserve">    Insgesamt ...........................</t>
  </si>
  <si>
    <r>
      <rPr>
        <sz val="10"/>
        <rFont val="MetaNormalLF-Roman"/>
        <family val="2"/>
      </rPr>
      <t xml:space="preserve">   Rentner/-innen</t>
    </r>
    <r>
      <rPr>
        <sz val="11"/>
        <rFont val="MetaNormalLF-Roman"/>
        <family val="2"/>
      </rPr>
      <t xml:space="preserve">³)</t>
    </r>
    <r>
      <rPr>
        <sz val="10"/>
        <rFont val="MetaNormalLF-Roman"/>
        <family val="2"/>
      </rPr>
      <t xml:space="preserve"> .............................</t>
    </r>
  </si>
  <si>
    <t xml:space="preserve">dar. Einpersonenhaushalte</t>
  </si>
  <si>
    <r>
      <rPr>
        <sz val="10"/>
        <rFont val="MetaNormalLF-Roman"/>
        <family val="2"/>
      </rPr>
      <t xml:space="preserve">   Rentnerinnen</t>
    </r>
    <r>
      <rPr>
        <sz val="11"/>
        <rFont val="MetaNormalLF-Roman"/>
        <family val="2"/>
      </rPr>
      <t xml:space="preserve">³) </t>
    </r>
    <r>
      <rPr>
        <sz val="10"/>
        <rFont val="MetaNormalLF-Roman"/>
        <family val="2"/>
      </rPr>
      <t xml:space="preserve">.............................</t>
    </r>
  </si>
  <si>
    <t xml:space="preserve">¹) Überwiegender Lebensunterhalt der Bezugsperson durch Sozialhilfe.</t>
  </si>
  <si>
    <t xml:space="preserve">²) Haushalte, in denen mindestens eine Person in ihrer Haupttätigkeit selbstständig in der Landwirtschaft ist, sowie ohne Angabe.</t>
  </si>
  <si>
    <t xml:space="preserve">³) Überwiegender Lebensunterhalt der Bezugsperson durch Rente und dergleichen.</t>
  </si>
  <si>
    <t xml:space="preserve">Tab. 1912 Privathaushalte im März 2004 nach ausgewählten Staatsangehörigkeiten und</t>
  </si>
  <si>
    <t xml:space="preserve">5 und</t>
  </si>
  <si>
    <t xml:space="preserve">je</t>
  </si>
  <si>
    <t xml:space="preserve">der Bezugsperson</t>
  </si>
  <si>
    <t xml:space="preserve">Haushalt</t>
  </si>
  <si>
    <t xml:space="preserve"> Anzahl</t>
  </si>
  <si>
    <t xml:space="preserve">Insgesamt ...................................................................</t>
  </si>
  <si>
    <t xml:space="preserve">   darunter : </t>
  </si>
  <si>
    <t xml:space="preserve">   Verheiratet zusammen lebend ............................</t>
  </si>
  <si>
    <t xml:space="preserve">Zusammen.....................................................................</t>
  </si>
  <si>
    <t xml:space="preserve">   Verheiratet zusammen lebend ...........................</t>
  </si>
  <si>
    <t xml:space="preserve">mit griechischer Bezugsperson</t>
  </si>
  <si>
    <t xml:space="preserve">mit italienischer Bezugsperson</t>
  </si>
  <si>
    <r>
      <rPr>
        <b val="true"/>
        <sz val="10"/>
        <rFont val="MetaNormalLF-Roman"/>
        <family val="2"/>
      </rPr>
      <t xml:space="preserve">mit jugoslawischer Bezugsperson</t>
    </r>
    <r>
      <rPr>
        <b val="true"/>
        <sz val="11"/>
        <rFont val="MetaNormalLF-Roman"/>
        <family val="2"/>
      </rPr>
      <t xml:space="preserve">¹)</t>
    </r>
  </si>
  <si>
    <t xml:space="preserve">mit portugiesischer Bezugsperson</t>
  </si>
  <si>
    <t xml:space="preserve">mit spanischer Bezugsperson</t>
  </si>
  <si>
    <t xml:space="preserve">mit türkischer Bezugsperson</t>
  </si>
  <si>
    <t xml:space="preserve">mit einer Bezugsperson aus den übrigen Ländern</t>
  </si>
  <si>
    <r>
      <rPr>
        <b val="true"/>
        <sz val="10"/>
        <rFont val="MetaNormalLF-Roman"/>
        <family val="2"/>
      </rPr>
      <t xml:space="preserve">mit einer Bezugsperson aus den EU - Ländern</t>
    </r>
    <r>
      <rPr>
        <b val="true"/>
        <sz val="11"/>
        <rFont val="MetaNormalLF-Roman"/>
        <family val="2"/>
      </rPr>
      <t xml:space="preserve">²)</t>
    </r>
  </si>
  <si>
    <t xml:space="preserve">*) Ergebnis des Mikrozensus. -  Bevölkerung in Privathaushalten.</t>
  </si>
  <si>
    <r>
      <rPr>
        <b val="true"/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 Serbien/Montenegro.</t>
    </r>
  </si>
  <si>
    <t xml:space="preserve">²) Belgien, Dänemark, Finnland, Frankreich, Griechenland,  Irland, Italien, Luxemburg, Niederlande, Österreich, </t>
  </si>
  <si>
    <t xml:space="preserve">   Portugal, Schweden, Spanien, Vereinigtes Königreich.</t>
  </si>
  <si>
    <t xml:space="preserve">Tab. 1909 Privathaushalte im März 2004 nach Altersgruppen und Familienstand der Bezugsperson</t>
  </si>
  <si>
    <t xml:space="preserve">sowie nach Generationszugehörigkeit *)</t>
  </si>
  <si>
    <t xml:space="preserve">Einper-</t>
  </si>
  <si>
    <t xml:space="preserve">davon Haushalte ...</t>
  </si>
  <si>
    <t xml:space="preserve">sonen-</t>
  </si>
  <si>
    <r>
      <rPr>
        <sz val="10"/>
        <rFont val="MetaNormalLF-Roman"/>
        <family val="2"/>
      </rPr>
      <t xml:space="preserve">mit ...  Generationen</t>
    </r>
    <r>
      <rPr>
        <sz val="11"/>
        <rFont val="MetaNormalLF-Roman"/>
        <family val="2"/>
      </rPr>
      <t xml:space="preserve">¹)</t>
    </r>
  </si>
  <si>
    <t xml:space="preserve">in denen</t>
  </si>
  <si>
    <t xml:space="preserve">Familienstand </t>
  </si>
  <si>
    <t xml:space="preserve">haus-</t>
  </si>
  <si>
    <t xml:space="preserve">nur nicht</t>
  </si>
  <si>
    <t xml:space="preserve">halte</t>
  </si>
  <si>
    <t xml:space="preserve">1 </t>
  </si>
  <si>
    <t xml:space="preserve">2 </t>
  </si>
  <si>
    <t xml:space="preserve">3 </t>
  </si>
  <si>
    <t xml:space="preserve">4 und </t>
  </si>
  <si>
    <t xml:space="preserve">geradlinig</t>
  </si>
  <si>
    <t xml:space="preserve">Verwandte</t>
  </si>
  <si>
    <t xml:space="preserve">leben</t>
  </si>
  <si>
    <t xml:space="preserve">Ledig ...............................................................</t>
  </si>
  <si>
    <t xml:space="preserve">Verheiratet zusammen lebend ..............................</t>
  </si>
  <si>
    <t xml:space="preserve">Verheiratet getrennt lebend ...........................</t>
  </si>
  <si>
    <t xml:space="preserve">Verwitwet ..................................................................</t>
  </si>
  <si>
    <t xml:space="preserve">Geschieden ..........................................................</t>
  </si>
  <si>
    <t xml:space="preserve">unter 25 Jahren</t>
  </si>
  <si>
    <t xml:space="preserve">25 bis unter 45 Jahren</t>
  </si>
  <si>
    <t xml:space="preserve">45 bis unter 65 Jahren</t>
  </si>
  <si>
    <t xml:space="preserve">65 Jahre und mehr</t>
  </si>
  <si>
    <r>
      <rPr>
        <sz val="10"/>
        <rFont val="MetaNormalLF-Roman"/>
        <family val="2"/>
      </rPr>
      <t xml:space="preserve">darunter:</t>
    </r>
    <r>
      <rPr>
        <b val="true"/>
        <sz val="10"/>
        <rFont val="MetaNormalLF-Roman"/>
        <family val="2"/>
      </rPr>
      <t xml:space="preserve"> 75 Jahre und mehr</t>
    </r>
  </si>
  <si>
    <t xml:space="preserve">¹) Personen, die außerhalb der Generationenfolge stehen, können in diesen Haushalten vorkommen.</t>
  </si>
  <si>
    <t xml:space="preserve">Tab. 1906 Privathaushalte im März 2004 nach Altersgruppen und Familienstand der Bezugsperson sowie </t>
  </si>
  <si>
    <t xml:space="preserve">nach Haushaltsgröße*)</t>
  </si>
  <si>
    <t xml:space="preserve">Früheres</t>
  </si>
  <si>
    <t xml:space="preserve">Bundesgebiet</t>
  </si>
  <si>
    <t xml:space="preserve">Neue Länder und</t>
  </si>
  <si>
    <t xml:space="preserve">Berlin-Ost</t>
  </si>
  <si>
    <t xml:space="preserve">Tab. 1 501: Privathaushalte im März 2004 nach Ländern und Haushaltsgröße *)</t>
  </si>
  <si>
    <t xml:space="preserve">5 </t>
  </si>
  <si>
    <t xml:space="preserve">Land</t>
  </si>
  <si>
    <t xml:space="preserve">mitglieder</t>
  </si>
  <si>
    <t xml:space="preserve">Früheres Bundesgebiet </t>
  </si>
  <si>
    <t xml:space="preserve">   Baden-Württemberg </t>
  </si>
  <si>
    <t xml:space="preserve">   Bayern </t>
  </si>
  <si>
    <t xml:space="preserve">   Berlin-West </t>
  </si>
  <si>
    <t xml:space="preserve">   Bremen </t>
  </si>
  <si>
    <t xml:space="preserve">   Hamburg </t>
  </si>
  <si>
    <t xml:space="preserve">   Hesse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chleswig-Holstein </t>
  </si>
  <si>
    <t xml:space="preserve">Neue Länder und Berlin-Ost </t>
  </si>
  <si>
    <t xml:space="preserve">   Brandenburg </t>
  </si>
  <si>
    <t xml:space="preserve">   Berlin-Ost </t>
  </si>
  <si>
    <t xml:space="preserve">   Mecklenburg-Vorpommern </t>
  </si>
  <si>
    <t xml:space="preserve">   Sachsen </t>
  </si>
  <si>
    <t xml:space="preserve">   Sachsen-Anhalt </t>
  </si>
  <si>
    <t xml:space="preserve">   Thüringen </t>
  </si>
  <si>
    <t xml:space="preserve">                     Deutschland </t>
  </si>
  <si>
    <t xml:space="preserve">Nachrichtlich:</t>
  </si>
  <si>
    <t xml:space="preserve">   Berlin </t>
  </si>
  <si>
    <t xml:space="preserve">Tab. 1508 Privathaushalte im März 2004 nach Ländern und Familienstand der Bezugsperson*)</t>
  </si>
  <si>
    <t xml:space="preserve">verheiratet</t>
  </si>
  <si>
    <t xml:space="preserve">ledig</t>
  </si>
  <si>
    <t xml:space="preserve">zusammen </t>
  </si>
  <si>
    <t xml:space="preserve">getrennt </t>
  </si>
  <si>
    <t xml:space="preserve">verwitwet</t>
  </si>
  <si>
    <t xml:space="preserve">geschieden</t>
  </si>
  <si>
    <t xml:space="preserve">lebend</t>
  </si>
  <si>
    <t xml:space="preserve">Baden-Württemberg ..............................................................</t>
  </si>
  <si>
    <t xml:space="preserve">Bayern ...........................................................</t>
  </si>
  <si>
    <t xml:space="preserve">Berlin ..........................................................</t>
  </si>
  <si>
    <t xml:space="preserve">   Berlin-West  ............................................</t>
  </si>
  <si>
    <t xml:space="preserve">   Berlin-Ost  ...................................................</t>
  </si>
  <si>
    <t xml:space="preserve">Brandenburg .............................................................</t>
  </si>
  <si>
    <t xml:space="preserve">Bremen ..............................................................</t>
  </si>
  <si>
    <t xml:space="preserve">Hamburg ........................................................</t>
  </si>
  <si>
    <t xml:space="preserve">Hessen ................................................................</t>
  </si>
  <si>
    <t xml:space="preserve">Mecklenburg-Vorpommern ..............................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</t>
  </si>
  <si>
    <t xml:space="preserve">Sachsen ...............................................................</t>
  </si>
  <si>
    <t xml:space="preserve">Sachsen-Anhalt .....................................................</t>
  </si>
  <si>
    <t xml:space="preserve">Schleswig-Holstein ..........................................................</t>
  </si>
  <si>
    <t xml:space="preserve">Thüringen ........................................................</t>
  </si>
  <si>
    <t xml:space="preserve">Deutschland .....</t>
  </si>
  <si>
    <t xml:space="preserve">   Früheres Bundesgebiet .........................................</t>
  </si>
  <si>
    <t xml:space="preserve">   Neue Länder und Berlin-Ost .....................................</t>
  </si>
  <si>
    <t xml:space="preserve">Tab. 1504 Privathaushalte im März 2004 nach Zahl der Kinder, Haushaltsgröße, Ländern und Regierungsbezirken*)</t>
  </si>
  <si>
    <t xml:space="preserve">Zahl aller ledigen</t>
  </si>
  <si>
    <t xml:space="preserve">Kinder im Haushalt</t>
  </si>
  <si>
    <t xml:space="preserve">08 Baden-Württemberg</t>
  </si>
  <si>
    <t xml:space="preserve">Haushalte zusammen .......................................</t>
  </si>
  <si>
    <t xml:space="preserve">   Haushalte ohne Kinder ...................................</t>
  </si>
  <si>
    <t xml:space="preserve">   Haushalte mit Kindern ......................................</t>
  </si>
  <si>
    <t xml:space="preserve">        mit 1 Kind ...........................................................</t>
  </si>
  <si>
    <t xml:space="preserve">        2 Kindern ........................................................................</t>
  </si>
  <si>
    <t xml:space="preserve">        3 Kindern ...........................................................</t>
  </si>
  <si>
    <t xml:space="preserve">        4 und mehr Kindern ......................</t>
  </si>
  <si>
    <t xml:space="preserve">Kinder zusammen ..................................................................</t>
  </si>
  <si>
    <t xml:space="preserve">Durchschnittliche Zahl der</t>
  </si>
  <si>
    <t xml:space="preserve">  Kinder je Haushalt mit Kindern .............</t>
  </si>
  <si>
    <t xml:space="preserve">081 Reg.- Bez. Stuttgart</t>
  </si>
  <si>
    <t xml:space="preserve">082 Reg.- Bez. Karlsruhe</t>
  </si>
  <si>
    <t xml:space="preserve">083 Reg. - Bez. Freiburg</t>
  </si>
  <si>
    <t xml:space="preserve">084 Reg. - Bez. Tübingen</t>
  </si>
  <si>
    <t xml:space="preserve">09 Bayern</t>
  </si>
  <si>
    <t xml:space="preserve">091 Reg. - Bez. Oberbayern</t>
  </si>
  <si>
    <t xml:space="preserve">092 Reg. - Bez. Niederbayern</t>
  </si>
  <si>
    <t xml:space="preserve">093 Reg. - Bez. Oberpfalz</t>
  </si>
  <si>
    <t xml:space="preserve">094 Reg. - Bez. Oberfranken</t>
  </si>
  <si>
    <t xml:space="preserve">095 Reg. - Bez. Mittelfranken</t>
  </si>
  <si>
    <t xml:space="preserve">096 Reg. - Bez. Unterfranken</t>
  </si>
  <si>
    <t xml:space="preserve">097 Reg. - Bez. Schwaben</t>
  </si>
  <si>
    <t xml:space="preserve">11 Berlin</t>
  </si>
  <si>
    <t xml:space="preserve">12 Brandenburg</t>
  </si>
  <si>
    <t xml:space="preserve">04 Bremen</t>
  </si>
  <si>
    <t xml:space="preserve">02 Hamburg</t>
  </si>
  <si>
    <t xml:space="preserve">06 Hessen</t>
  </si>
  <si>
    <t xml:space="preserve">064 Reg. - Bez. Darmstadt</t>
  </si>
  <si>
    <t xml:space="preserve">065 Reg.- Bez. Gießen</t>
  </si>
  <si>
    <t xml:space="preserve">066 Reg.- Bez. Kassel</t>
  </si>
  <si>
    <t xml:space="preserve">13 Mecklenburg-Vorpommern</t>
  </si>
  <si>
    <t xml:space="preserve">03 Niedersachsen</t>
  </si>
  <si>
    <t xml:space="preserve">031 Reg. - Bez. Braunschweig</t>
  </si>
  <si>
    <t xml:space="preserve">032 Reg. - Bez. Hannover</t>
  </si>
  <si>
    <t xml:space="preserve">033 Reg. - Bez. Lüneburg </t>
  </si>
  <si>
    <t xml:space="preserve">034 Reg. - Bez. Weser-Ems</t>
  </si>
  <si>
    <t xml:space="preserve">05 Nordrhein-Westfalen</t>
  </si>
  <si>
    <t xml:space="preserve">051 Reg. - Bez. Düsseldorf</t>
  </si>
  <si>
    <t xml:space="preserve">053 Reg. - Bez. Köln</t>
  </si>
  <si>
    <t xml:space="preserve">055 Reg. - Bez. Münster</t>
  </si>
  <si>
    <t xml:space="preserve">057 Reg. - Bez. Detmold</t>
  </si>
  <si>
    <t xml:space="preserve">059 Reg. - Bez. Arnsberg</t>
  </si>
  <si>
    <t xml:space="preserve">07 Rheinland-Pfalz</t>
  </si>
  <si>
    <t xml:space="preserve">10 Saarland</t>
  </si>
  <si>
    <t xml:space="preserve">14 Sachsen</t>
  </si>
  <si>
    <t xml:space="preserve">141 Reg. - Bez. Chemnitz</t>
  </si>
  <si>
    <t xml:space="preserve">142 Reg. - Bez. Dresden</t>
  </si>
  <si>
    <t xml:space="preserve">143 Reg. - Bez. Leipzig</t>
  </si>
  <si>
    <t xml:space="preserve">15 Sachsen-Anhalt</t>
  </si>
  <si>
    <t xml:space="preserve">151 Reg. - Bez. Dessau</t>
  </si>
  <si>
    <t xml:space="preserve">152 Reg. - Bez. Halle</t>
  </si>
  <si>
    <t xml:space="preserve">153 Reg. - Bez. Magdeburg</t>
  </si>
  <si>
    <t xml:space="preserve">01 Schleswig-Holstein</t>
  </si>
  <si>
    <t xml:space="preserve">16 Thüringen</t>
  </si>
  <si>
    <t xml:space="preserve">Berlin-West</t>
  </si>
  <si>
    <t xml:space="preserve">        4 und mehr Kindern .....................................</t>
  </si>
  <si>
    <t xml:space="preserve">*) Ergebnis des Mikrozensus. - Bevölkerung  in Privathaushalten.</t>
  </si>
  <si>
    <t xml:space="preserve">Tab. 1513 Privathaushalte im März 2004 nach Gemeindegrößenklassen, </t>
  </si>
  <si>
    <t xml:space="preserve">Haushaltsgröße und Ländern*)</t>
  </si>
  <si>
    <t xml:space="preserve">Gemeinden</t>
  </si>
  <si>
    <t xml:space="preserve">Davon mit ... Person(en)</t>
  </si>
  <si>
    <t xml:space="preserve">Personen je</t>
  </si>
  <si>
    <t xml:space="preserve">von ... bis</t>
  </si>
  <si>
    <t xml:space="preserve">1</t>
  </si>
  <si>
    <t xml:space="preserve">unter ... Einwohnern</t>
  </si>
  <si>
    <t xml:space="preserve">Baden-Württemberg</t>
  </si>
  <si>
    <t xml:space="preserve">           unter</t>
  </si>
  <si>
    <t xml:space="preserve">     5 000 ........................................</t>
  </si>
  <si>
    <t xml:space="preserve">5 000</t>
  </si>
  <si>
    <t xml:space="preserve">   10 000 ................................................</t>
  </si>
  <si>
    <t xml:space="preserve"> 10 000</t>
  </si>
  <si>
    <t xml:space="preserve">   20 000 .............................................</t>
  </si>
  <si>
    <t xml:space="preserve">20 000</t>
  </si>
  <si>
    <t xml:space="preserve">   50 000 .............................................</t>
  </si>
  <si>
    <t xml:space="preserve">50 000</t>
  </si>
  <si>
    <t xml:space="preserve"> 100 000 ...........................................</t>
  </si>
  <si>
    <t xml:space="preserve">100 000</t>
  </si>
  <si>
    <t xml:space="preserve"> 200 000 ...............................................</t>
  </si>
  <si>
    <t xml:space="preserve">200 000</t>
  </si>
  <si>
    <t xml:space="preserve"> 500 000 ................................................................</t>
  </si>
  <si>
    <t xml:space="preserve">500 000</t>
  </si>
  <si>
    <t xml:space="preserve">und mehr .....................................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Tab. 1512 Privathaushalte im März 2004 nach monatlichem Haushaltsnettoeinkommen und Ländern*)</t>
  </si>
  <si>
    <t xml:space="preserve">Baden-Württemberg .............................................</t>
  </si>
  <si>
    <t xml:space="preserve">Bayern ................................................................</t>
  </si>
  <si>
    <t xml:space="preserve">Berlin ..................................................................</t>
  </si>
  <si>
    <t xml:space="preserve">Berlin-West ..................................................................</t>
  </si>
  <si>
    <t xml:space="preserve">Berlin-Ost ..................................................................</t>
  </si>
  <si>
    <t xml:space="preserve">Brandenburg .......................................................</t>
  </si>
  <si>
    <t xml:space="preserve">Hamburg ............................................................</t>
  </si>
  <si>
    <t xml:space="preserve">Hessen ..............................................................</t>
  </si>
  <si>
    <t xml:space="preserve">Mecklenburg-Vorpommern .................................</t>
  </si>
  <si>
    <t xml:space="preserve">Niedersachsen ...................................................</t>
  </si>
  <si>
    <t xml:space="preserve">Nordrhein-Westfalen .........................................</t>
  </si>
  <si>
    <t xml:space="preserve">Rheinland-Pfalz ..............................................</t>
  </si>
  <si>
    <t xml:space="preserve">Saarland ...........................................................</t>
  </si>
  <si>
    <t xml:space="preserve">Sachsen ...........................................................</t>
  </si>
  <si>
    <t xml:space="preserve">Sachsen-Anhalt ...............................................</t>
  </si>
  <si>
    <t xml:space="preserve">Schleswig-Holstein ............................................</t>
  </si>
  <si>
    <t xml:space="preserve">Thüringen ..........................................................</t>
  </si>
  <si>
    <t xml:space="preserve">Deutschland ...</t>
  </si>
  <si>
    <t xml:space="preserve">Früheres Bundesgebiet ...............................</t>
  </si>
  <si>
    <t xml:space="preserve">Neue Länder und Berlin-Ost .......................</t>
  </si>
  <si>
    <t xml:space="preserve">Tab. L 110: Privathaushalte, deren Bezugsperson Rentner ist, nach monatlichem</t>
  </si>
  <si>
    <t xml:space="preserve">Haushaltsnettoeinkommen und Haushaltsgröße*)</t>
  </si>
  <si>
    <t xml:space="preserve">Insgesamt - 1972 bis 2001</t>
  </si>
  <si>
    <t xml:space="preserve">Zeitpunkt</t>
  </si>
  <si>
    <t xml:space="preserve">Haushalte¹)</t>
  </si>
  <si>
    <t xml:space="preserve">April</t>
  </si>
  <si>
    <t xml:space="preserve">1972 ............................</t>
  </si>
  <si>
    <t xml:space="preserve">Mai  </t>
  </si>
  <si>
    <t xml:space="preserve">1973 ............................</t>
  </si>
  <si>
    <t xml:space="preserve">1974 ............................</t>
  </si>
  <si>
    <t xml:space="preserve">1976 ..............................</t>
  </si>
  <si>
    <t xml:space="preserve">1977 ............................</t>
  </si>
  <si>
    <t xml:space="preserve">1978 ............................</t>
  </si>
  <si>
    <t xml:space="preserve">1979 .................................</t>
  </si>
  <si>
    <t xml:space="preserve">1980 ............................</t>
  </si>
  <si>
    <t xml:space="preserve">1981 ...............................</t>
  </si>
  <si>
    <t xml:space="preserve">1982 ...........................</t>
  </si>
  <si>
    <t xml:space="preserve">Juni</t>
  </si>
  <si>
    <t xml:space="preserve">1985 ...........................</t>
  </si>
  <si>
    <t xml:space="preserve">1986 ............................</t>
  </si>
  <si>
    <t xml:space="preserve">März</t>
  </si>
  <si>
    <t xml:space="preserve">1987 .............................</t>
  </si>
  <si>
    <t xml:space="preserve">1988 ................................</t>
  </si>
  <si>
    <t xml:space="preserve">1989 ............................</t>
  </si>
  <si>
    <t xml:space="preserve">1990 ............................</t>
  </si>
  <si>
    <t xml:space="preserve">1991 ................................................</t>
  </si>
  <si>
    <t xml:space="preserve">Mai</t>
  </si>
  <si>
    <t xml:space="preserve">1992 ......................................</t>
  </si>
  <si>
    <t xml:space="preserve">1993 ................................................</t>
  </si>
  <si>
    <t xml:space="preserve">1994 ................................................</t>
  </si>
  <si>
    <t xml:space="preserve">1995 ................................................</t>
  </si>
  <si>
    <t xml:space="preserve">1996 ................................................</t>
  </si>
  <si>
    <t xml:space="preserve">1997 ................................................</t>
  </si>
  <si>
    <t xml:space="preserve">1998 ................................................</t>
  </si>
  <si>
    <t xml:space="preserve">1999 ................................................</t>
  </si>
  <si>
    <t xml:space="preserve">2000 ................................................</t>
  </si>
  <si>
    <t xml:space="preserve">2001 ................................................</t>
  </si>
  <si>
    <t xml:space="preserve">814</t>
  </si>
  <si>
    <t xml:space="preserve">864</t>
  </si>
  <si>
    <t xml:space="preserve">976</t>
  </si>
  <si>
    <t xml:space="preserve">027</t>
  </si>
  <si>
    <t xml:space="preserve">101</t>
  </si>
  <si>
    <t xml:space="preserve">109</t>
  </si>
  <si>
    <t xml:space="preserve">737</t>
  </si>
  <si>
    <t xml:space="preserve">782</t>
  </si>
  <si>
    <t xml:space="preserve">898</t>
  </si>
  <si>
    <t xml:space="preserve">949</t>
  </si>
  <si>
    <t xml:space="preserve">001</t>
  </si>
  <si>
    <t xml:space="preserve">051</t>
  </si>
  <si>
    <t xml:space="preserve">174</t>
  </si>
  <si>
    <t xml:space="preserve">247</t>
  </si>
  <si>
    <t xml:space="preserve">417</t>
  </si>
  <si>
    <t xml:space="preserve">489</t>
  </si>
  <si>
    <t xml:space="preserve">604</t>
  </si>
  <si>
    <t xml:space="preserve">658</t>
  </si>
  <si>
    <t xml:space="preserve">*) Ergebnis des Mikrozensus.- Bevölkerung in Privathaushalten.- </t>
  </si>
  <si>
    <t xml:space="preserve">    Überwiegender Lebensunterhalt der Bezugsperson durch Rente und dergleichen.</t>
  </si>
  <si>
    <t xml:space="preserve">¹) Haushalte, in denen mindestens eine Person in ihrer Haupttätigkeit selbstständig in der Landwirtschaft ist, sowie ohne Angabe. </t>
  </si>
  <si>
    <t xml:space="preserve">    Bis 1995 mußten auch Haushalte, in denen mindestens eine Person mithelfende(r) Familienangehörige(r) war, keine Einkommensangabe</t>
  </si>
  <si>
    <t xml:space="preserve">    machen.- Bis 1995 wurde das Haushaltsnettoeinkommen aus dem Individualeinkommen der betreffenden Personen ermittelt.</t>
  </si>
  <si>
    <t xml:space="preserve">     Ab 1996 wird die Höhe des Haushaltsnettoeinkommens direkt erfragt.</t>
  </si>
  <si>
    <t xml:space="preserve">Mit männlicher Bezugsperson - 1972 bis 2001</t>
  </si>
  <si>
    <t xml:space="preserve">706</t>
  </si>
  <si>
    <t xml:space="preserve">759</t>
  </si>
  <si>
    <t xml:space="preserve">892</t>
  </si>
  <si>
    <t xml:space="preserve">940</t>
  </si>
  <si>
    <t xml:space="preserve">019</t>
  </si>
  <si>
    <t xml:space="preserve">038</t>
  </si>
  <si>
    <t xml:space="preserve">Mit weiblicher Bezugsperson - 1972 bis 2001</t>
  </si>
  <si>
    <t xml:space="preserve">April 2002 bis März 2004</t>
  </si>
  <si>
    <t xml:space="preserve">2002 ................................................</t>
  </si>
  <si>
    <t xml:space="preserve">2003 .............</t>
  </si>
  <si>
    <t xml:space="preserve">2004 .............</t>
  </si>
  <si>
    <t xml:space="preserve">*) Ergebnis des Mikrozensus.- Bevölkerung in Privathaushalten.-Überwiegender Lebensunterhalt der Bezugsperson durch Rente und dergleichen.</t>
  </si>
  <si>
    <t xml:space="preserve">¹) Haushalte, in denen mindestens eine Person in ihrer Haupttätigkeit selbstständig in der Landwirtschaft ist, sowie ohneAngabe. </t>
  </si>
  <si>
    <t xml:space="preserve">   </t>
  </si>
  <si>
    <t xml:space="preserve">Tab. L 101: Privathaushalte nach Haushaltsgröße*)</t>
  </si>
  <si>
    <t xml:space="preserve">Anteil der</t>
  </si>
  <si>
    <t xml:space="preserve">Einperso-</t>
  </si>
  <si>
    <t xml:space="preserve">Perso-</t>
  </si>
  <si>
    <t xml:space="preserve">nenhaus-</t>
  </si>
  <si>
    <t xml:space="preserve">halts-</t>
  </si>
  <si>
    <t xml:space="preserve">nen je</t>
  </si>
  <si>
    <t xml:space="preserve">halte an</t>
  </si>
  <si>
    <t xml:space="preserve">mit-</t>
  </si>
  <si>
    <t xml:space="preserve">den Haus-</t>
  </si>
  <si>
    <t xml:space="preserve">glieder¹)</t>
  </si>
  <si>
    <t xml:space="preserve">halt</t>
  </si>
  <si>
    <t xml:space="preserve">haltsmit-</t>
  </si>
  <si>
    <t xml:space="preserve">halten</t>
  </si>
  <si>
    <t xml:space="preserve">gliedern</t>
  </si>
  <si>
    <t xml:space="preserve">Reichsgebiet</t>
  </si>
  <si>
    <t xml:space="preserve">1.</t>
  </si>
  <si>
    <t xml:space="preserve">12.</t>
  </si>
  <si>
    <t xml:space="preserve">1871</t>
  </si>
  <si>
    <t xml:space="preserve">................................</t>
  </si>
  <si>
    <t xml:space="preserve">1875</t>
  </si>
  <si>
    <t xml:space="preserve">1880</t>
  </si>
  <si>
    <t xml:space="preserve">1885</t>
  </si>
  <si>
    <t xml:space="preserve">1890</t>
  </si>
  <si>
    <t xml:space="preserve">1895</t>
  </si>
  <si>
    <t xml:space="preserve">1900</t>
  </si>
  <si>
    <t xml:space="preserve">1905</t>
  </si>
  <si>
    <t xml:space="preserve">1910</t>
  </si>
  <si>
    <t xml:space="preserve">16.</t>
  </si>
  <si>
    <t xml:space="preserve">  6.</t>
  </si>
  <si>
    <t xml:space="preserve">1925</t>
  </si>
  <si>
    <t xml:space="preserve">1933</t>
  </si>
  <si>
    <t xml:space="preserve">17.</t>
  </si>
  <si>
    <t xml:space="preserve">  5.</t>
  </si>
  <si>
    <t xml:space="preserve">1939²)</t>
  </si>
  <si>
    <t xml:space="preserve">13.</t>
  </si>
  <si>
    <t xml:space="preserve">  9.</t>
  </si>
  <si>
    <t xml:space="preserve">1950</t>
  </si>
  <si>
    <t xml:space="preserve">Okt.</t>
  </si>
  <si>
    <t xml:space="preserve">1957</t>
  </si>
  <si>
    <t xml:space="preserve">...............................</t>
  </si>
  <si>
    <t xml:space="preserve">6.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27.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.......................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April </t>
  </si>
  <si>
    <t xml:space="preserve">...............</t>
  </si>
  <si>
    <t xml:space="preserve">..................</t>
  </si>
  <si>
    <t xml:space="preserve">................</t>
  </si>
  <si>
    <t xml:space="preserve">……….</t>
  </si>
  <si>
    <t xml:space="preserve">………</t>
  </si>
  <si>
    <t xml:space="preserve">*) Bis 1939, 1950, 1961 und 1970 Ergebnis der Volkszählung, sonst Ergebnis des Mikrozensus (1975 aus der EG-Arbeitskräftestichprobe).- </t>
  </si>
  <si>
    <t xml:space="preserve">    1950 Wohnbevölkerung, 1957 bis 1969 und 1971 wohnberechtigte Bevölkerung, 1970 und ab 1972 Bevölkerung in Privathaushalten.</t>
  </si>
  <si>
    <t xml:space="preserve">¹) Für 1875 bis 1895 geschätzt.</t>
  </si>
  <si>
    <t xml:space="preserve">²) Gebietsstand: 31.12.1937.</t>
  </si>
  <si>
    <t xml:space="preserve">Tab. L 118: Privathaushalte mit ausländischer Bezugsperson nach Haushaltsgröße*)</t>
  </si>
  <si>
    <t xml:space="preserve">Anteil der Ein-</t>
  </si>
  <si>
    <t xml:space="preserve">schnitt-</t>
  </si>
  <si>
    <t xml:space="preserve">personenhaus-</t>
  </si>
  <si>
    <t xml:space="preserve">liche Haus-</t>
  </si>
  <si>
    <t xml:space="preserve">halte an den</t>
  </si>
  <si>
    <t xml:space="preserve">haltsgröße</t>
  </si>
  <si>
    <t xml:space="preserve">Haushalten insg.</t>
  </si>
  <si>
    <t xml:space="preserve">1972 ....................................</t>
  </si>
  <si>
    <t xml:space="preserve">1973 ....................................</t>
  </si>
  <si>
    <t xml:space="preserve">1974 ....................................</t>
  </si>
  <si>
    <t xml:space="preserve">1975 ....................................</t>
  </si>
  <si>
    <t xml:space="preserve">1976 ....................................</t>
  </si>
  <si>
    <t xml:space="preserve">1977 ....................................</t>
  </si>
  <si>
    <t xml:space="preserve">1978 ....................................</t>
  </si>
  <si>
    <t xml:space="preserve">1979 ....................................</t>
  </si>
  <si>
    <t xml:space="preserve">1980 ....................................</t>
  </si>
  <si>
    <t xml:space="preserve">1981 ....................................</t>
  </si>
  <si>
    <t xml:space="preserve">1982 ....................................</t>
  </si>
  <si>
    <t xml:space="preserve">1985 ....................................</t>
  </si>
  <si>
    <t xml:space="preserve">1986 ....................................</t>
  </si>
  <si>
    <t xml:space="preserve">1987 ....................................</t>
  </si>
  <si>
    <t xml:space="preserve">1988 ....................................</t>
  </si>
  <si>
    <t xml:space="preserve">1989 ....................................</t>
  </si>
  <si>
    <t xml:space="preserve">1990 ....................................</t>
  </si>
  <si>
    <t xml:space="preserve">1991 ..........................</t>
  </si>
  <si>
    <t xml:space="preserve">1992 ....................................</t>
  </si>
  <si>
    <t xml:space="preserve">1993 ..........................</t>
  </si>
  <si>
    <t xml:space="preserve">1994 ..........................</t>
  </si>
  <si>
    <t xml:space="preserve">1995 ..........................</t>
  </si>
  <si>
    <t xml:space="preserve">1996 ..........................</t>
  </si>
  <si>
    <t xml:space="preserve">1997 ..........................</t>
  </si>
  <si>
    <t xml:space="preserve">1998 ..........................</t>
  </si>
  <si>
    <t xml:space="preserve">1999 ..........................</t>
  </si>
  <si>
    <t xml:space="preserve">2000 .............</t>
  </si>
  <si>
    <t xml:space="preserve">2001 .............</t>
  </si>
  <si>
    <t xml:space="preserve">2002 .............</t>
  </si>
  <si>
    <t xml:space="preserve">2004…….</t>
  </si>
  <si>
    <t xml:space="preserve">Mai </t>
  </si>
  <si>
    <t xml:space="preserve">2000 ...................</t>
  </si>
  <si>
    <t xml:space="preserve">2001 ...........................</t>
  </si>
  <si>
    <t xml:space="preserve">2002 ...........................</t>
  </si>
  <si>
    <t xml:space="preserve">2000 ......................</t>
  </si>
  <si>
    <t xml:space="preserve">2001 .....................</t>
  </si>
  <si>
    <t xml:space="preserve">2002 .....................</t>
  </si>
  <si>
    <t xml:space="preserve">2000 ..................</t>
  </si>
  <si>
    <t xml:space="preserve">2000 .....................</t>
  </si>
  <si>
    <t xml:space="preserve">2001 ......................</t>
  </si>
  <si>
    <t xml:space="preserve">2002 ......................</t>
  </si>
  <si>
    <t xml:space="preserve">*) 1970 Ergebnis der Volkszählung, sonst Ergebnis des Mikrozensus  (1975 aus der EG-Arbeitskräftestichprobe). - Bevölkerung in Privathaushalten.</t>
  </si>
  <si>
    <t xml:space="preserve">Tab. L 102: Privathaushalte nach Gemeindegrößenklassen und Haushaltsgröße*)</t>
  </si>
  <si>
    <t xml:space="preserve">Mehrpersonenhaushalte </t>
  </si>
  <si>
    <t xml:space="preserve">Gemeinden von ...</t>
  </si>
  <si>
    <t xml:space="preserve">je Haus-</t>
  </si>
  <si>
    <t xml:space="preserve">bis unter …  Einwohnern</t>
  </si>
  <si>
    <t xml:space="preserve">glieder</t>
  </si>
  <si>
    <t xml:space="preserve">Oktober 1957</t>
  </si>
  <si>
    <t xml:space="preserve">     unter         5 000...................................</t>
  </si>
  <si>
    <t xml:space="preserve">    5 000  -    20 000.........................</t>
  </si>
  <si>
    <t xml:space="preserve">  20 000  -  100 000.........................</t>
  </si>
  <si>
    <t xml:space="preserve">100 000     und mehr ......................</t>
  </si>
  <si>
    <t xml:space="preserve">6.6.1961</t>
  </si>
  <si>
    <t xml:space="preserve">     unter         5 000....................</t>
  </si>
  <si>
    <t xml:space="preserve">    5 000  -    20 000...................</t>
  </si>
  <si>
    <t xml:space="preserve">  20 000  -  100 000........................</t>
  </si>
  <si>
    <t xml:space="preserve">27.5.1970a)</t>
  </si>
  <si>
    <t xml:space="preserve">     unter         5 000......................</t>
  </si>
  <si>
    <t xml:space="preserve">    5 000  -    20 000....................</t>
  </si>
  <si>
    <t xml:space="preserve">100 000  -  200 000......................</t>
  </si>
  <si>
    <t xml:space="preserve">200 000  -  500 000.......................</t>
  </si>
  <si>
    <t xml:space="preserve">500 000     und mehr....................</t>
  </si>
  <si>
    <t xml:space="preserve">April 1972</t>
  </si>
  <si>
    <t xml:space="preserve">     unter         5 000........................</t>
  </si>
  <si>
    <t xml:space="preserve">    5 000  -    20 000.......................</t>
  </si>
  <si>
    <t xml:space="preserve">  20 000  -  100 000.....................</t>
  </si>
  <si>
    <t xml:space="preserve">100 000  -  200 000....................</t>
  </si>
  <si>
    <t xml:space="preserve">200 000  -  500 000....................</t>
  </si>
  <si>
    <t xml:space="preserve">500 000     und mehr..................</t>
  </si>
  <si>
    <t xml:space="preserve">April 1974</t>
  </si>
  <si>
    <t xml:space="preserve">     unter         5 000.....................</t>
  </si>
  <si>
    <t xml:space="preserve">200 000  -  500 000.....................</t>
  </si>
  <si>
    <t xml:space="preserve">Mai 1975</t>
  </si>
  <si>
    <t xml:space="preserve">     unter         5 000.......................</t>
  </si>
  <si>
    <t xml:space="preserve">    5 000  -    20 000........................</t>
  </si>
  <si>
    <t xml:space="preserve">  20 000  -  100 000.......................</t>
  </si>
  <si>
    <t xml:space="preserve">April 1977</t>
  </si>
  <si>
    <t xml:space="preserve">April 1978</t>
  </si>
  <si>
    <t xml:space="preserve">April 1979</t>
  </si>
  <si>
    <t xml:space="preserve">100 000  -  200 000.......................</t>
  </si>
  <si>
    <t xml:space="preserve">500 000     und mehr...................</t>
  </si>
  <si>
    <t xml:space="preserve">April 1980</t>
  </si>
  <si>
    <t xml:space="preserve">Mai 1981</t>
  </si>
  <si>
    <t xml:space="preserve">500 000     und mehr.....................</t>
  </si>
  <si>
    <t xml:space="preserve">April 1982</t>
  </si>
  <si>
    <t xml:space="preserve">Juni 1985</t>
  </si>
  <si>
    <t xml:space="preserve">April 1986</t>
  </si>
  <si>
    <t xml:space="preserve">März 1987</t>
  </si>
  <si>
    <t xml:space="preserve">April 1988</t>
  </si>
  <si>
    <t xml:space="preserve">April 1989</t>
  </si>
  <si>
    <t xml:space="preserve">100 000  -  200 000.....................</t>
  </si>
  <si>
    <t xml:space="preserve">April 1990</t>
  </si>
  <si>
    <t xml:space="preserve">    5 000  -    20 000..........................</t>
  </si>
  <si>
    <t xml:space="preserve">100 000  -  200 000.........................</t>
  </si>
  <si>
    <t xml:space="preserve">200 000  -  500 000........................</t>
  </si>
  <si>
    <t xml:space="preserve">April 1991</t>
  </si>
  <si>
    <t xml:space="preserve">Mai 1992</t>
  </si>
  <si>
    <t xml:space="preserve">April 1993</t>
  </si>
  <si>
    <t xml:space="preserve">April 1994</t>
  </si>
  <si>
    <t xml:space="preserve">April 1995</t>
  </si>
  <si>
    <t xml:space="preserve">April 1996</t>
  </si>
  <si>
    <t xml:space="preserve">April 1997</t>
  </si>
  <si>
    <t xml:space="preserve">April 1998</t>
  </si>
  <si>
    <t xml:space="preserve">April 1999</t>
  </si>
  <si>
    <t xml:space="preserve">Mai 2000</t>
  </si>
  <si>
    <t xml:space="preserve">April 2001</t>
  </si>
  <si>
    <t xml:space="preserve">April 2002</t>
  </si>
  <si>
    <t xml:space="preserve">März 2004</t>
  </si>
  <si>
    <t xml:space="preserve">*)1961 und 1970 Ergebnis der Volkszählung; sonst Ergebnis des Mikrozensus (1975 aus der EG-Arbeitskräftestichprobe).-</t>
  </si>
  <si>
    <t xml:space="preserve">  1957 und 1961 wohnberechtigte Bevölkerung, ab 1970 Bevölkerung in Privathaushalten.</t>
  </si>
  <si>
    <t xml:space="preserve">a) Die Zahlen wurden der 10% Stichprobe der Volkszählung 1970 entnommen, daher Abweichungen zu den übrigen</t>
  </si>
  <si>
    <t xml:space="preserve">    Tabellen mit Angaben über Privathaushalte aus der Volkszählung 1970, denn diese stammen aus der Totalerhebung.</t>
  </si>
  <si>
    <t xml:space="preserve">Lange</t>
  </si>
  <si>
    <t xml:space="preserve">Reihen</t>
  </si>
  <si>
    <t xml:space="preserve">Tab. L 111: Privathaushalte</t>
  </si>
  <si>
    <t xml:space="preserve">nach Ländern*)</t>
  </si>
  <si>
    <t xml:space="preserve">Baden-</t>
  </si>
  <si>
    <t xml:space="preserve">Mecklen-</t>
  </si>
  <si>
    <t xml:space="preserve">Nord-</t>
  </si>
  <si>
    <t xml:space="preserve">Rhein-</t>
  </si>
  <si>
    <t xml:space="preserve">Deutsch-</t>
  </si>
  <si>
    <t xml:space="preserve">Bundes-</t>
  </si>
  <si>
    <t xml:space="preserve">Württem-</t>
  </si>
  <si>
    <t xml:space="preserve">Berlin-</t>
  </si>
  <si>
    <t xml:space="preserve">Branden-</t>
  </si>
  <si>
    <t xml:space="preserve">burg-</t>
  </si>
  <si>
    <t xml:space="preserve">Nieder-</t>
  </si>
  <si>
    <t xml:space="preserve">rhein-</t>
  </si>
  <si>
    <t xml:space="preserve">land-</t>
  </si>
  <si>
    <t xml:space="preserve">Saar-</t>
  </si>
  <si>
    <t xml:space="preserve">Sachsen-</t>
  </si>
  <si>
    <t xml:space="preserve">Schleswig-</t>
  </si>
  <si>
    <t xml:space="preserve">gebiet</t>
  </si>
  <si>
    <t xml:space="preserve">berg</t>
  </si>
  <si>
    <t xml:space="preserve">West</t>
  </si>
  <si>
    <t xml:space="preserve">Ost</t>
  </si>
  <si>
    <t xml:space="preserve">burg</t>
  </si>
  <si>
    <t xml:space="preserve">Vor-</t>
  </si>
  <si>
    <t xml:space="preserve">sachsen</t>
  </si>
  <si>
    <t xml:space="preserve">West-</t>
  </si>
  <si>
    <t xml:space="preserve">Pfalz</t>
  </si>
  <si>
    <t xml:space="preserve">Anhalt</t>
  </si>
  <si>
    <t xml:space="preserve">Holstein</t>
  </si>
  <si>
    <t xml:space="preserve">pommern</t>
  </si>
  <si>
    <t xml:space="preserve">falen</t>
  </si>
  <si>
    <t xml:space="preserve">in</t>
  </si>
  <si>
    <t xml:space="preserve">13.9.</t>
  </si>
  <si>
    <t xml:space="preserve">1950¹) .............................</t>
  </si>
  <si>
    <t xml:space="preserve">1957 ................................</t>
  </si>
  <si>
    <t xml:space="preserve">6.6.</t>
  </si>
  <si>
    <t xml:space="preserve">1961 ................................</t>
  </si>
  <si>
    <t xml:space="preserve">1962 ................................</t>
  </si>
  <si>
    <t xml:space="preserve">1963 ................................</t>
  </si>
  <si>
    <t xml:space="preserve">1965 ................................</t>
  </si>
  <si>
    <t xml:space="preserve">1967 ................................</t>
  </si>
  <si>
    <t xml:space="preserve">27.5.</t>
  </si>
  <si>
    <t xml:space="preserve">1970 ................................</t>
  </si>
  <si>
    <t xml:space="preserve">1971 ................................</t>
  </si>
  <si>
    <t xml:space="preserve">1972 ................................</t>
  </si>
  <si>
    <t xml:space="preserve">1973 ................................</t>
  </si>
  <si>
    <t xml:space="preserve">1974 ................................</t>
  </si>
  <si>
    <t xml:space="preserve">1975 ................................</t>
  </si>
  <si>
    <t xml:space="preserve">1976 ................................</t>
  </si>
  <si>
    <t xml:space="preserve">1977 ................................</t>
  </si>
  <si>
    <t xml:space="preserve">1978 ................................</t>
  </si>
  <si>
    <t xml:space="preserve">1979 ................................</t>
  </si>
  <si>
    <t xml:space="preserve">1980 ................................</t>
  </si>
  <si>
    <t xml:space="preserve">1981 ................................</t>
  </si>
  <si>
    <t xml:space="preserve">1982 ................................</t>
  </si>
  <si>
    <t xml:space="preserve">1985 ................................</t>
  </si>
  <si>
    <t xml:space="preserve">1986 ................................</t>
  </si>
  <si>
    <t xml:space="preserve">1987 ................................</t>
  </si>
  <si>
    <t xml:space="preserve">1989 ................................</t>
  </si>
  <si>
    <t xml:space="preserve">1990 ................................</t>
  </si>
  <si>
    <t xml:space="preserve">1991 ................................</t>
  </si>
  <si>
    <t xml:space="preserve">1993 ................................</t>
  </si>
  <si>
    <t xml:space="preserve">1994 ................................</t>
  </si>
  <si>
    <t xml:space="preserve">1995 ................................</t>
  </si>
  <si>
    <t xml:space="preserve">1996 ................................</t>
  </si>
  <si>
    <t xml:space="preserve">1997 ................................</t>
  </si>
  <si>
    <t xml:space="preserve">1998 ................................</t>
  </si>
  <si>
    <t xml:space="preserve">1999 ................................</t>
  </si>
  <si>
    <t xml:space="preserve">2001 .................</t>
  </si>
  <si>
    <t xml:space="preserve">2002 .................</t>
  </si>
  <si>
    <t xml:space="preserve">2003 ..................</t>
  </si>
  <si>
    <t xml:space="preserve">2004…………………</t>
  </si>
  <si>
    <t xml:space="preserve">darunter: Ein</t>
  </si>
  <si>
    <t xml:space="preserve">personenhaushalte</t>
  </si>
  <si>
    <t xml:space="preserve">*) 1950, 1961 und 1970 Ergebnis der Volkszählung; sonst Ergebnis des Mikrozensus (1975 aus der EG-Arbeitskräftestichprobe).- </t>
  </si>
  <si>
    <t xml:space="preserve">    1950 Wohnbevölkerung, 1957 bis 1967 und 1971 wohnberechtigte Bevölkerung, 1970 und ab 1972 Bevölkerung in Privathaushalten.</t>
  </si>
  <si>
    <t xml:space="preserve">¹) Für das Saarland 14.11.1951.</t>
  </si>
  <si>
    <t xml:space="preserve">Tab. L 103: Privathaushalte nach Familienstand der Bezugsperson*)</t>
  </si>
  <si>
    <t xml:space="preserve">Darunter mit männlicher Bezugsperson</t>
  </si>
  <si>
    <t xml:space="preserve">ver-</t>
  </si>
  <si>
    <t xml:space="preserve">ge-</t>
  </si>
  <si>
    <t xml:space="preserve">getrennt</t>
  </si>
  <si>
    <t xml:space="preserve">witwet</t>
  </si>
  <si>
    <t xml:space="preserve">schieden</t>
  </si>
  <si>
    <t xml:space="preserve">1950¹) ..............</t>
  </si>
  <si>
    <t xml:space="preserve">X</t>
  </si>
  <si>
    <t xml:space="preserve">1957²) ...................</t>
  </si>
  <si>
    <t xml:space="preserve">6. 6.</t>
  </si>
  <si>
    <t xml:space="preserve">1961 .................</t>
  </si>
  <si>
    <t xml:space="preserve">1964 ...................</t>
  </si>
  <si>
    <t xml:space="preserve">1966 ...................</t>
  </si>
  <si>
    <t xml:space="preserve">1968 ...................</t>
  </si>
  <si>
    <t xml:space="preserve">1969 ..................</t>
  </si>
  <si>
    <t xml:space="preserve">1970 .......................</t>
  </si>
  <si>
    <t xml:space="preserve">1971 .......................</t>
  </si>
  <si>
    <t xml:space="preserve">1972 .....................</t>
  </si>
  <si>
    <t xml:space="preserve">Mai   </t>
  </si>
  <si>
    <t xml:space="preserve">1973 ....................</t>
  </si>
  <si>
    <t xml:space="preserve">1974 .......................</t>
  </si>
  <si>
    <t xml:space="preserve">1975 ......................</t>
  </si>
  <si>
    <t xml:space="preserve">1976 ....................</t>
  </si>
  <si>
    <t xml:space="preserve">1977 .....................</t>
  </si>
  <si>
    <t xml:space="preserve">1978 ......................</t>
  </si>
  <si>
    <t xml:space="preserve">1979 .....................</t>
  </si>
  <si>
    <t xml:space="preserve">1980 .......................</t>
  </si>
  <si>
    <t xml:space="preserve">1981 ....................</t>
  </si>
  <si>
    <t xml:space="preserve">1982 .......................</t>
  </si>
  <si>
    <t xml:space="preserve">Juni  </t>
  </si>
  <si>
    <t xml:space="preserve">1985 ......................</t>
  </si>
  <si>
    <t xml:space="preserve">1986 ....................</t>
  </si>
  <si>
    <t xml:space="preserve">1987 ......................</t>
  </si>
  <si>
    <t xml:space="preserve">1988 ....................</t>
  </si>
  <si>
    <t xml:space="preserve">1989 ...................</t>
  </si>
  <si>
    <t xml:space="preserve">1990 ......................</t>
  </si>
  <si>
    <t xml:space="preserve">1991 ..................................</t>
  </si>
  <si>
    <t xml:space="preserve">1992 ..................................</t>
  </si>
  <si>
    <t xml:space="preserve">1993 ..................................</t>
  </si>
  <si>
    <t xml:space="preserve">1994 ..................................</t>
  </si>
  <si>
    <t xml:space="preserve">1995 ..................................</t>
  </si>
  <si>
    <t xml:space="preserve">1996 ..................................</t>
  </si>
  <si>
    <t xml:space="preserve">1997 ..................................</t>
  </si>
  <si>
    <t xml:space="preserve">1998 ..................................</t>
  </si>
  <si>
    <t xml:space="preserve">1999 ..................................</t>
  </si>
  <si>
    <t xml:space="preserve">2000 ...........</t>
  </si>
  <si>
    <t xml:space="preserve">2001 ....................</t>
  </si>
  <si>
    <t xml:space="preserve">2002 ....................</t>
  </si>
  <si>
    <t xml:space="preserve">2003 ...........</t>
  </si>
  <si>
    <t xml:space="preserve">2004………..</t>
  </si>
  <si>
    <t xml:space="preserve">2001 ............</t>
  </si>
  <si>
    <t xml:space="preserve">2002 ............</t>
  </si>
  <si>
    <t xml:space="preserve">2004……….</t>
  </si>
  <si>
    <t xml:space="preserve">378</t>
  </si>
  <si>
    <t xml:space="preserve">932</t>
  </si>
  <si>
    <t xml:space="preserve"> 12</t>
  </si>
  <si>
    <t xml:space="preserve">522</t>
  </si>
  <si>
    <t xml:space="preserve">429</t>
  </si>
  <si>
    <t xml:space="preserve">091</t>
  </si>
  <si>
    <t xml:space="preserve">991</t>
  </si>
  <si>
    <t xml:space="preserve">945</t>
  </si>
  <si>
    <t xml:space="preserve">851</t>
  </si>
  <si>
    <t xml:space="preserve">389</t>
  </si>
  <si>
    <t xml:space="preserve">291</t>
  </si>
  <si>
    <t xml:space="preserve">622</t>
  </si>
  <si>
    <t xml:space="preserve">541</t>
  </si>
  <si>
    <t xml:space="preserve">716</t>
  </si>
  <si>
    <t xml:space="preserve">632</t>
  </si>
  <si>
    <t xml:space="preserve">556</t>
  </si>
  <si>
    <t xml:space="preserve">384</t>
  </si>
  <si>
    <t xml:space="preserve">943</t>
  </si>
  <si>
    <t xml:space="preserve">861</t>
  </si>
  <si>
    <t xml:space="preserve">2001 ................</t>
  </si>
  <si>
    <t xml:space="preserve">2002 ................</t>
  </si>
  <si>
    <t xml:space="preserve">691</t>
  </si>
  <si>
    <t xml:space="preserve">131</t>
  </si>
  <si>
    <t xml:space="preserve">316</t>
  </si>
  <si>
    <t xml:space="preserve">147</t>
  </si>
  <si>
    <t xml:space="preserve">173</t>
  </si>
  <si>
    <t xml:space="preserve">004</t>
  </si>
  <si>
    <t xml:space="preserve">626</t>
  </si>
  <si>
    <t xml:space="preserve">446</t>
  </si>
  <si>
    <t xml:space="preserve">890</t>
  </si>
  <si>
    <t xml:space="preserve">722</t>
  </si>
  <si>
    <t xml:space="preserve">012</t>
  </si>
  <si>
    <t xml:space="preserve">828</t>
  </si>
  <si>
    <t xml:space="preserve">956</t>
  </si>
  <si>
    <t xml:space="preserve">646</t>
  </si>
  <si>
    <t xml:space="preserve">275</t>
  </si>
  <si>
    <t xml:space="preserve">090</t>
  </si>
  <si>
    <t xml:space="preserve">2001 ..................</t>
  </si>
  <si>
    <t xml:space="preserve">2002 ..................</t>
  </si>
  <si>
    <t xml:space="preserve">*) 1950, 1961 und 1970 Ergebnis der Volkszählung; sonst Ergebnis des Mikrozensus (1975 aus der EG-Arbeitskräftestichprobe). - </t>
  </si>
  <si>
    <t xml:space="preserve">¹) Ohne Saarland und Berlin.</t>
  </si>
  <si>
    <t xml:space="preserve">²) Ohne verheiratet getrennt lebende Bezugspersonen.</t>
  </si>
  <si>
    <t xml:space="preserve">Tab. L 104: Privathaushalte nach Altersgruppen der Bezugsperson*)</t>
  </si>
  <si>
    <t xml:space="preserve">1957¹) ...........................................</t>
  </si>
  <si>
    <t xml:space="preserve">1961 ......................................</t>
  </si>
  <si>
    <t xml:space="preserve">1964 ............................</t>
  </si>
  <si>
    <t xml:space="preserve">1966 .....................................</t>
  </si>
  <si>
    <t xml:space="preserve">1968 .......................................</t>
  </si>
  <si>
    <t xml:space="preserve">1969 ...........................</t>
  </si>
  <si>
    <t xml:space="preserve">1970 ............................</t>
  </si>
  <si>
    <t xml:space="preserve">1971 ..............................</t>
  </si>
  <si>
    <t xml:space="preserve">1972 .....................................</t>
  </si>
  <si>
    <t xml:space="preserve">1973 ........................................</t>
  </si>
  <si>
    <t xml:space="preserve">1975 .......................................</t>
  </si>
  <si>
    <t xml:space="preserve">1977 ...............................</t>
  </si>
  <si>
    <t xml:space="preserve">1978 ...............................</t>
  </si>
  <si>
    <t xml:space="preserve">1979 ...................................</t>
  </si>
  <si>
    <t xml:space="preserve">1980 ..................................</t>
  </si>
  <si>
    <t xml:space="preserve">1982 .......................................</t>
  </si>
  <si>
    <t xml:space="preserve">1985 .........................................</t>
  </si>
  <si>
    <t xml:space="preserve">1986 .................................</t>
  </si>
  <si>
    <t xml:space="preserve">1987 ...............................</t>
  </si>
  <si>
    <t xml:space="preserve">1988 ......................................</t>
  </si>
  <si>
    <t xml:space="preserve">1989 ......................................</t>
  </si>
  <si>
    <t xml:space="preserve">1990 ..........................</t>
  </si>
  <si>
    <t xml:space="preserve">1991 ..............................</t>
  </si>
  <si>
    <t xml:space="preserve">1993 ..............................</t>
  </si>
  <si>
    <t xml:space="preserve">1994 ..............................</t>
  </si>
  <si>
    <t xml:space="preserve">1995 ..............................</t>
  </si>
  <si>
    <t xml:space="preserve">1996 ..............................</t>
  </si>
  <si>
    <t xml:space="preserve">1997 ..............................</t>
  </si>
  <si>
    <t xml:space="preserve">1998 ..............................</t>
  </si>
  <si>
    <t xml:space="preserve">1999..............................</t>
  </si>
  <si>
    <t xml:space="preserve">2003 ......................</t>
  </si>
  <si>
    <t xml:space="preserve">2004……</t>
  </si>
  <si>
    <t xml:space="preserve">1999 ..............................</t>
  </si>
  <si>
    <t xml:space="preserve">2000 ..........................</t>
  </si>
  <si>
    <t xml:space="preserve">2002 .......................</t>
  </si>
  <si>
    <t xml:space="preserve">2000 .......................</t>
  </si>
  <si>
    <t xml:space="preserve">2001 .........................</t>
  </si>
  <si>
    <t xml:space="preserve">2000 ....................</t>
  </si>
  <si>
    <t xml:space="preserve">2001 ...................</t>
  </si>
  <si>
    <t xml:space="preserve">2002 ...................</t>
  </si>
  <si>
    <t xml:space="preserve">*) 1961 und 1970 Ergebnis der Volkszählung; sonst Ergebnis des Mikrozensus (1975 aus der EG-Arbeitskräftestichprobe). - </t>
  </si>
  <si>
    <t xml:space="preserve">    1957 bis 1969 und 1971 wohnberechtigte Bevölkerung, 1970 und ab 1972 Bevölkerung in Privathaushalten.</t>
  </si>
  <si>
    <t xml:space="preserve">¹) Ohne verheiratet getrennt lebende Bezugspersonen.</t>
  </si>
  <si>
    <t xml:space="preserve">Tab. L 106: Privathaushalte nach Beteiligung am Erwerbsleben und Stellung im Beruf der Bezugsperson*)</t>
  </si>
  <si>
    <t xml:space="preserve">erwerbstätig</t>
  </si>
  <si>
    <t xml:space="preserve">Selbst-</t>
  </si>
  <si>
    <t xml:space="preserve">ständige</t>
  </si>
  <si>
    <t xml:space="preserve">nicht</t>
  </si>
  <si>
    <t xml:space="preserve">u. mith.</t>
  </si>
  <si>
    <t xml:space="preserve">Ange-</t>
  </si>
  <si>
    <t xml:space="preserve">Ar-</t>
  </si>
  <si>
    <t xml:space="preserve">Beamte</t>
  </si>
  <si>
    <t xml:space="preserve">erwerbs-</t>
  </si>
  <si>
    <t xml:space="preserve">Familien-</t>
  </si>
  <si>
    <t xml:space="preserve">stellte</t>
  </si>
  <si>
    <t xml:space="preserve">beiter/</t>
  </si>
  <si>
    <t xml:space="preserve">beiter</t>
  </si>
  <si>
    <t xml:space="preserve">tätig</t>
  </si>
  <si>
    <t xml:space="preserve">ange-</t>
  </si>
  <si>
    <t xml:space="preserve">-innen</t>
  </si>
  <si>
    <t xml:space="preserve">hörige</t>
  </si>
  <si>
    <t xml:space="preserve">Okt. </t>
  </si>
  <si>
    <t xml:space="preserve">1957¹) ..............................</t>
  </si>
  <si>
    <t xml:space="preserve">6. 6. </t>
  </si>
  <si>
    <t xml:space="preserve">1961 ..................................</t>
  </si>
  <si>
    <t xml:space="preserve">724</t>
  </si>
  <si>
    <t xml:space="preserve">283</t>
  </si>
  <si>
    <t xml:space="preserve">1968 ..................................</t>
  </si>
  <si>
    <t xml:space="preserve">1969 ............................</t>
  </si>
  <si>
    <t xml:space="preserve">1971 .................................</t>
  </si>
  <si>
    <t xml:space="preserve">1975 ...............................</t>
  </si>
  <si>
    <t xml:space="preserve">1976 .............................</t>
  </si>
  <si>
    <t xml:space="preserve">1977 .............................</t>
  </si>
  <si>
    <t xml:space="preserve">1979 ...........................</t>
  </si>
  <si>
    <t xml:space="preserve">1980 ..............................</t>
  </si>
  <si>
    <t xml:space="preserve">Juni </t>
  </si>
  <si>
    <t xml:space="preserve">1985 ..............................</t>
  </si>
  <si>
    <t xml:space="preserve">1986 ..............................</t>
  </si>
  <si>
    <t xml:space="preserve">1988 ..............................</t>
  </si>
  <si>
    <t xml:space="preserve">1989 ...................................</t>
  </si>
  <si>
    <t xml:space="preserve">1990 .....................................</t>
  </si>
  <si>
    <t xml:space="preserve">1991 ....................................</t>
  </si>
  <si>
    <t xml:space="preserve">1993 ....................................</t>
  </si>
  <si>
    <t xml:space="preserve">1994 ....................................</t>
  </si>
  <si>
    <t xml:space="preserve">1995 ....................................</t>
  </si>
  <si>
    <t xml:space="preserve">1996 ....................................</t>
  </si>
  <si>
    <t xml:space="preserve">1997 ....................................</t>
  </si>
  <si>
    <t xml:space="preserve">1998 ....................................</t>
  </si>
  <si>
    <t xml:space="preserve">1999 ....................................</t>
  </si>
  <si>
    <t xml:space="preserve">2000 .........</t>
  </si>
  <si>
    <t xml:space="preserve">2001 .......</t>
  </si>
  <si>
    <t xml:space="preserve">2002 .......</t>
  </si>
  <si>
    <t xml:space="preserve">2003 .........</t>
  </si>
  <si>
    <t xml:space="preserve">2004…..</t>
  </si>
  <si>
    <t xml:space="preserve">2000 ........</t>
  </si>
  <si>
    <t xml:space="preserve">476</t>
  </si>
  <si>
    <t xml:space="preserve">236</t>
  </si>
  <si>
    <t xml:space="preserve">2001 ......</t>
  </si>
  <si>
    <t xml:space="preserve">2002 ......</t>
  </si>
  <si>
    <t xml:space="preserve">    1957 bis 1969 und 1971 wohnberechtigte Bevölkerung, 1970 und ab 1972 Bevölkerung in Privathaushalten.     </t>
  </si>
  <si>
    <t xml:space="preserve">¹) Ohne verheiratet getrenntlebende Bezugspersonen.</t>
  </si>
  <si>
    <t xml:space="preserve">Tab. L 107: Privathaushalte nach monatlichem Haushaltsnettoeinkommen</t>
  </si>
  <si>
    <t xml:space="preserve"> und Haushaltsgröße*)</t>
  </si>
  <si>
    <t xml:space="preserve">April 1967 bis April 2001</t>
  </si>
  <si>
    <t xml:space="preserve">1967²) .........................</t>
  </si>
  <si>
    <t xml:space="preserve">2001 ...........</t>
  </si>
  <si>
    <t xml:space="preserve">2000 .................</t>
  </si>
  <si>
    <t xml:space="preserve">*) Ergebnis des Mikrozensus. - 1967 wohnberechtigte Bevölkerung, ab 1972 Bevölkerung in Privathaushalten.</t>
  </si>
  <si>
    <t xml:space="preserve">¹) Haushalte, in denen mindestens eine Person in ihrer Haupttätigkeit selbstständig in der Landwirtschaft ist, sowie ohne Angabe. Bis 1995</t>
  </si>
  <si>
    <t xml:space="preserve">   mußten auch Haushalte, in denen mindestens eine Person mithelfende/r Familienangehörige/r  war, keine Einkommensangabe machen.-</t>
  </si>
  <si>
    <t xml:space="preserve">   Bis 1995 wurde das Haushaltsnettoeinkommen aus dem Individualeinkommen der betreffenden Personen ermittelt. Ab 1996 wird die</t>
  </si>
  <si>
    <t xml:space="preserve">    Höhe des Haushaltsnettoeinkommens direkt erfragt.</t>
  </si>
  <si>
    <t xml:space="preserve">²) Ohne Soldaten.</t>
  </si>
  <si>
    <t xml:space="preserve">2003 …….</t>
  </si>
  <si>
    <t xml:space="preserve">2004 …….</t>
  </si>
  <si>
    <t xml:space="preserve">2002 ...........</t>
  </si>
  <si>
    <t xml:space="preserve">Tab. L 114: Privathaushalte  nach Zahl der Generationen</t>
  </si>
  <si>
    <t xml:space="preserve">im Haushalt und Haushaltszusammensetzung*)</t>
  </si>
  <si>
    <t xml:space="preserve">Zahl der Generationen</t>
  </si>
  <si>
    <t xml:space="preserve">----------------</t>
  </si>
  <si>
    <t xml:space="preserve">1998</t>
  </si>
  <si>
    <t xml:space="preserve">1999</t>
  </si>
  <si>
    <t xml:space="preserve">2000</t>
  </si>
  <si>
    <t xml:space="preserve">2001</t>
  </si>
  <si>
    <t xml:space="preserve">zusammensetzung</t>
  </si>
  <si>
    <t xml:space="preserve">Insgesamt .....................................................................................................</t>
  </si>
  <si>
    <t xml:space="preserve"> 1 - Generation (ohne Kinder)</t>
  </si>
  <si>
    <t xml:space="preserve">       Ehepaare .......................................................................</t>
  </si>
  <si>
    <t xml:space="preserve">       davon:</t>
  </si>
  <si>
    <t xml:space="preserve">ohne weitere Personen ...........................................</t>
  </si>
  <si>
    <t xml:space="preserve">mit weiteren Personen¹) ...........................................</t>
  </si>
  <si>
    <t xml:space="preserve"> 2 - Generationen (mit Kindern) ........................................</t>
  </si>
  <si>
    <t xml:space="preserve">       nur mit ledigen Kindern ..............................................</t>
  </si>
  <si>
    <t xml:space="preserve">Ehepaare ............................................................</t>
  </si>
  <si>
    <t xml:space="preserve">davon:</t>
  </si>
  <si>
    <t xml:space="preserve">ohne weitere Personen ............................</t>
  </si>
  <si>
    <t xml:space="preserve">mit weiteren Personen¹) ...........................</t>
  </si>
  <si>
    <t xml:space="preserve">Allein Erziehende²) ...............................................</t>
  </si>
  <si>
    <t xml:space="preserve">mit weiteren Personen¹) ..........................</t>
  </si>
  <si>
    <t xml:space="preserve">       mit verheirateten Kindern³) .........................................</t>
  </si>
  <si>
    <t xml:space="preserve">Ehepaare .................................................................</t>
  </si>
  <si>
    <t xml:space="preserve">ohne weitere Personen .............................................</t>
  </si>
  <si>
    <t xml:space="preserve">mit weiteren Personen¹) ..............................</t>
  </si>
  <si>
    <r>
      <rPr>
        <sz val="10"/>
        <rFont val="MetaNormalLF-Roman"/>
        <family val="2"/>
      </rPr>
      <t xml:space="preserve">Sonstige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 .....................................................................</t>
    </r>
  </si>
  <si>
    <t xml:space="preserve">ohne weitere Personen .....................................</t>
  </si>
  <si>
    <t xml:space="preserve"> 3 - Generationen und mehr .....................................................</t>
  </si>
  <si>
    <t xml:space="preserve">       Ehepaare ......................................................................</t>
  </si>
  <si>
    <t xml:space="preserve">mit weiteren Personen¹) ........................................</t>
  </si>
  <si>
    <t xml:space="preserve">       Allein Erziehende²) .......................................................</t>
  </si>
  <si>
    <t xml:space="preserve">ohne weitere Personen .........................................</t>
  </si>
  <si>
    <t xml:space="preserve"> Generationenhaushalte </t>
  </si>
  <si>
    <t xml:space="preserve">  zusammen ........................................</t>
  </si>
  <si>
    <t xml:space="preserve"> Nicht geradlinig Verwandte ...................................................</t>
  </si>
  <si>
    <t xml:space="preserve"> Nicht Verwandte .............................................................................</t>
  </si>
  <si>
    <t xml:space="preserve"> Ledig ................................................................................................</t>
  </si>
  <si>
    <t xml:space="preserve"> Verheiratet getrennt lebend ..........................................................</t>
  </si>
  <si>
    <t xml:space="preserve"> Verwitwet ..............................................................................</t>
  </si>
  <si>
    <t xml:space="preserve"> Geschieden ....................................................................................</t>
  </si>
  <si>
    <t xml:space="preserve">¹) Außerhalb der Generationenfolge.</t>
  </si>
  <si>
    <t xml:space="preserve">²) Zuzüglich Väter und Mütter mit volljährigen Kindern.</t>
  </si>
  <si>
    <t xml:space="preserve">³) Elterngeneration mit nicht ledigen Kindern (ohne Enkel) sowie evtl. zusätzlich noch mit ledigen Kindern (ohne Enkel) im Haushalt. </t>
  </si>
  <si>
    <r>
      <rPr>
        <vertAlign val="super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) Ledige, verheiratet getrennt Lebende, Verwitwete, Geschiedene ausschließlich mit verheirateten Kindern, allein Erziehende zuzüglich Väter und Mütter mit volljährigen Kindern.</t>
    </r>
  </si>
  <si>
    <t xml:space="preserve">Tab. L 121: Quoten der Bezugspersonen in Privathaushalten </t>
  </si>
  <si>
    <t xml:space="preserve">nach Altersgruppen der Bezugsperson und Haushaltsgröße*)</t>
  </si>
  <si>
    <t xml:space="preserve">Prozent **)</t>
  </si>
  <si>
    <t xml:space="preserve">Bezugspersonen im Alter</t>
  </si>
  <si>
    <t xml:space="preserve">von ... bis unter ... Jahren</t>
  </si>
  <si>
    <t xml:space="preserve">männ</t>
  </si>
  <si>
    <t xml:space="preserve">lich</t>
  </si>
  <si>
    <t xml:space="preserve">weiblich</t>
  </si>
  <si>
    <t xml:space="preserve">in Einpersonen</t>
  </si>
  <si>
    <t xml:space="preserve">haushalten</t>
  </si>
  <si>
    <t xml:space="preserve">1975 .......................</t>
  </si>
  <si>
    <t xml:space="preserve">1976 ..........................</t>
  </si>
  <si>
    <t xml:space="preserve">1977 .......................</t>
  </si>
  <si>
    <t xml:space="preserve">1978 ..............................</t>
  </si>
  <si>
    <t xml:space="preserve">1979 ............................</t>
  </si>
  <si>
    <t xml:space="preserve">1981 ............................</t>
  </si>
  <si>
    <t xml:space="preserve">1982 .........................</t>
  </si>
  <si>
    <t xml:space="preserve">1985 ..........................</t>
  </si>
  <si>
    <t xml:space="preserve">1986 ...............................</t>
  </si>
  <si>
    <t xml:space="preserve">1987 .........................</t>
  </si>
  <si>
    <t xml:space="preserve">1988 ......................</t>
  </si>
  <si>
    <t xml:space="preserve">1989 .................................</t>
  </si>
  <si>
    <t xml:space="preserve">1990 .................................</t>
  </si>
  <si>
    <t xml:space="preserve">1991 .....................................</t>
  </si>
  <si>
    <t xml:space="preserve">1993 .....................................</t>
  </si>
  <si>
    <t xml:space="preserve">1994 .....................................</t>
  </si>
  <si>
    <t xml:space="preserve">1995 .....................................</t>
  </si>
  <si>
    <t xml:space="preserve">1996 .....................................</t>
  </si>
  <si>
    <t xml:space="preserve">1997 .....................................</t>
  </si>
  <si>
    <t xml:space="preserve">1998 .....................................</t>
  </si>
  <si>
    <t xml:space="preserve">1999 .....................................</t>
  </si>
  <si>
    <t xml:space="preserve">2000……….......</t>
  </si>
  <si>
    <t xml:space="preserve">2001……….......</t>
  </si>
  <si>
    <t xml:space="preserve">2002..............</t>
  </si>
  <si>
    <t xml:space="preserve">2003…………....</t>
  </si>
  <si>
    <t xml:space="preserve">2004…………</t>
  </si>
  <si>
    <t xml:space="preserve">2000.................</t>
  </si>
  <si>
    <t xml:space="preserve">2001.................</t>
  </si>
  <si>
    <t xml:space="preserve">2002………….....</t>
  </si>
  <si>
    <t xml:space="preserve">2003………....</t>
  </si>
  <si>
    <t xml:space="preserve">März </t>
  </si>
  <si>
    <t xml:space="preserve">in 2-Personen</t>
  </si>
  <si>
    <t xml:space="preserve">2000………......</t>
  </si>
  <si>
    <t xml:space="preserve">2001………….....</t>
  </si>
  <si>
    <t xml:space="preserve">2002………......</t>
  </si>
  <si>
    <t xml:space="preserve">2003.............</t>
  </si>
  <si>
    <t xml:space="preserve">2000 .....................................</t>
  </si>
  <si>
    <t xml:space="preserve">2001 .....................................</t>
  </si>
  <si>
    <t xml:space="preserve">2002 .....................................</t>
  </si>
  <si>
    <t xml:space="preserve">2003..............</t>
  </si>
  <si>
    <t xml:space="preserve">2004…………..</t>
  </si>
  <si>
    <t xml:space="preserve"> *) Ergebnis des Mikrozensus (1975 aus der EG-Arbeitskräftestichprobe). - Bevölkerung in Privathaushalten.</t>
  </si>
  <si>
    <t xml:space="preserve">**) Bezugspersonen in Prozent der gleichaltrigen Bevölkerung in Privathaushalten.</t>
  </si>
  <si>
    <t xml:space="preserve">in 3-Personen</t>
  </si>
  <si>
    <t xml:space="preserve">2004 .....................................</t>
  </si>
  <si>
    <t xml:space="preserve">2000 ....................................</t>
  </si>
  <si>
    <t xml:space="preserve">2001 ....................................</t>
  </si>
  <si>
    <t xml:space="preserve">2003…….....</t>
  </si>
  <si>
    <t xml:space="preserve">2004 ....................................</t>
  </si>
  <si>
    <t xml:space="preserve">in 4-Personen</t>
  </si>
  <si>
    <t xml:space="preserve">2003…….......</t>
  </si>
  <si>
    <t xml:space="preserve">in Haushalten mit 5</t>
  </si>
  <si>
    <t xml:space="preserve">Personen und mehr</t>
  </si>
  <si>
    <t xml:space="preserve">2001…………......</t>
  </si>
  <si>
    <t xml:space="preserve">2003………….....</t>
  </si>
  <si>
    <t xml:space="preserve">2004.......................................</t>
  </si>
  <si>
    <t xml:space="preserve">2000.......</t>
  </si>
  <si>
    <t xml:space="preserve">2001.......</t>
  </si>
  <si>
    <t xml:space="preserve">2002.......</t>
  </si>
  <si>
    <t xml:space="preserve">2003.....</t>
  </si>
  <si>
    <t xml:space="preserve">2004 ........</t>
  </si>
  <si>
    <t xml:space="preserve">2002…………....</t>
  </si>
  <si>
    <t xml:space="preserve">2003……….....</t>
  </si>
  <si>
    <t xml:space="preserve">2000…......</t>
  </si>
  <si>
    <t xml:space="preserve">2001…........</t>
  </si>
  <si>
    <t xml:space="preserve">2002……......</t>
  </si>
  <si>
    <t xml:space="preserve">2003………..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,##0"/>
    <numFmt numFmtId="167" formatCode="[$-409]mmm\-yy"/>
    <numFmt numFmtId="168" formatCode="@*.\."/>
    <numFmt numFmtId="169" formatCode="#,##0.0_ ;[RED]\-#,##0.0\ "/>
    <numFmt numFmtId="170" formatCode="#\ ##0"/>
    <numFmt numFmtId="171" formatCode="0.0_ ;[RED]\-0.0\ "/>
    <numFmt numFmtId="172" formatCode="#,##0.0"/>
    <numFmt numFmtId="173" formatCode="0"/>
    <numFmt numFmtId="174" formatCode="0.0"/>
    <numFmt numFmtId="175" formatCode="0.0_ ;\-0.0\ "/>
    <numFmt numFmtId="176" formatCode="0.00"/>
    <numFmt numFmtId="177" formatCode="#\ ##0.00"/>
    <numFmt numFmtId="178" formatCode="General_)"/>
    <numFmt numFmtId="179" formatCode="0.0_)"/>
    <numFmt numFmtId="180" formatCode="#&quot;  &quot;##0"/>
    <numFmt numFmtId="181" formatCode="#,##0.00"/>
    <numFmt numFmtId="182" formatCode="[&lt;5]\/;#\ ##0"/>
    <numFmt numFmtId="183" formatCode="0_)"/>
    <numFmt numFmtId="184" formatCode="0.00_)"/>
    <numFmt numFmtId="185" formatCode="#,##0.00_ ;[RED]\-#,##0.00\ "/>
    <numFmt numFmtId="186" formatCode="#\ ###"/>
    <numFmt numFmtId="187" formatCode="[$-409]#,##0.00_);\(#,##0.00\)"/>
    <numFmt numFmtId="188" formatCode="mmmm\ yyyy"/>
  </numFmts>
  <fonts count="4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36"/>
      <name val="Agfa Rotis Semisans Ex Bold"/>
      <family val="2"/>
    </font>
    <font>
      <b val="true"/>
      <sz val="14"/>
      <name val="MetaNormalLF-Roman"/>
      <family val="2"/>
    </font>
    <font>
      <b val="true"/>
      <sz val="16"/>
      <color rgb="FFFF0000"/>
      <name val="MetaNormalLF-Roman"/>
      <family val="2"/>
    </font>
    <font>
      <sz val="18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sz val="11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b val="true"/>
      <sz val="11"/>
      <name val="MetaNormalLF-Roman"/>
      <family val="2"/>
    </font>
    <font>
      <b val="true"/>
      <sz val="26"/>
      <name val="MetaNormalLF-Roman"/>
      <family val="2"/>
    </font>
    <font>
      <sz val="11"/>
      <name val="MetaNormalLF-Roman"/>
      <family val="0"/>
    </font>
    <font>
      <b val="true"/>
      <sz val="11"/>
      <name val="MetaNormalLF-Roman"/>
      <family val="0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0"/>
      <name val="Times New Roman"/>
      <family val="0"/>
    </font>
    <font>
      <b val="true"/>
      <u val="single"/>
      <sz val="12"/>
      <name val="MetaNormalLF-Roman"/>
      <family val="2"/>
    </font>
    <font>
      <b val="true"/>
      <u val="single"/>
      <sz val="14"/>
      <name val="MetaNormalLF-Roman"/>
      <family val="2"/>
    </font>
    <font>
      <sz val="10"/>
      <name val="MetaNormalLF-Roman"/>
      <family val="2"/>
    </font>
    <font>
      <sz val="14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5"/>
      <name val="MetaNormalLF-Roman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u val="single"/>
      <sz val="10"/>
      <name val="MetaNormalLF-Roman"/>
      <family val="2"/>
    </font>
    <font>
      <sz val="9"/>
      <name val="MetaNormalLF-Roman"/>
      <family val="0"/>
    </font>
    <font>
      <sz val="10"/>
      <color rgb="FF000000"/>
      <name val="MetaNormalLF-Roman"/>
      <family val="2"/>
    </font>
    <font>
      <b val="true"/>
      <sz val="10"/>
      <name val="MetaNormalLF-Roman"/>
      <family val="0"/>
    </font>
    <font>
      <sz val="6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1.2_Phh_Laender_Hhgroesse_Nationalitaet" xfId="21"/>
    <cellStyle name="Standard_Vorblatt_200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360</xdr:colOff>
      <xdr:row>0</xdr:row>
      <xdr:rowOff>0</xdr:rowOff>
    </xdr:from>
    <xdr:to>
      <xdr:col>7</xdr:col>
      <xdr:colOff>806760</xdr:colOff>
      <xdr:row>4</xdr:row>
      <xdr:rowOff>95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090680" y="0"/>
          <a:ext cx="264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7040</xdr:colOff>
      <xdr:row>31</xdr:row>
      <xdr:rowOff>0</xdr:rowOff>
    </xdr:from>
    <xdr:to>
      <xdr:col>8</xdr:col>
      <xdr:colOff>40680</xdr:colOff>
      <xdr:row>47</xdr:row>
      <xdr:rowOff>190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068280" y="5800680"/>
          <a:ext cx="3749040" cy="26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4</xdr:col>
      <xdr:colOff>249120</xdr:colOff>
      <xdr:row>47</xdr:row>
      <xdr:rowOff>19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5800680"/>
          <a:ext cx="363744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61480</xdr:colOff>
      <xdr:row>0</xdr:row>
      <xdr:rowOff>248040</xdr:rowOff>
    </xdr:to>
    <xdr:sp>
      <xdr:nvSpPr>
        <xdr:cNvPr id="23" name="Rectangle 1">
          <a:hlinkClick r:id="rId1"/>
        </xdr:cNvPr>
        <xdr:cNvSpPr/>
      </xdr:nvSpPr>
      <xdr:spPr>
        <a:xfrm>
          <a:off x="0" y="0"/>
          <a:ext cx="8614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66760</xdr:rowOff>
    </xdr:to>
    <xdr:sp>
      <xdr:nvSpPr>
        <xdr:cNvPr id="118" name="Rectangle 1">
          <a:hlinkClick r:id="rId1"/>
        </xdr:cNvPr>
        <xdr:cNvSpPr/>
      </xdr:nvSpPr>
      <xdr:spPr>
        <a:xfrm>
          <a:off x="0" y="0"/>
          <a:ext cx="7138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3</xdr:col>
      <xdr:colOff>1080</xdr:colOff>
      <xdr:row>0</xdr:row>
      <xdr:rowOff>248040</xdr:rowOff>
    </xdr:to>
    <xdr:sp>
      <xdr:nvSpPr>
        <xdr:cNvPr id="119" name="Rectangle 1">
          <a:hlinkClick r:id="rId1"/>
        </xdr:cNvPr>
        <xdr:cNvSpPr/>
      </xdr:nvSpPr>
      <xdr:spPr>
        <a:xfrm>
          <a:off x="20520" y="9360"/>
          <a:ext cx="816120" cy="238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40800</xdr:colOff>
      <xdr:row>0</xdr:row>
      <xdr:rowOff>257400</xdr:rowOff>
    </xdr:to>
    <xdr:sp>
      <xdr:nvSpPr>
        <xdr:cNvPr id="120" name="Rectangle 1">
          <a:hlinkClick r:id="rId1"/>
        </xdr:cNvPr>
        <xdr:cNvSpPr/>
      </xdr:nvSpPr>
      <xdr:spPr>
        <a:xfrm>
          <a:off x="0" y="0"/>
          <a:ext cx="1012320" cy="257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517320</xdr:colOff>
      <xdr:row>0</xdr:row>
      <xdr:rowOff>257400</xdr:rowOff>
    </xdr:to>
    <xdr:sp>
      <xdr:nvSpPr>
        <xdr:cNvPr id="121" name="Rectangle 1">
          <a:hlinkClick r:id="rId1"/>
        </xdr:cNvPr>
        <xdr:cNvSpPr/>
      </xdr:nvSpPr>
      <xdr:spPr>
        <a:xfrm>
          <a:off x="20880" y="9360"/>
          <a:ext cx="8578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360</xdr:colOff>
      <xdr:row>0</xdr:row>
      <xdr:rowOff>257400</xdr:rowOff>
    </xdr:to>
    <xdr:sp>
      <xdr:nvSpPr>
        <xdr:cNvPr id="122" name="Rectangle 1">
          <a:hlinkClick r:id="rId1"/>
        </xdr:cNvPr>
        <xdr:cNvSpPr/>
      </xdr:nvSpPr>
      <xdr:spPr>
        <a:xfrm>
          <a:off x="20520" y="9360"/>
          <a:ext cx="8575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8880</xdr:colOff>
      <xdr:row>0</xdr:row>
      <xdr:rowOff>248040</xdr:rowOff>
    </xdr:to>
    <xdr:sp>
      <xdr:nvSpPr>
        <xdr:cNvPr id="123" name="Rectangle 1">
          <a:hlinkClick r:id="rId1"/>
        </xdr:cNvPr>
        <xdr:cNvSpPr/>
      </xdr:nvSpPr>
      <xdr:spPr>
        <a:xfrm>
          <a:off x="0" y="0"/>
          <a:ext cx="9712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248040</xdr:rowOff>
    </xdr:to>
    <xdr:sp>
      <xdr:nvSpPr>
        <xdr:cNvPr id="124" name="Rectangle 1">
          <a:hlinkClick r:id="rId1"/>
        </xdr:cNvPr>
        <xdr:cNvSpPr/>
      </xdr:nvSpPr>
      <xdr:spPr>
        <a:xfrm>
          <a:off x="0" y="0"/>
          <a:ext cx="9817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0</xdr:row>
      <xdr:rowOff>228240</xdr:rowOff>
    </xdr:to>
    <xdr:sp>
      <xdr:nvSpPr>
        <xdr:cNvPr id="125" name="Rectangle 1">
          <a:hlinkClick r:id="rId1"/>
        </xdr:cNvPr>
        <xdr:cNvSpPr/>
      </xdr:nvSpPr>
      <xdr:spPr>
        <a:xfrm>
          <a:off x="0" y="0"/>
          <a:ext cx="743400" cy="228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0</xdr:row>
      <xdr:rowOff>256680</xdr:rowOff>
    </xdr:to>
    <xdr:sp>
      <xdr:nvSpPr>
        <xdr:cNvPr id="126" name="Rectangle 1">
          <a:hlinkClick r:id="rId1"/>
        </xdr:cNvPr>
        <xdr:cNvSpPr/>
      </xdr:nvSpPr>
      <xdr:spPr>
        <a:xfrm>
          <a:off x="0" y="0"/>
          <a:ext cx="826200" cy="256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0320</xdr:colOff>
      <xdr:row>0</xdr:row>
      <xdr:rowOff>247680</xdr:rowOff>
    </xdr:to>
    <xdr:sp>
      <xdr:nvSpPr>
        <xdr:cNvPr id="127" name="Rectangle 1">
          <a:hlinkClick r:id="rId1"/>
        </xdr:cNvPr>
        <xdr:cNvSpPr/>
      </xdr:nvSpPr>
      <xdr:spPr>
        <a:xfrm>
          <a:off x="0" y="0"/>
          <a:ext cx="815760" cy="247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47520</xdr:rowOff>
    </xdr:from>
    <xdr:to>
      <xdr:col>7</xdr:col>
      <xdr:colOff>827640</xdr:colOff>
      <xdr:row>5</xdr:row>
      <xdr:rowOff>1429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4186440" y="314280"/>
          <a:ext cx="2646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25" name="Rectangle 2">
          <a:hlinkClick r:id="rId2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0320</xdr:colOff>
      <xdr:row>0</xdr:row>
      <xdr:rowOff>237960</xdr:rowOff>
    </xdr:to>
    <xdr:sp>
      <xdr:nvSpPr>
        <xdr:cNvPr id="128" name="Rectangle 1">
          <a:hlinkClick r:id="rId1"/>
        </xdr:cNvPr>
        <xdr:cNvSpPr/>
      </xdr:nvSpPr>
      <xdr:spPr>
        <a:xfrm>
          <a:off x="0" y="0"/>
          <a:ext cx="826560" cy="2379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9560</xdr:colOff>
      <xdr:row>0</xdr:row>
      <xdr:rowOff>238680</xdr:rowOff>
    </xdr:to>
    <xdr:sp>
      <xdr:nvSpPr>
        <xdr:cNvPr id="26" name="Rectangle 1">
          <a:hlinkClick r:id="rId1"/>
        </xdr:cNvPr>
        <xdr:cNvSpPr/>
      </xdr:nvSpPr>
      <xdr:spPr>
        <a:xfrm>
          <a:off x="0" y="0"/>
          <a:ext cx="889560" cy="238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248040</xdr:rowOff>
    </xdr:to>
    <xdr:sp>
      <xdr:nvSpPr>
        <xdr:cNvPr id="27" name="Rectangle 1">
          <a:hlinkClick r:id="rId1"/>
        </xdr:cNvPr>
        <xdr:cNvSpPr/>
      </xdr:nvSpPr>
      <xdr:spPr>
        <a:xfrm>
          <a:off x="0" y="0"/>
          <a:ext cx="930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28" name="Rectangle 1">
          <a:hlinkClick r:id="rId1"/>
        </xdr:cNvPr>
        <xdr:cNvSpPr/>
      </xdr:nvSpPr>
      <xdr:spPr>
        <a:xfrm>
          <a:off x="0" y="0"/>
          <a:ext cx="9201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1</xdr:col>
      <xdr:colOff>10800</xdr:colOff>
      <xdr:row>0</xdr:row>
      <xdr:rowOff>257400</xdr:rowOff>
    </xdr:to>
    <xdr:sp>
      <xdr:nvSpPr>
        <xdr:cNvPr id="29" name="Rectangle 1">
          <a:hlinkClick r:id="rId1"/>
        </xdr:cNvPr>
        <xdr:cNvSpPr/>
      </xdr:nvSpPr>
      <xdr:spPr>
        <a:xfrm>
          <a:off x="21240" y="9360"/>
          <a:ext cx="8888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90280</xdr:colOff>
      <xdr:row>0</xdr:row>
      <xdr:rowOff>257400</xdr:rowOff>
    </xdr:to>
    <xdr:sp>
      <xdr:nvSpPr>
        <xdr:cNvPr id="30" name="Rectangle 1">
          <a:hlinkClick r:id="rId1"/>
        </xdr:cNvPr>
        <xdr:cNvSpPr/>
      </xdr:nvSpPr>
      <xdr:spPr>
        <a:xfrm>
          <a:off x="21240" y="9360"/>
          <a:ext cx="869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3</xdr:col>
      <xdr:colOff>360</xdr:colOff>
      <xdr:row>0</xdr:row>
      <xdr:rowOff>257400</xdr:rowOff>
    </xdr:to>
    <xdr:sp>
      <xdr:nvSpPr>
        <xdr:cNvPr id="31" name="Rectangle 1">
          <a:hlinkClick r:id="rId1"/>
        </xdr:cNvPr>
        <xdr:cNvSpPr/>
      </xdr:nvSpPr>
      <xdr:spPr>
        <a:xfrm>
          <a:off x="20880" y="9360"/>
          <a:ext cx="8564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3</xdr:col>
      <xdr:colOff>720</xdr:colOff>
      <xdr:row>0</xdr:row>
      <xdr:rowOff>257400</xdr:rowOff>
    </xdr:to>
    <xdr:sp>
      <xdr:nvSpPr>
        <xdr:cNvPr id="32" name="Rectangle 1">
          <a:hlinkClick r:id="rId1"/>
        </xdr:cNvPr>
        <xdr:cNvSpPr/>
      </xdr:nvSpPr>
      <xdr:spPr>
        <a:xfrm>
          <a:off x="20520" y="9360"/>
          <a:ext cx="9820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3</xdr:col>
      <xdr:colOff>360</xdr:colOff>
      <xdr:row>0</xdr:row>
      <xdr:rowOff>257400</xdr:rowOff>
    </xdr:to>
    <xdr:sp>
      <xdr:nvSpPr>
        <xdr:cNvPr id="33" name="Rectangle 1">
          <a:hlinkClick r:id="rId1"/>
        </xdr:cNvPr>
        <xdr:cNvSpPr/>
      </xdr:nvSpPr>
      <xdr:spPr>
        <a:xfrm>
          <a:off x="20880" y="9360"/>
          <a:ext cx="9810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0</xdr:row>
      <xdr:rowOff>0</xdr:rowOff>
    </xdr:from>
    <xdr:to>
      <xdr:col>7</xdr:col>
      <xdr:colOff>734760</xdr:colOff>
      <xdr:row>4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18680" y="0"/>
          <a:ext cx="26456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538560</xdr:colOff>
      <xdr:row>0</xdr:row>
      <xdr:rowOff>257400</xdr:rowOff>
    </xdr:to>
    <xdr:sp>
      <xdr:nvSpPr>
        <xdr:cNvPr id="34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580320</xdr:colOff>
      <xdr:row>0</xdr:row>
      <xdr:rowOff>257400</xdr:rowOff>
    </xdr:to>
    <xdr:sp>
      <xdr:nvSpPr>
        <xdr:cNvPr id="35" name="Rectangle 1">
          <a:hlinkClick r:id="rId1"/>
        </xdr:cNvPr>
        <xdr:cNvSpPr/>
      </xdr:nvSpPr>
      <xdr:spPr>
        <a:xfrm>
          <a:off x="2088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200</xdr:colOff>
      <xdr:row>0</xdr:row>
      <xdr:rowOff>257400</xdr:rowOff>
    </xdr:to>
    <xdr:sp>
      <xdr:nvSpPr>
        <xdr:cNvPr id="36" name="Rectangle 1">
          <a:hlinkClick r:id="rId1"/>
        </xdr:cNvPr>
        <xdr:cNvSpPr/>
      </xdr:nvSpPr>
      <xdr:spPr>
        <a:xfrm>
          <a:off x="20520" y="9360"/>
          <a:ext cx="859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560</xdr:colOff>
      <xdr:row>0</xdr:row>
      <xdr:rowOff>257400</xdr:rowOff>
    </xdr:to>
    <xdr:sp>
      <xdr:nvSpPr>
        <xdr:cNvPr id="37" name="Rectangle 1">
          <a:hlinkClick r:id="rId1"/>
        </xdr:cNvPr>
        <xdr:cNvSpPr/>
      </xdr:nvSpPr>
      <xdr:spPr>
        <a:xfrm>
          <a:off x="20520" y="9360"/>
          <a:ext cx="860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38" name="Rectangle 1">
          <a:hlinkClick r:id="rId1"/>
        </xdr:cNvPr>
        <xdr:cNvSpPr/>
      </xdr:nvSpPr>
      <xdr:spPr>
        <a:xfrm>
          <a:off x="20880" y="9360"/>
          <a:ext cx="8589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79120</xdr:colOff>
      <xdr:row>0</xdr:row>
      <xdr:rowOff>257400</xdr:rowOff>
    </xdr:to>
    <xdr:sp>
      <xdr:nvSpPr>
        <xdr:cNvPr id="39" name="Rectangle 1">
          <a:hlinkClick r:id="rId1"/>
        </xdr:cNvPr>
        <xdr:cNvSpPr/>
      </xdr:nvSpPr>
      <xdr:spPr>
        <a:xfrm>
          <a:off x="2052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360</xdr:colOff>
      <xdr:row>0</xdr:row>
      <xdr:rowOff>257400</xdr:rowOff>
    </xdr:to>
    <xdr:sp>
      <xdr:nvSpPr>
        <xdr:cNvPr id="40" name="Rectangle 1">
          <a:hlinkClick r:id="rId1"/>
        </xdr:cNvPr>
        <xdr:cNvSpPr/>
      </xdr:nvSpPr>
      <xdr:spPr>
        <a:xfrm>
          <a:off x="20520" y="9360"/>
          <a:ext cx="9414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951840</xdr:colOff>
      <xdr:row>0</xdr:row>
      <xdr:rowOff>257400</xdr:rowOff>
    </xdr:to>
    <xdr:sp>
      <xdr:nvSpPr>
        <xdr:cNvPr id="41" name="Rectangle 1">
          <a:hlinkClick r:id="rId1"/>
        </xdr:cNvPr>
        <xdr:cNvSpPr/>
      </xdr:nvSpPr>
      <xdr:spPr>
        <a:xfrm>
          <a:off x="20520" y="9360"/>
          <a:ext cx="931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734760</xdr:colOff>
      <xdr:row>0</xdr:row>
      <xdr:rowOff>257400</xdr:rowOff>
    </xdr:to>
    <xdr:sp>
      <xdr:nvSpPr>
        <xdr:cNvPr id="42" name="Rectangle 1">
          <a:hlinkClick r:id="rId1"/>
        </xdr:cNvPr>
        <xdr:cNvSpPr/>
      </xdr:nvSpPr>
      <xdr:spPr>
        <a:xfrm>
          <a:off x="20520" y="9360"/>
          <a:ext cx="10648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248040</xdr:rowOff>
    </xdr:to>
    <xdr:sp>
      <xdr:nvSpPr>
        <xdr:cNvPr id="43" name="Rectangle 1">
          <a:hlinkClick r:id="rId1"/>
        </xdr:cNvPr>
        <xdr:cNvSpPr/>
      </xdr:nvSpPr>
      <xdr:spPr>
        <a:xfrm>
          <a:off x="0" y="0"/>
          <a:ext cx="10324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0</xdr:row>
      <xdr:rowOff>19080</xdr:rowOff>
    </xdr:from>
    <xdr:to>
      <xdr:col>7</xdr:col>
      <xdr:colOff>84888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206600" y="19080"/>
          <a:ext cx="26474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44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45" name="Rectangle 1">
          <a:hlinkClick r:id="rId1"/>
        </xdr:cNvPr>
        <xdr:cNvSpPr/>
      </xdr:nvSpPr>
      <xdr:spPr>
        <a:xfrm>
          <a:off x="20520" y="936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879120</xdr:colOff>
      <xdr:row>0</xdr:row>
      <xdr:rowOff>257400</xdr:rowOff>
    </xdr:to>
    <xdr:sp>
      <xdr:nvSpPr>
        <xdr:cNvPr id="46" name="Rectangle 1">
          <a:hlinkClick r:id="rId1"/>
        </xdr:cNvPr>
        <xdr:cNvSpPr/>
      </xdr:nvSpPr>
      <xdr:spPr>
        <a:xfrm>
          <a:off x="20160" y="9360"/>
          <a:ext cx="8589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322560</xdr:colOff>
      <xdr:row>0</xdr:row>
      <xdr:rowOff>257400</xdr:rowOff>
    </xdr:to>
    <xdr:sp>
      <xdr:nvSpPr>
        <xdr:cNvPr id="47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322560</xdr:colOff>
      <xdr:row>0</xdr:row>
      <xdr:rowOff>257400</xdr:rowOff>
    </xdr:to>
    <xdr:sp>
      <xdr:nvSpPr>
        <xdr:cNvPr id="48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475920</xdr:colOff>
      <xdr:row>0</xdr:row>
      <xdr:rowOff>257400</xdr:rowOff>
    </xdr:to>
    <xdr:sp>
      <xdr:nvSpPr>
        <xdr:cNvPr id="49" name="Rectangle 1">
          <a:hlinkClick r:id="rId1"/>
        </xdr:cNvPr>
        <xdr:cNvSpPr/>
      </xdr:nvSpPr>
      <xdr:spPr>
        <a:xfrm>
          <a:off x="20520" y="9360"/>
          <a:ext cx="8578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50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879480</xdr:colOff>
      <xdr:row>0</xdr:row>
      <xdr:rowOff>257400</xdr:rowOff>
    </xdr:to>
    <xdr:sp>
      <xdr:nvSpPr>
        <xdr:cNvPr id="51" name="Rectangle 1">
          <a:hlinkClick r:id="rId1"/>
        </xdr:cNvPr>
        <xdr:cNvSpPr/>
      </xdr:nvSpPr>
      <xdr:spPr>
        <a:xfrm>
          <a:off x="20160" y="936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47520</xdr:rowOff>
    </xdr:from>
    <xdr:to>
      <xdr:col>7</xdr:col>
      <xdr:colOff>827640</xdr:colOff>
      <xdr:row>5</xdr:row>
      <xdr:rowOff>14292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4186440" y="314280"/>
          <a:ext cx="2646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53" name="Rectangle 2">
          <a:hlinkClick r:id="rId2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54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1880</xdr:colOff>
      <xdr:row>1</xdr:row>
      <xdr:rowOff>47520</xdr:rowOff>
    </xdr:from>
    <xdr:to>
      <xdr:col>8</xdr:col>
      <xdr:colOff>920880</xdr:colOff>
      <xdr:row>5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887280" y="314280"/>
          <a:ext cx="264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65000</xdr:colOff>
      <xdr:row>0</xdr:row>
      <xdr:rowOff>238680</xdr:rowOff>
    </xdr:to>
    <xdr:sp>
      <xdr:nvSpPr>
        <xdr:cNvPr id="6" name="Rectangle 5">
          <a:hlinkClick r:id="rId2"/>
        </xdr:cNvPr>
        <xdr:cNvSpPr/>
      </xdr:nvSpPr>
      <xdr:spPr>
        <a:xfrm>
          <a:off x="0" y="0"/>
          <a:ext cx="765000" cy="238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720</xdr:colOff>
      <xdr:row>0</xdr:row>
      <xdr:rowOff>257400</xdr:rowOff>
    </xdr:to>
    <xdr:sp>
      <xdr:nvSpPr>
        <xdr:cNvPr id="55" name="Rectangle 1">
          <a:hlinkClick r:id="rId1"/>
        </xdr:cNvPr>
        <xdr:cNvSpPr/>
      </xdr:nvSpPr>
      <xdr:spPr>
        <a:xfrm>
          <a:off x="20520" y="9360"/>
          <a:ext cx="899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909720</xdr:colOff>
      <xdr:row>0</xdr:row>
      <xdr:rowOff>257400</xdr:rowOff>
    </xdr:to>
    <xdr:sp>
      <xdr:nvSpPr>
        <xdr:cNvPr id="56" name="Rectangle 1">
          <a:hlinkClick r:id="rId1"/>
        </xdr:cNvPr>
        <xdr:cNvSpPr/>
      </xdr:nvSpPr>
      <xdr:spPr>
        <a:xfrm>
          <a:off x="20520" y="9360"/>
          <a:ext cx="8892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57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58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3</xdr:col>
      <xdr:colOff>360</xdr:colOff>
      <xdr:row>0</xdr:row>
      <xdr:rowOff>257400</xdr:rowOff>
    </xdr:to>
    <xdr:sp>
      <xdr:nvSpPr>
        <xdr:cNvPr id="59" name="Rectangle 1">
          <a:hlinkClick r:id="rId1"/>
        </xdr:cNvPr>
        <xdr:cNvSpPr/>
      </xdr:nvSpPr>
      <xdr:spPr>
        <a:xfrm>
          <a:off x="20880" y="9360"/>
          <a:ext cx="8564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517320</xdr:colOff>
      <xdr:row>0</xdr:row>
      <xdr:rowOff>257400</xdr:rowOff>
    </xdr:to>
    <xdr:sp>
      <xdr:nvSpPr>
        <xdr:cNvPr id="60" name="Rectangle 1">
          <a:hlinkClick r:id="rId1"/>
        </xdr:cNvPr>
        <xdr:cNvSpPr/>
      </xdr:nvSpPr>
      <xdr:spPr>
        <a:xfrm>
          <a:off x="20520" y="9360"/>
          <a:ext cx="971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2</xdr:col>
      <xdr:colOff>527400</xdr:colOff>
      <xdr:row>0</xdr:row>
      <xdr:rowOff>257400</xdr:rowOff>
    </xdr:to>
    <xdr:sp>
      <xdr:nvSpPr>
        <xdr:cNvPr id="61" name="Rectangle 1">
          <a:hlinkClick r:id="rId1"/>
        </xdr:cNvPr>
        <xdr:cNvSpPr/>
      </xdr:nvSpPr>
      <xdr:spPr>
        <a:xfrm>
          <a:off x="20880" y="9360"/>
          <a:ext cx="9705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538560</xdr:colOff>
      <xdr:row>0</xdr:row>
      <xdr:rowOff>257400</xdr:rowOff>
    </xdr:to>
    <xdr:sp>
      <xdr:nvSpPr>
        <xdr:cNvPr id="62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581400</xdr:colOff>
      <xdr:row>0</xdr:row>
      <xdr:rowOff>257400</xdr:rowOff>
    </xdr:to>
    <xdr:sp>
      <xdr:nvSpPr>
        <xdr:cNvPr id="63" name="Rectangle 1">
          <a:hlinkClick r:id="rId1"/>
        </xdr:cNvPr>
        <xdr:cNvSpPr/>
      </xdr:nvSpPr>
      <xdr:spPr>
        <a:xfrm>
          <a:off x="20880" y="9360"/>
          <a:ext cx="859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200</xdr:colOff>
      <xdr:row>0</xdr:row>
      <xdr:rowOff>257400</xdr:rowOff>
    </xdr:to>
    <xdr:sp>
      <xdr:nvSpPr>
        <xdr:cNvPr id="64" name="Rectangle 1">
          <a:hlinkClick r:id="rId1"/>
        </xdr:cNvPr>
        <xdr:cNvSpPr/>
      </xdr:nvSpPr>
      <xdr:spPr>
        <a:xfrm>
          <a:off x="20520" y="9360"/>
          <a:ext cx="859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47520</xdr:rowOff>
    </xdr:from>
    <xdr:to>
      <xdr:col>7</xdr:col>
      <xdr:colOff>827640</xdr:colOff>
      <xdr:row>5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86440" y="314280"/>
          <a:ext cx="2646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60</xdr:rowOff>
    </xdr:from>
    <xdr:to>
      <xdr:col>0</xdr:col>
      <xdr:colOff>827640</xdr:colOff>
      <xdr:row>0</xdr:row>
      <xdr:rowOff>257400</xdr:rowOff>
    </xdr:to>
    <xdr:sp>
      <xdr:nvSpPr>
        <xdr:cNvPr id="8" name="Rectangle 3">
          <a:hlinkClick r:id="rId2"/>
        </xdr:cNvPr>
        <xdr:cNvSpPr/>
      </xdr:nvSpPr>
      <xdr:spPr>
        <a:xfrm>
          <a:off x="20880" y="9360"/>
          <a:ext cx="8067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560</xdr:colOff>
      <xdr:row>0</xdr:row>
      <xdr:rowOff>257400</xdr:rowOff>
    </xdr:to>
    <xdr:sp>
      <xdr:nvSpPr>
        <xdr:cNvPr id="65" name="Rectangle 1">
          <a:hlinkClick r:id="rId1"/>
        </xdr:cNvPr>
        <xdr:cNvSpPr/>
      </xdr:nvSpPr>
      <xdr:spPr>
        <a:xfrm>
          <a:off x="20520" y="9360"/>
          <a:ext cx="860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66" name="Rectangle 1">
          <a:hlinkClick r:id="rId1"/>
        </xdr:cNvPr>
        <xdr:cNvSpPr/>
      </xdr:nvSpPr>
      <xdr:spPr>
        <a:xfrm>
          <a:off x="20880" y="9360"/>
          <a:ext cx="8589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99640</xdr:colOff>
      <xdr:row>0</xdr:row>
      <xdr:rowOff>248040</xdr:rowOff>
    </xdr:to>
    <xdr:sp>
      <xdr:nvSpPr>
        <xdr:cNvPr id="67" name="Rectangle 1">
          <a:hlinkClick r:id="rId1"/>
        </xdr:cNvPr>
        <xdr:cNvSpPr/>
      </xdr:nvSpPr>
      <xdr:spPr>
        <a:xfrm>
          <a:off x="0" y="0"/>
          <a:ext cx="899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360</xdr:colOff>
      <xdr:row>0</xdr:row>
      <xdr:rowOff>257400</xdr:rowOff>
    </xdr:to>
    <xdr:sp>
      <xdr:nvSpPr>
        <xdr:cNvPr id="68" name="Rectangle 1">
          <a:hlinkClick r:id="rId1"/>
        </xdr:cNvPr>
        <xdr:cNvSpPr/>
      </xdr:nvSpPr>
      <xdr:spPr>
        <a:xfrm>
          <a:off x="20520" y="9360"/>
          <a:ext cx="9414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10800</xdr:colOff>
      <xdr:row>0</xdr:row>
      <xdr:rowOff>257400</xdr:rowOff>
    </xdr:to>
    <xdr:sp>
      <xdr:nvSpPr>
        <xdr:cNvPr id="69" name="Rectangle 1">
          <a:hlinkClick r:id="rId1"/>
        </xdr:cNvPr>
        <xdr:cNvSpPr/>
      </xdr:nvSpPr>
      <xdr:spPr>
        <a:xfrm>
          <a:off x="20520" y="9360"/>
          <a:ext cx="9518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527400</xdr:colOff>
      <xdr:row>0</xdr:row>
      <xdr:rowOff>257400</xdr:rowOff>
    </xdr:to>
    <xdr:sp>
      <xdr:nvSpPr>
        <xdr:cNvPr id="70" name="Rectangle 1">
          <a:hlinkClick r:id="rId1"/>
        </xdr:cNvPr>
        <xdr:cNvSpPr/>
      </xdr:nvSpPr>
      <xdr:spPr>
        <a:xfrm>
          <a:off x="20520" y="9360"/>
          <a:ext cx="8575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434520</xdr:colOff>
      <xdr:row>0</xdr:row>
      <xdr:rowOff>257400</xdr:rowOff>
    </xdr:to>
    <xdr:sp>
      <xdr:nvSpPr>
        <xdr:cNvPr id="71" name="Rectangle 1">
          <a:hlinkClick r:id="rId1"/>
        </xdr:cNvPr>
        <xdr:cNvSpPr/>
      </xdr:nvSpPr>
      <xdr:spPr>
        <a:xfrm>
          <a:off x="20520" y="9360"/>
          <a:ext cx="8571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72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73" name="Rectangle 1">
          <a:hlinkClick r:id="rId1"/>
        </xdr:cNvPr>
        <xdr:cNvSpPr/>
      </xdr:nvSpPr>
      <xdr:spPr>
        <a:xfrm>
          <a:off x="20520" y="936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879120</xdr:colOff>
      <xdr:row>0</xdr:row>
      <xdr:rowOff>257400</xdr:rowOff>
    </xdr:to>
    <xdr:sp>
      <xdr:nvSpPr>
        <xdr:cNvPr id="74" name="Rectangle 1">
          <a:hlinkClick r:id="rId1"/>
        </xdr:cNvPr>
        <xdr:cNvSpPr/>
      </xdr:nvSpPr>
      <xdr:spPr>
        <a:xfrm>
          <a:off x="20160" y="9360"/>
          <a:ext cx="8589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41</xdr:row>
      <xdr:rowOff>142920</xdr:rowOff>
    </xdr:from>
    <xdr:to>
      <xdr:col>21</xdr:col>
      <xdr:colOff>83160</xdr:colOff>
      <xdr:row>42</xdr:row>
      <xdr:rowOff>19080</xdr:rowOff>
    </xdr:to>
    <xdr:sp>
      <xdr:nvSpPr>
        <xdr:cNvPr id="9" name="Text 2"/>
        <xdr:cNvSpPr/>
      </xdr:nvSpPr>
      <xdr:spPr>
        <a:xfrm>
          <a:off x="9442440" y="11506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40920</xdr:colOff>
      <xdr:row>1</xdr:row>
      <xdr:rowOff>37800</xdr:rowOff>
    </xdr:from>
    <xdr:to>
      <xdr:col>38</xdr:col>
      <xdr:colOff>1935360</xdr:colOff>
      <xdr:row>5</xdr:row>
      <xdr:rowOff>13356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4699520" y="304560"/>
          <a:ext cx="26478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1</xdr:row>
      <xdr:rowOff>142920</xdr:rowOff>
    </xdr:from>
    <xdr:to>
      <xdr:col>21</xdr:col>
      <xdr:colOff>83160</xdr:colOff>
      <xdr:row>42</xdr:row>
      <xdr:rowOff>19080</xdr:rowOff>
    </xdr:to>
    <xdr:sp>
      <xdr:nvSpPr>
        <xdr:cNvPr id="11" name="Text 4"/>
        <xdr:cNvSpPr/>
      </xdr:nvSpPr>
      <xdr:spPr>
        <a:xfrm>
          <a:off x="9442440" y="11506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142920</xdr:rowOff>
    </xdr:from>
    <xdr:to>
      <xdr:col>21</xdr:col>
      <xdr:colOff>83160</xdr:colOff>
      <xdr:row>42</xdr:row>
      <xdr:rowOff>19080</xdr:rowOff>
    </xdr:to>
    <xdr:sp>
      <xdr:nvSpPr>
        <xdr:cNvPr id="12" name="Text 5"/>
        <xdr:cNvSpPr/>
      </xdr:nvSpPr>
      <xdr:spPr>
        <a:xfrm>
          <a:off x="9442440" y="11506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0840</xdr:colOff>
      <xdr:row>41</xdr:row>
      <xdr:rowOff>142920</xdr:rowOff>
    </xdr:from>
    <xdr:to>
      <xdr:col>11</xdr:col>
      <xdr:colOff>62280</xdr:colOff>
      <xdr:row>42</xdr:row>
      <xdr:rowOff>19080</xdr:rowOff>
    </xdr:to>
    <xdr:sp>
      <xdr:nvSpPr>
        <xdr:cNvPr id="13" name="Text 14"/>
        <xdr:cNvSpPr/>
      </xdr:nvSpPr>
      <xdr:spPr>
        <a:xfrm>
          <a:off x="5910480" y="11506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41</xdr:row>
      <xdr:rowOff>142920</xdr:rowOff>
    </xdr:from>
    <xdr:to>
      <xdr:col>12</xdr:col>
      <xdr:colOff>62640</xdr:colOff>
      <xdr:row>42</xdr:row>
      <xdr:rowOff>19080</xdr:rowOff>
    </xdr:to>
    <xdr:sp>
      <xdr:nvSpPr>
        <xdr:cNvPr id="14" name="Text 15"/>
        <xdr:cNvSpPr/>
      </xdr:nvSpPr>
      <xdr:spPr>
        <a:xfrm>
          <a:off x="6261480" y="11506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142920</xdr:rowOff>
    </xdr:from>
    <xdr:to>
      <xdr:col>16</xdr:col>
      <xdr:colOff>82800</xdr:colOff>
      <xdr:row>42</xdr:row>
      <xdr:rowOff>19080</xdr:rowOff>
    </xdr:to>
    <xdr:sp>
      <xdr:nvSpPr>
        <xdr:cNvPr id="15" name="Text 16"/>
        <xdr:cNvSpPr/>
      </xdr:nvSpPr>
      <xdr:spPr>
        <a:xfrm>
          <a:off x="7686720" y="11506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142920</xdr:rowOff>
    </xdr:from>
    <xdr:to>
      <xdr:col>16</xdr:col>
      <xdr:colOff>82800</xdr:colOff>
      <xdr:row>42</xdr:row>
      <xdr:rowOff>19080</xdr:rowOff>
    </xdr:to>
    <xdr:sp>
      <xdr:nvSpPr>
        <xdr:cNvPr id="16" name="Text 17"/>
        <xdr:cNvSpPr/>
      </xdr:nvSpPr>
      <xdr:spPr>
        <a:xfrm>
          <a:off x="7686720" y="11506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30480</xdr:colOff>
      <xdr:row>41</xdr:row>
      <xdr:rowOff>142920</xdr:rowOff>
    </xdr:from>
    <xdr:to>
      <xdr:col>17</xdr:col>
      <xdr:colOff>62640</xdr:colOff>
      <xdr:row>42</xdr:row>
      <xdr:rowOff>19080</xdr:rowOff>
    </xdr:to>
    <xdr:sp>
      <xdr:nvSpPr>
        <xdr:cNvPr id="17" name="Text 18"/>
        <xdr:cNvSpPr/>
      </xdr:nvSpPr>
      <xdr:spPr>
        <a:xfrm>
          <a:off x="8017200" y="11506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0</xdr:row>
      <xdr:rowOff>9360</xdr:rowOff>
    </xdr:from>
    <xdr:to>
      <xdr:col>0</xdr:col>
      <xdr:colOff>881280</xdr:colOff>
      <xdr:row>0</xdr:row>
      <xdr:rowOff>257400</xdr:rowOff>
    </xdr:to>
    <xdr:sp>
      <xdr:nvSpPr>
        <xdr:cNvPr id="18" name="Rectangle 20">
          <a:hlinkClick r:id="rId2"/>
        </xdr:cNvPr>
        <xdr:cNvSpPr/>
      </xdr:nvSpPr>
      <xdr:spPr>
        <a:xfrm>
          <a:off x="21240" y="9360"/>
          <a:ext cx="860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322560</xdr:colOff>
      <xdr:row>0</xdr:row>
      <xdr:rowOff>257400</xdr:rowOff>
    </xdr:to>
    <xdr:sp>
      <xdr:nvSpPr>
        <xdr:cNvPr id="75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1320</xdr:colOff>
      <xdr:row>0</xdr:row>
      <xdr:rowOff>238680</xdr:rowOff>
    </xdr:to>
    <xdr:sp>
      <xdr:nvSpPr>
        <xdr:cNvPr id="76" name="Rectangle 1">
          <a:hlinkClick r:id="rId1"/>
        </xdr:cNvPr>
        <xdr:cNvSpPr/>
      </xdr:nvSpPr>
      <xdr:spPr>
        <a:xfrm>
          <a:off x="0" y="0"/>
          <a:ext cx="857520" cy="238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475920</xdr:colOff>
      <xdr:row>0</xdr:row>
      <xdr:rowOff>257400</xdr:rowOff>
    </xdr:to>
    <xdr:sp>
      <xdr:nvSpPr>
        <xdr:cNvPr id="77" name="Rectangle 1">
          <a:hlinkClick r:id="rId1"/>
        </xdr:cNvPr>
        <xdr:cNvSpPr/>
      </xdr:nvSpPr>
      <xdr:spPr>
        <a:xfrm>
          <a:off x="20520" y="9360"/>
          <a:ext cx="8578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8600</xdr:colOff>
      <xdr:row>0</xdr:row>
      <xdr:rowOff>248040</xdr:rowOff>
    </xdr:to>
    <xdr:sp>
      <xdr:nvSpPr>
        <xdr:cNvPr id="78" name="Rectangle 1">
          <a:hlinkClick r:id="rId1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9320</xdr:colOff>
      <xdr:row>0</xdr:row>
      <xdr:rowOff>248040</xdr:rowOff>
    </xdr:to>
    <xdr:sp>
      <xdr:nvSpPr>
        <xdr:cNvPr id="79" name="Rectangle 1">
          <a:hlinkClick r:id="rId1"/>
        </xdr:cNvPr>
        <xdr:cNvSpPr/>
      </xdr:nvSpPr>
      <xdr:spPr>
        <a:xfrm>
          <a:off x="0" y="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37800</xdr:rowOff>
    </xdr:from>
    <xdr:to>
      <xdr:col>7</xdr:col>
      <xdr:colOff>827640</xdr:colOff>
      <xdr:row>5</xdr:row>
      <xdr:rowOff>133560</xdr:rowOff>
    </xdr:to>
    <xdr:pic>
      <xdr:nvPicPr>
        <xdr:cNvPr id="80" name="Picture 1" descr=""/>
        <xdr:cNvPicPr/>
      </xdr:nvPicPr>
      <xdr:blipFill>
        <a:blip r:embed="rId1"/>
        <a:stretch/>
      </xdr:blipFill>
      <xdr:spPr>
        <a:xfrm>
          <a:off x="4186440" y="304560"/>
          <a:ext cx="26463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81" name="Rectangle 2">
          <a:hlinkClick r:id="rId2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82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10800</xdr:colOff>
      <xdr:row>1</xdr:row>
      <xdr:rowOff>9720</xdr:rowOff>
    </xdr:to>
    <xdr:sp>
      <xdr:nvSpPr>
        <xdr:cNvPr id="83" name="Rectangle 1">
          <a:hlinkClick r:id="rId1"/>
        </xdr:cNvPr>
        <xdr:cNvSpPr/>
      </xdr:nvSpPr>
      <xdr:spPr>
        <a:xfrm>
          <a:off x="20520" y="9360"/>
          <a:ext cx="90972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720</xdr:colOff>
      <xdr:row>1</xdr:row>
      <xdr:rowOff>9720</xdr:rowOff>
    </xdr:to>
    <xdr:sp>
      <xdr:nvSpPr>
        <xdr:cNvPr id="84" name="Rectangle 1">
          <a:hlinkClick r:id="rId1"/>
        </xdr:cNvPr>
        <xdr:cNvSpPr/>
      </xdr:nvSpPr>
      <xdr:spPr>
        <a:xfrm>
          <a:off x="20520" y="9360"/>
          <a:ext cx="89964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85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56880</xdr:rowOff>
    </xdr:from>
    <xdr:to>
      <xdr:col>7</xdr:col>
      <xdr:colOff>827640</xdr:colOff>
      <xdr:row>5</xdr:row>
      <xdr:rowOff>1522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4186440" y="323640"/>
          <a:ext cx="2646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20" name="Rectangle 2">
          <a:hlinkClick r:id="rId2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3</xdr:col>
      <xdr:colOff>360</xdr:colOff>
      <xdr:row>0</xdr:row>
      <xdr:rowOff>257400</xdr:rowOff>
    </xdr:to>
    <xdr:sp>
      <xdr:nvSpPr>
        <xdr:cNvPr id="86" name="Rectangle 1">
          <a:hlinkClick r:id="rId1"/>
        </xdr:cNvPr>
        <xdr:cNvSpPr/>
      </xdr:nvSpPr>
      <xdr:spPr>
        <a:xfrm>
          <a:off x="20880" y="9360"/>
          <a:ext cx="8564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3</xdr:col>
      <xdr:colOff>10800</xdr:colOff>
      <xdr:row>0</xdr:row>
      <xdr:rowOff>257400</xdr:rowOff>
    </xdr:to>
    <xdr:sp>
      <xdr:nvSpPr>
        <xdr:cNvPr id="87" name="Rectangle 1">
          <a:hlinkClick r:id="rId1"/>
        </xdr:cNvPr>
        <xdr:cNvSpPr/>
      </xdr:nvSpPr>
      <xdr:spPr>
        <a:xfrm>
          <a:off x="20520" y="9360"/>
          <a:ext cx="930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517320</xdr:colOff>
      <xdr:row>0</xdr:row>
      <xdr:rowOff>266760</xdr:rowOff>
    </xdr:to>
    <xdr:sp>
      <xdr:nvSpPr>
        <xdr:cNvPr id="88" name="Rectangle 1">
          <a:hlinkClick r:id="rId1"/>
        </xdr:cNvPr>
        <xdr:cNvSpPr/>
      </xdr:nvSpPr>
      <xdr:spPr>
        <a:xfrm>
          <a:off x="10440" y="0"/>
          <a:ext cx="97092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538560</xdr:colOff>
      <xdr:row>0</xdr:row>
      <xdr:rowOff>257400</xdr:rowOff>
    </xdr:to>
    <xdr:sp>
      <xdr:nvSpPr>
        <xdr:cNvPr id="89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580320</xdr:colOff>
      <xdr:row>0</xdr:row>
      <xdr:rowOff>257400</xdr:rowOff>
    </xdr:to>
    <xdr:sp>
      <xdr:nvSpPr>
        <xdr:cNvPr id="90" name="Rectangle 1">
          <a:hlinkClick r:id="rId1"/>
        </xdr:cNvPr>
        <xdr:cNvSpPr/>
      </xdr:nvSpPr>
      <xdr:spPr>
        <a:xfrm>
          <a:off x="2088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200</xdr:colOff>
      <xdr:row>0</xdr:row>
      <xdr:rowOff>257400</xdr:rowOff>
    </xdr:to>
    <xdr:sp>
      <xdr:nvSpPr>
        <xdr:cNvPr id="91" name="Rectangle 1">
          <a:hlinkClick r:id="rId1"/>
        </xdr:cNvPr>
        <xdr:cNvSpPr/>
      </xdr:nvSpPr>
      <xdr:spPr>
        <a:xfrm>
          <a:off x="20520" y="9360"/>
          <a:ext cx="859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560</xdr:colOff>
      <xdr:row>0</xdr:row>
      <xdr:rowOff>257400</xdr:rowOff>
    </xdr:to>
    <xdr:sp>
      <xdr:nvSpPr>
        <xdr:cNvPr id="92" name="Rectangle 1">
          <a:hlinkClick r:id="rId1"/>
        </xdr:cNvPr>
        <xdr:cNvSpPr/>
      </xdr:nvSpPr>
      <xdr:spPr>
        <a:xfrm>
          <a:off x="20520" y="9360"/>
          <a:ext cx="860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60</xdr:colOff>
      <xdr:row>0</xdr:row>
      <xdr:rowOff>257400</xdr:rowOff>
    </xdr:to>
    <xdr:sp>
      <xdr:nvSpPr>
        <xdr:cNvPr id="93" name="Rectangle 1">
          <a:hlinkClick r:id="rId1"/>
        </xdr:cNvPr>
        <xdr:cNvSpPr/>
      </xdr:nvSpPr>
      <xdr:spPr>
        <a:xfrm>
          <a:off x="0" y="0"/>
          <a:ext cx="909720" cy="257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1840</xdr:colOff>
      <xdr:row>0</xdr:row>
      <xdr:rowOff>248040</xdr:rowOff>
    </xdr:to>
    <xdr:sp>
      <xdr:nvSpPr>
        <xdr:cNvPr id="94" name="Rectangle 1">
          <a:hlinkClick r:id="rId1"/>
        </xdr:cNvPr>
        <xdr:cNvSpPr/>
      </xdr:nvSpPr>
      <xdr:spPr>
        <a:xfrm>
          <a:off x="0" y="0"/>
          <a:ext cx="9518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1840</xdr:colOff>
      <xdr:row>0</xdr:row>
      <xdr:rowOff>266760</xdr:rowOff>
    </xdr:to>
    <xdr:sp>
      <xdr:nvSpPr>
        <xdr:cNvPr id="95" name="Rectangle 1">
          <a:hlinkClick r:id="rId1"/>
        </xdr:cNvPr>
        <xdr:cNvSpPr/>
      </xdr:nvSpPr>
      <xdr:spPr>
        <a:xfrm>
          <a:off x="0" y="0"/>
          <a:ext cx="95184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882000</xdr:colOff>
      <xdr:row>0</xdr:row>
      <xdr:rowOff>257400</xdr:rowOff>
    </xdr:to>
    <xdr:sp>
      <xdr:nvSpPr>
        <xdr:cNvPr id="21" name="Rectangle 1">
          <a:hlinkClick r:id="rId1"/>
        </xdr:cNvPr>
        <xdr:cNvSpPr/>
      </xdr:nvSpPr>
      <xdr:spPr>
        <a:xfrm>
          <a:off x="20880" y="9360"/>
          <a:ext cx="8611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527400</xdr:colOff>
      <xdr:row>0</xdr:row>
      <xdr:rowOff>257400</xdr:rowOff>
    </xdr:to>
    <xdr:sp>
      <xdr:nvSpPr>
        <xdr:cNvPr id="96" name="Rectangle 1">
          <a:hlinkClick r:id="rId1"/>
        </xdr:cNvPr>
        <xdr:cNvSpPr/>
      </xdr:nvSpPr>
      <xdr:spPr>
        <a:xfrm>
          <a:off x="20520" y="9360"/>
          <a:ext cx="8575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434520</xdr:colOff>
      <xdr:row>0</xdr:row>
      <xdr:rowOff>257400</xdr:rowOff>
    </xdr:to>
    <xdr:sp>
      <xdr:nvSpPr>
        <xdr:cNvPr id="97" name="Rectangle 1">
          <a:hlinkClick r:id="rId1"/>
        </xdr:cNvPr>
        <xdr:cNvSpPr/>
      </xdr:nvSpPr>
      <xdr:spPr>
        <a:xfrm>
          <a:off x="20520" y="9360"/>
          <a:ext cx="8571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98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99" name="Rectangle 1">
          <a:hlinkClick r:id="rId1"/>
        </xdr:cNvPr>
        <xdr:cNvSpPr/>
      </xdr:nvSpPr>
      <xdr:spPr>
        <a:xfrm>
          <a:off x="20520" y="936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322560</xdr:colOff>
      <xdr:row>0</xdr:row>
      <xdr:rowOff>257400</xdr:rowOff>
    </xdr:to>
    <xdr:sp>
      <xdr:nvSpPr>
        <xdr:cNvPr id="100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475920</xdr:colOff>
      <xdr:row>0</xdr:row>
      <xdr:rowOff>257400</xdr:rowOff>
    </xdr:to>
    <xdr:sp>
      <xdr:nvSpPr>
        <xdr:cNvPr id="101" name="Rectangle 1">
          <a:hlinkClick r:id="rId1"/>
        </xdr:cNvPr>
        <xdr:cNvSpPr/>
      </xdr:nvSpPr>
      <xdr:spPr>
        <a:xfrm>
          <a:off x="20520" y="9360"/>
          <a:ext cx="8578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879480</xdr:colOff>
      <xdr:row>0</xdr:row>
      <xdr:rowOff>257400</xdr:rowOff>
    </xdr:to>
    <xdr:sp>
      <xdr:nvSpPr>
        <xdr:cNvPr id="102" name="Rectangle 1">
          <a:hlinkClick r:id="rId1"/>
        </xdr:cNvPr>
        <xdr:cNvSpPr/>
      </xdr:nvSpPr>
      <xdr:spPr>
        <a:xfrm>
          <a:off x="20160" y="936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47520</xdr:rowOff>
    </xdr:from>
    <xdr:to>
      <xdr:col>7</xdr:col>
      <xdr:colOff>827640</xdr:colOff>
      <xdr:row>5</xdr:row>
      <xdr:rowOff>142920</xdr:rowOff>
    </xdr:to>
    <xdr:pic>
      <xdr:nvPicPr>
        <xdr:cNvPr id="103" name="Picture 1" descr=""/>
        <xdr:cNvPicPr/>
      </xdr:nvPicPr>
      <xdr:blipFill>
        <a:blip r:embed="rId1"/>
        <a:stretch/>
      </xdr:blipFill>
      <xdr:spPr>
        <a:xfrm>
          <a:off x="4186440" y="314280"/>
          <a:ext cx="2646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104" name="Rectangle 2">
          <a:hlinkClick r:id="rId2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9360</xdr:rowOff>
    </xdr:from>
    <xdr:to>
      <xdr:col>0</xdr:col>
      <xdr:colOff>880560</xdr:colOff>
      <xdr:row>0</xdr:row>
      <xdr:rowOff>257400</xdr:rowOff>
    </xdr:to>
    <xdr:sp>
      <xdr:nvSpPr>
        <xdr:cNvPr id="105" name="Rectangle 1">
          <a:hlinkClick r:id="rId1"/>
        </xdr:cNvPr>
        <xdr:cNvSpPr/>
      </xdr:nvSpPr>
      <xdr:spPr>
        <a:xfrm>
          <a:off x="21600" y="9360"/>
          <a:ext cx="8589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200</xdr:colOff>
      <xdr:row>0</xdr:row>
      <xdr:rowOff>257400</xdr:rowOff>
    </xdr:to>
    <xdr:sp>
      <xdr:nvSpPr>
        <xdr:cNvPr id="106" name="Rectangle 1">
          <a:hlinkClick r:id="rId1"/>
        </xdr:cNvPr>
        <xdr:cNvSpPr/>
      </xdr:nvSpPr>
      <xdr:spPr>
        <a:xfrm>
          <a:off x="20520" y="9360"/>
          <a:ext cx="859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61480</xdr:colOff>
      <xdr:row>0</xdr:row>
      <xdr:rowOff>248040</xdr:rowOff>
    </xdr:to>
    <xdr:sp>
      <xdr:nvSpPr>
        <xdr:cNvPr id="22" name="Rectangle 3">
          <a:hlinkClick r:id="rId1"/>
        </xdr:cNvPr>
        <xdr:cNvSpPr/>
      </xdr:nvSpPr>
      <xdr:spPr>
        <a:xfrm>
          <a:off x="0" y="0"/>
          <a:ext cx="8614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880200</xdr:colOff>
      <xdr:row>0</xdr:row>
      <xdr:rowOff>257400</xdr:rowOff>
    </xdr:to>
    <xdr:sp>
      <xdr:nvSpPr>
        <xdr:cNvPr id="107" name="Rectangle 1">
          <a:hlinkClick r:id="rId1"/>
        </xdr:cNvPr>
        <xdr:cNvSpPr/>
      </xdr:nvSpPr>
      <xdr:spPr>
        <a:xfrm>
          <a:off x="20160" y="9360"/>
          <a:ext cx="860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176400</xdr:colOff>
      <xdr:row>0</xdr:row>
      <xdr:rowOff>257400</xdr:rowOff>
    </xdr:to>
    <xdr:sp>
      <xdr:nvSpPr>
        <xdr:cNvPr id="108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704520</xdr:colOff>
      <xdr:row>0</xdr:row>
      <xdr:rowOff>257400</xdr:rowOff>
    </xdr:to>
    <xdr:sp>
      <xdr:nvSpPr>
        <xdr:cNvPr id="109" name="Rectangle 1">
          <a:hlinkClick r:id="rId1"/>
        </xdr:cNvPr>
        <xdr:cNvSpPr/>
      </xdr:nvSpPr>
      <xdr:spPr>
        <a:xfrm>
          <a:off x="20520" y="936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37800</xdr:rowOff>
    </xdr:from>
    <xdr:to>
      <xdr:col>7</xdr:col>
      <xdr:colOff>827640</xdr:colOff>
      <xdr:row>5</xdr:row>
      <xdr:rowOff>133560</xdr:rowOff>
    </xdr:to>
    <xdr:pic>
      <xdr:nvPicPr>
        <xdr:cNvPr id="110" name="Picture 1" descr=""/>
        <xdr:cNvPicPr/>
      </xdr:nvPicPr>
      <xdr:blipFill>
        <a:blip r:embed="rId1"/>
        <a:stretch/>
      </xdr:blipFill>
      <xdr:spPr>
        <a:xfrm>
          <a:off x="4186440" y="304560"/>
          <a:ext cx="26463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111" name="Rectangle 2">
          <a:hlinkClick r:id="rId2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89320</xdr:colOff>
      <xdr:row>0</xdr:row>
      <xdr:rowOff>248040</xdr:rowOff>
    </xdr:to>
    <xdr:sp>
      <xdr:nvSpPr>
        <xdr:cNvPr id="112" name="Rectangle 1">
          <a:hlinkClick r:id="rId1"/>
        </xdr:cNvPr>
        <xdr:cNvSpPr/>
      </xdr:nvSpPr>
      <xdr:spPr>
        <a:xfrm>
          <a:off x="0" y="0"/>
          <a:ext cx="9817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0120</xdr:colOff>
      <xdr:row>0</xdr:row>
      <xdr:rowOff>248040</xdr:rowOff>
    </xdr:to>
    <xdr:sp>
      <xdr:nvSpPr>
        <xdr:cNvPr id="113" name="Rectangle 1">
          <a:hlinkClick r:id="rId1"/>
        </xdr:cNvPr>
        <xdr:cNvSpPr/>
      </xdr:nvSpPr>
      <xdr:spPr>
        <a:xfrm>
          <a:off x="0" y="0"/>
          <a:ext cx="9925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248040</xdr:rowOff>
    </xdr:to>
    <xdr:sp>
      <xdr:nvSpPr>
        <xdr:cNvPr id="114" name="Rectangle 1">
          <a:hlinkClick r:id="rId1"/>
        </xdr:cNvPr>
        <xdr:cNvSpPr/>
      </xdr:nvSpPr>
      <xdr:spPr>
        <a:xfrm>
          <a:off x="0" y="0"/>
          <a:ext cx="1002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800</xdr:colOff>
      <xdr:row>0</xdr:row>
      <xdr:rowOff>248040</xdr:rowOff>
    </xdr:to>
    <xdr:sp>
      <xdr:nvSpPr>
        <xdr:cNvPr id="115" name="Rectangle 1">
          <a:hlinkClick r:id="rId1"/>
        </xdr:cNvPr>
        <xdr:cNvSpPr/>
      </xdr:nvSpPr>
      <xdr:spPr>
        <a:xfrm>
          <a:off x="0" y="0"/>
          <a:ext cx="1178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248040</xdr:rowOff>
    </xdr:to>
    <xdr:sp>
      <xdr:nvSpPr>
        <xdr:cNvPr id="116" name="Rectangle 1">
          <a:hlinkClick r:id="rId1"/>
        </xdr:cNvPr>
        <xdr:cNvSpPr/>
      </xdr:nvSpPr>
      <xdr:spPr>
        <a:xfrm>
          <a:off x="0" y="0"/>
          <a:ext cx="939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7560</xdr:colOff>
      <xdr:row>0</xdr:row>
      <xdr:rowOff>248040</xdr:rowOff>
    </xdr:to>
    <xdr:sp>
      <xdr:nvSpPr>
        <xdr:cNvPr id="117" name="Rectangle 1">
          <a:hlinkClick r:id="rId1"/>
        </xdr:cNvPr>
        <xdr:cNvSpPr/>
      </xdr:nvSpPr>
      <xdr:spPr>
        <a:xfrm>
          <a:off x="0" y="0"/>
          <a:ext cx="9298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ikrozensus@destatis.de?subject=Leben%20in%20Deutschland%202003" TargetMode="External"/><Relationship Id="rId2" Type="http://schemas.openxmlformats.org/officeDocument/2006/relationships/hyperlink" Target="mailto:info@destatis.de" TargetMode="External"/><Relationship Id="rId3" Type="http://schemas.openxmlformats.org/officeDocument/2006/relationships/hyperlink" Target="http://www.destatis.de/" TargetMode="External"/><Relationship Id="rId4" Type="http://schemas.openxmlformats.org/officeDocument/2006/relationships/hyperlink" Target="http://www.destatis.de/presse/deutsch/cal.htm" TargetMode="External"/><Relationship Id="rId5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" width="11.7"/>
  </cols>
  <sheetData>
    <row r="2" customFormat="false" ht="12.75" hidden="false" customHeight="false" outlineLevel="0" collapsed="false">
      <c r="C2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2.75" hidden="false" customHeight="true" outlineLevel="0" collapsed="false">
      <c r="F7" s="3"/>
    </row>
    <row r="8" customFormat="false" ht="12.75" hidden="false" customHeight="true" outlineLevel="0" collapsed="false"/>
    <row r="9" customFormat="false" ht="12.75" hidden="false" customHeight="true" outlineLevel="0" collapsed="false">
      <c r="A9" s="4"/>
    </row>
    <row r="10" customFormat="false" ht="12.75" hidden="false" customHeight="true" outlineLevel="0" collapsed="false"/>
    <row r="11" customFormat="false" ht="45.75" hidden="false" customHeight="false" outlineLevel="0" collapsed="false">
      <c r="A11" s="5" t="s">
        <v>1</v>
      </c>
    </row>
    <row r="12" customFormat="false" ht="20.25" hidden="false" customHeight="false" outlineLevel="0" collapsed="false">
      <c r="A12" s="3" t="s">
        <v>2</v>
      </c>
    </row>
    <row r="13" customFormat="false" ht="12.75" hidden="false" customHeight="true" outlineLevel="0" collapsed="false">
      <c r="A13" s="3"/>
    </row>
    <row r="14" customFormat="false" ht="12.75" hidden="false" customHeight="true" outlineLevel="0" collapsed="false">
      <c r="A14" s="6"/>
    </row>
    <row r="15" customFormat="false" ht="12.75" hidden="false" customHeight="true" outlineLevel="0" collapsed="false">
      <c r="A15" s="6"/>
    </row>
    <row r="16" customFormat="false" ht="12.75" hidden="false" customHeight="true" outlineLevel="0" collapsed="false">
      <c r="A16" s="6"/>
    </row>
    <row r="17" customFormat="false" ht="12.75" hidden="false" customHeight="true" outlineLevel="0" collapsed="false"/>
    <row r="18" customFormat="false" ht="12.75" hidden="false" customHeight="true" outlineLevel="0" collapsed="false">
      <c r="E18" s="7"/>
    </row>
    <row r="19" customFormat="false" ht="12.75" hidden="false" customHeight="true" outlineLevel="0" collapsed="false"/>
    <row r="20" customFormat="false" ht="12.75" hidden="false" customHeight="true" outlineLevel="0" collapsed="false">
      <c r="D20" s="3"/>
    </row>
    <row r="21" customFormat="false" ht="12.75" hidden="false" customHeight="true" outlineLevel="0" collapsed="false">
      <c r="A21" s="3"/>
      <c r="D21" s="3"/>
    </row>
    <row r="22" customFormat="false" ht="23.25" hidden="false" customHeight="false" outlineLevel="0" collapsed="false">
      <c r="A22" s="8" t="s">
        <v>3</v>
      </c>
      <c r="D22" s="3"/>
    </row>
    <row r="23" customFormat="false" ht="23.25" hidden="false" customHeight="false" outlineLevel="0" collapsed="false">
      <c r="A23" s="8" t="s">
        <v>4</v>
      </c>
      <c r="D23" s="3"/>
    </row>
    <row r="24" customFormat="false" ht="12.75" hidden="false" customHeight="true" outlineLevel="0" collapsed="false">
      <c r="A24" s="3"/>
      <c r="D24" s="3"/>
    </row>
    <row r="25" customFormat="false" ht="12.75" hidden="false" customHeight="true" outlineLevel="0" collapsed="false">
      <c r="D25" s="3"/>
    </row>
    <row r="26" customFormat="false" ht="12.75" hidden="false" customHeight="true" outlineLevel="0" collapsed="false">
      <c r="A26" s="9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2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2.75" hidden="false" customHeight="true" outlineLevel="0" collapsed="false">
      <c r="A35" s="11"/>
      <c r="B35" s="10"/>
      <c r="C35" s="10"/>
      <c r="D35" s="10"/>
      <c r="E35" s="10"/>
      <c r="F35" s="10"/>
      <c r="G35" s="10"/>
      <c r="H35" s="10"/>
    </row>
    <row r="36" customFormat="false" ht="12.7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2.75" hidden="false" customHeight="true" outlineLevel="0" collapsed="false">
      <c r="A37" s="12"/>
      <c r="B37" s="10"/>
      <c r="C37" s="10"/>
      <c r="D37" s="10"/>
      <c r="E37" s="10"/>
      <c r="F37" s="10"/>
      <c r="G37" s="10"/>
      <c r="H37" s="10"/>
    </row>
    <row r="38" customFormat="fals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2.75" hidden="false" customHeight="true" outlineLevel="0" collapsed="false">
      <c r="A39" s="10"/>
      <c r="B39" s="10"/>
      <c r="C39" s="10"/>
      <c r="D39" s="13" t="s">
        <v>5</v>
      </c>
      <c r="E39" s="10"/>
      <c r="F39" s="10"/>
      <c r="G39" s="10"/>
      <c r="H39" s="10"/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2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2.7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2.7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50" customFormat="false" ht="22.5" hidden="false" customHeight="false" outlineLevel="0" collapsed="false">
      <c r="A50" s="14" t="s">
        <v>6</v>
      </c>
    </row>
  </sheetData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36.7"/>
    <col collapsed="false" customWidth="true" hidden="false" outlineLevel="0" max="10" min="2" style="101" width="10.7"/>
    <col collapsed="false" customWidth="false" hidden="false" outlineLevel="0" max="257" min="11" style="101" width="11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02" t="s">
        <v>223</v>
      </c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15" hidden="false" customHeight="true" outlineLevel="0" collapsed="false">
      <c r="A3" s="103" t="s">
        <v>224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5" hidden="false" customHeight="true" outlineLevel="0" collapsed="false">
      <c r="A4" s="104" t="s">
        <v>44</v>
      </c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1.25" hidden="false" customHeight="false" outlineLevel="0" collapsed="false"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05"/>
      <c r="B6" s="106" t="s">
        <v>45</v>
      </c>
      <c r="C6" s="106"/>
      <c r="D6" s="106"/>
      <c r="E6" s="106" t="s">
        <v>84</v>
      </c>
      <c r="F6" s="106"/>
      <c r="G6" s="106"/>
      <c r="H6" s="107" t="s">
        <v>85</v>
      </c>
      <c r="I6" s="107"/>
      <c r="J6" s="107"/>
    </row>
    <row r="7" customFormat="false" ht="12.75" hidden="false" customHeight="true" outlineLevel="0" collapsed="false">
      <c r="A7" s="108" t="s">
        <v>225</v>
      </c>
      <c r="B7" s="32"/>
      <c r="C7" s="109"/>
      <c r="D7" s="110" t="s">
        <v>226</v>
      </c>
      <c r="E7" s="32"/>
      <c r="F7" s="109"/>
      <c r="G7" s="110" t="s">
        <v>226</v>
      </c>
      <c r="H7" s="32"/>
      <c r="I7" s="109"/>
      <c r="J7" s="111" t="s">
        <v>226</v>
      </c>
    </row>
    <row r="8" customFormat="false" ht="12.75" hidden="false" customHeight="true" outlineLevel="0" collapsed="false">
      <c r="A8" s="108"/>
      <c r="B8" s="112" t="s">
        <v>227</v>
      </c>
      <c r="C8" s="112"/>
      <c r="D8" s="112" t="s">
        <v>228</v>
      </c>
      <c r="E8" s="112" t="s">
        <v>229</v>
      </c>
      <c r="F8" s="112"/>
      <c r="G8" s="112" t="s">
        <v>228</v>
      </c>
      <c r="H8" s="112" t="s">
        <v>229</v>
      </c>
      <c r="I8" s="112"/>
      <c r="J8" s="111" t="s">
        <v>228</v>
      </c>
    </row>
    <row r="9" customFormat="false" ht="12.75" hidden="false" customHeight="true" outlineLevel="0" collapsed="false">
      <c r="A9" s="108" t="s">
        <v>230</v>
      </c>
      <c r="B9" s="32"/>
      <c r="C9" s="113"/>
      <c r="D9" s="114" t="s">
        <v>231</v>
      </c>
      <c r="E9" s="32"/>
      <c r="F9" s="113"/>
      <c r="G9" s="114" t="s">
        <v>231</v>
      </c>
      <c r="H9" s="32"/>
      <c r="I9" s="113"/>
      <c r="J9" s="115" t="s">
        <v>231</v>
      </c>
      <c r="K9" s="116"/>
    </row>
    <row r="10" customFormat="false" ht="12.75" hidden="false" customHeight="true" outlineLevel="0" collapsed="false">
      <c r="A10" s="117"/>
      <c r="B10" s="106" t="s">
        <v>232</v>
      </c>
      <c r="C10" s="106" t="s">
        <v>233</v>
      </c>
      <c r="D10" s="106"/>
      <c r="E10" s="106" t="s">
        <v>232</v>
      </c>
      <c r="F10" s="106" t="s">
        <v>233</v>
      </c>
      <c r="G10" s="106"/>
      <c r="H10" s="106" t="s">
        <v>232</v>
      </c>
      <c r="I10" s="107" t="s">
        <v>233</v>
      </c>
      <c r="J10" s="107"/>
    </row>
    <row r="11" customFormat="false" ht="12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2.75" hidden="false" customHeight="true" outlineLevel="0" collapsed="false">
      <c r="A12" s="118" t="s">
        <v>234</v>
      </c>
      <c r="B12" s="119" t="n">
        <v>24556</v>
      </c>
      <c r="C12" s="119" t="n">
        <v>100</v>
      </c>
      <c r="D12" s="120" t="n">
        <v>0.2</v>
      </c>
      <c r="E12" s="119" t="n">
        <v>19987</v>
      </c>
      <c r="F12" s="119" t="n">
        <v>100</v>
      </c>
      <c r="G12" s="120" t="n">
        <v>0.2</v>
      </c>
      <c r="H12" s="119" t="n">
        <v>4569</v>
      </c>
      <c r="I12" s="133" t="n">
        <v>100</v>
      </c>
      <c r="J12" s="120" t="n">
        <v>-0.2</v>
      </c>
    </row>
    <row r="13" customFormat="false" ht="12.75" hidden="false" customHeight="true" outlineLevel="0" collapsed="false">
      <c r="A13" s="121"/>
      <c r="B13" s="145"/>
      <c r="C13" s="124"/>
      <c r="D13" s="120"/>
      <c r="E13" s="145"/>
      <c r="F13" s="124"/>
      <c r="G13" s="120"/>
      <c r="H13" s="145"/>
      <c r="I13" s="134"/>
      <c r="J13" s="120"/>
    </row>
    <row r="14" customFormat="false" ht="12.75" hidden="false" customHeight="true" outlineLevel="0" collapsed="false">
      <c r="A14" s="121" t="s">
        <v>235</v>
      </c>
      <c r="B14" s="145"/>
      <c r="C14" s="124"/>
      <c r="D14" s="120"/>
      <c r="E14" s="145"/>
      <c r="F14" s="124"/>
      <c r="G14" s="120"/>
      <c r="H14" s="145"/>
      <c r="I14" s="134"/>
      <c r="J14" s="120"/>
    </row>
    <row r="15" customFormat="false" ht="12.75" hidden="false" customHeight="true" outlineLevel="0" collapsed="false">
      <c r="A15" s="118" t="s">
        <v>315</v>
      </c>
      <c r="B15" s="119" t="n">
        <v>13335</v>
      </c>
      <c r="C15" s="125" t="n">
        <v>54.3</v>
      </c>
      <c r="D15" s="120" t="n">
        <v>1.3</v>
      </c>
      <c r="E15" s="119" t="n">
        <v>10743</v>
      </c>
      <c r="F15" s="125" t="n">
        <v>53.7</v>
      </c>
      <c r="G15" s="120" t="n">
        <v>1.1</v>
      </c>
      <c r="H15" s="119" t="n">
        <v>2592</v>
      </c>
      <c r="I15" s="125" t="n">
        <v>56.7</v>
      </c>
      <c r="J15" s="120" t="n">
        <v>1.7</v>
      </c>
    </row>
    <row r="16" customFormat="false" ht="12.75" hidden="false" customHeight="true" outlineLevel="0" collapsed="false">
      <c r="A16" s="118" t="s">
        <v>316</v>
      </c>
      <c r="B16" s="119" t="n">
        <v>5413</v>
      </c>
      <c r="C16" s="125" t="n">
        <v>22</v>
      </c>
      <c r="D16" s="120" t="n">
        <v>-0.9</v>
      </c>
      <c r="E16" s="119" t="n">
        <v>4251</v>
      </c>
      <c r="F16" s="125" t="n">
        <v>21.3</v>
      </c>
      <c r="G16" s="120" t="n">
        <v>-0.7</v>
      </c>
      <c r="H16" s="119" t="n">
        <v>1161</v>
      </c>
      <c r="I16" s="125" t="n">
        <v>25.4</v>
      </c>
      <c r="J16" s="120" t="n">
        <v>-1.8</v>
      </c>
    </row>
    <row r="17" customFormat="false" ht="12.75" hidden="false" customHeight="true" outlineLevel="0" collapsed="false">
      <c r="A17" s="118" t="s">
        <v>317</v>
      </c>
      <c r="B17" s="119" t="n">
        <v>4218</v>
      </c>
      <c r="C17" s="125" t="n">
        <v>17.2</v>
      </c>
      <c r="D17" s="120" t="n">
        <v>-1.2</v>
      </c>
      <c r="E17" s="119" t="n">
        <v>3560</v>
      </c>
      <c r="F17" s="125" t="n">
        <v>17.8</v>
      </c>
      <c r="G17" s="120" t="n">
        <v>-0.6</v>
      </c>
      <c r="H17" s="119" t="n">
        <v>658</v>
      </c>
      <c r="I17" s="125" t="n">
        <v>14.4</v>
      </c>
      <c r="J17" s="120" t="n">
        <v>-4.2</v>
      </c>
    </row>
    <row r="18" customFormat="false" ht="12.75" hidden="false" customHeight="true" outlineLevel="0" collapsed="false">
      <c r="A18" s="118" t="s">
        <v>318</v>
      </c>
      <c r="B18" s="119" t="n">
        <v>1590</v>
      </c>
      <c r="C18" s="125" t="n">
        <v>6.5</v>
      </c>
      <c r="D18" s="120" t="n">
        <v>-1.7</v>
      </c>
      <c r="E18" s="119" t="n">
        <v>1433</v>
      </c>
      <c r="F18" s="125" t="n">
        <v>7.2</v>
      </c>
      <c r="G18" s="120" t="n">
        <v>-1.5</v>
      </c>
      <c r="H18" s="119" t="n">
        <v>157</v>
      </c>
      <c r="I18" s="125" t="n">
        <v>3.4</v>
      </c>
      <c r="J18" s="120" t="n">
        <v>-3.7</v>
      </c>
    </row>
    <row r="19" customFormat="false" ht="12.75" hidden="false" customHeight="true" outlineLevel="0" collapsed="false">
      <c r="A19" s="121"/>
      <c r="C19" s="125"/>
      <c r="D19" s="120"/>
      <c r="F19" s="125"/>
      <c r="G19" s="120"/>
      <c r="I19" s="125"/>
      <c r="J19" s="120"/>
    </row>
    <row r="20" customFormat="false" ht="12.75" hidden="false" customHeight="true" outlineLevel="0" collapsed="false">
      <c r="A20" s="121" t="s">
        <v>242</v>
      </c>
      <c r="B20" s="145"/>
      <c r="C20" s="125"/>
      <c r="D20" s="120"/>
      <c r="E20" s="145"/>
      <c r="F20" s="125"/>
      <c r="G20" s="120"/>
      <c r="H20" s="145"/>
      <c r="I20" s="125"/>
      <c r="J20" s="120"/>
    </row>
    <row r="21" customFormat="false" ht="12.75" hidden="false" customHeight="true" outlineLevel="0" collapsed="false">
      <c r="A21" s="118" t="s">
        <v>243</v>
      </c>
      <c r="B21" s="119" t="n">
        <v>22588</v>
      </c>
      <c r="C21" s="125" t="n">
        <v>92</v>
      </c>
      <c r="D21" s="120" t="n">
        <v>0.1</v>
      </c>
      <c r="E21" s="119" t="n">
        <v>18078</v>
      </c>
      <c r="F21" s="125" t="n">
        <v>90.4</v>
      </c>
      <c r="G21" s="120" t="n">
        <v>0.2</v>
      </c>
      <c r="H21" s="119" t="n">
        <v>4510</v>
      </c>
      <c r="I21" s="125" t="n">
        <v>98.7</v>
      </c>
      <c r="J21" s="120" t="n">
        <v>-0.4</v>
      </c>
    </row>
    <row r="22" customFormat="false" ht="12.75" hidden="false" customHeight="true" outlineLevel="0" collapsed="false">
      <c r="A22" s="118" t="s">
        <v>244</v>
      </c>
      <c r="B22" s="119" t="n">
        <v>1968</v>
      </c>
      <c r="C22" s="125" t="n">
        <v>8</v>
      </c>
      <c r="D22" s="120" t="n">
        <v>0.7</v>
      </c>
      <c r="E22" s="119" t="n">
        <v>1909</v>
      </c>
      <c r="F22" s="125" t="n">
        <v>9.6</v>
      </c>
      <c r="G22" s="120" t="n">
        <v>0.4</v>
      </c>
      <c r="H22" s="119" t="n">
        <v>59</v>
      </c>
      <c r="I22" s="125" t="n">
        <v>1.3</v>
      </c>
      <c r="J22" s="120" t="n">
        <v>11.3</v>
      </c>
    </row>
    <row r="23" customFormat="false" ht="12.75" hidden="false" customHeight="true" outlineLevel="0" collapsed="false">
      <c r="A23" s="121"/>
      <c r="B23" s="145"/>
      <c r="C23" s="125"/>
      <c r="D23" s="120"/>
      <c r="E23" s="145"/>
      <c r="F23" s="125"/>
      <c r="G23" s="120"/>
      <c r="H23" s="145"/>
      <c r="I23" s="125"/>
      <c r="J23" s="120"/>
    </row>
    <row r="24" customFormat="false" ht="12.75" hidden="false" customHeight="true" outlineLevel="0" collapsed="false">
      <c r="A24" s="121" t="s">
        <v>245</v>
      </c>
      <c r="B24" s="145"/>
      <c r="C24" s="125"/>
      <c r="D24" s="120"/>
      <c r="E24" s="145"/>
      <c r="F24" s="125"/>
      <c r="G24" s="120"/>
      <c r="H24" s="145"/>
      <c r="I24" s="125"/>
      <c r="J24" s="120"/>
    </row>
    <row r="25" customFormat="false" ht="12.75" hidden="false" customHeight="true" outlineLevel="0" collapsed="false">
      <c r="A25" s="118" t="s">
        <v>246</v>
      </c>
      <c r="B25" s="119" t="n">
        <v>20385</v>
      </c>
      <c r="C25" s="125" t="n">
        <v>83</v>
      </c>
      <c r="D25" s="120" t="n">
        <v>-0.3</v>
      </c>
      <c r="E25" s="119" t="n">
        <v>16808</v>
      </c>
      <c r="F25" s="125" t="n">
        <v>84.1</v>
      </c>
      <c r="G25" s="120" t="n">
        <v>-0.2</v>
      </c>
      <c r="H25" s="119" t="n">
        <v>3577</v>
      </c>
      <c r="I25" s="125" t="n">
        <v>78.3</v>
      </c>
      <c r="J25" s="120" t="n">
        <v>-0.9</v>
      </c>
    </row>
    <row r="26" customFormat="false" ht="12.75" hidden="false" customHeight="true" outlineLevel="0" collapsed="false">
      <c r="A26" s="118" t="s">
        <v>247</v>
      </c>
      <c r="B26" s="119" t="n">
        <v>4171</v>
      </c>
      <c r="C26" s="125" t="n">
        <v>17</v>
      </c>
      <c r="D26" s="120" t="n">
        <v>2.4</v>
      </c>
      <c r="E26" s="119" t="n">
        <v>3179</v>
      </c>
      <c r="F26" s="125" t="n">
        <v>15.9</v>
      </c>
      <c r="G26" s="120" t="n">
        <v>2.4</v>
      </c>
      <c r="H26" s="119" t="n">
        <v>992</v>
      </c>
      <c r="I26" s="125" t="n">
        <v>21.7</v>
      </c>
      <c r="J26" s="120" t="n">
        <v>2.4</v>
      </c>
    </row>
    <row r="27" customFormat="false" ht="9.75" hidden="false" customHeight="true" outlineLevel="0" collapsed="false">
      <c r="A27" s="121"/>
      <c r="B27" s="145"/>
      <c r="C27" s="125"/>
      <c r="D27" s="120"/>
      <c r="E27" s="145"/>
      <c r="F27" s="125"/>
      <c r="G27" s="120"/>
      <c r="H27" s="145"/>
      <c r="I27" s="125"/>
      <c r="J27" s="120"/>
    </row>
    <row r="28" customFormat="false" ht="12.75" hidden="false" customHeight="true" outlineLevel="0" collapsed="false">
      <c r="A28" s="121" t="s">
        <v>248</v>
      </c>
      <c r="B28" s="145"/>
      <c r="C28" s="125"/>
      <c r="D28" s="120"/>
      <c r="E28" s="145"/>
      <c r="F28" s="125"/>
      <c r="G28" s="120"/>
      <c r="H28" s="145"/>
      <c r="I28" s="125"/>
      <c r="J28" s="120"/>
    </row>
    <row r="29" customFormat="false" ht="12.75" hidden="false" customHeight="true" outlineLevel="0" collapsed="false">
      <c r="A29" s="121" t="s">
        <v>249</v>
      </c>
      <c r="B29" s="145"/>
      <c r="C29" s="125"/>
      <c r="D29" s="120"/>
      <c r="E29" s="145"/>
      <c r="F29" s="125"/>
      <c r="G29" s="120"/>
      <c r="H29" s="145"/>
      <c r="I29" s="125"/>
      <c r="J29" s="120"/>
    </row>
    <row r="30" customFormat="false" ht="12.75" hidden="false" customHeight="true" outlineLevel="0" collapsed="false">
      <c r="A30" s="118" t="s">
        <v>250</v>
      </c>
      <c r="B30" s="119" t="n">
        <v>532</v>
      </c>
      <c r="C30" s="125" t="n">
        <v>2.2</v>
      </c>
      <c r="D30" s="120" t="n">
        <v>-1.5</v>
      </c>
      <c r="E30" s="119" t="n">
        <v>414</v>
      </c>
      <c r="F30" s="125" t="n">
        <v>2.1</v>
      </c>
      <c r="G30" s="120" t="n">
        <v>-1.4</v>
      </c>
      <c r="H30" s="119" t="n">
        <v>118</v>
      </c>
      <c r="I30" s="125" t="n">
        <v>2.6</v>
      </c>
      <c r="J30" s="120" t="n">
        <v>-1.7</v>
      </c>
    </row>
    <row r="31" customFormat="false" ht="12.75" hidden="false" customHeight="true" outlineLevel="0" collapsed="false">
      <c r="A31" s="118" t="s">
        <v>251</v>
      </c>
      <c r="B31" s="119" t="n">
        <v>2951</v>
      </c>
      <c r="C31" s="125" t="n">
        <v>12</v>
      </c>
      <c r="D31" s="120" t="n">
        <v>-4.4</v>
      </c>
      <c r="E31" s="119" t="n">
        <v>2437</v>
      </c>
      <c r="F31" s="125" t="n">
        <v>12.2</v>
      </c>
      <c r="G31" s="120" t="n">
        <v>-4.7</v>
      </c>
      <c r="H31" s="119" t="n">
        <v>513</v>
      </c>
      <c r="I31" s="125" t="n">
        <v>11.2</v>
      </c>
      <c r="J31" s="120" t="n">
        <v>-3.2</v>
      </c>
    </row>
    <row r="32" customFormat="false" ht="12.75" hidden="false" customHeight="true" outlineLevel="0" collapsed="false">
      <c r="A32" s="118" t="s">
        <v>252</v>
      </c>
      <c r="B32" s="119" t="n">
        <v>5798</v>
      </c>
      <c r="C32" s="125" t="n">
        <v>23.6</v>
      </c>
      <c r="D32" s="120" t="n">
        <v>-0.3</v>
      </c>
      <c r="E32" s="119" t="n">
        <v>4753</v>
      </c>
      <c r="F32" s="125" t="n">
        <v>23.8</v>
      </c>
      <c r="G32" s="120" t="n">
        <v>0</v>
      </c>
      <c r="H32" s="119" t="n">
        <v>1045</v>
      </c>
      <c r="I32" s="125" t="n">
        <v>22.9</v>
      </c>
      <c r="J32" s="120" t="n">
        <v>-1.9</v>
      </c>
    </row>
    <row r="33" customFormat="false" ht="12.75" hidden="false" customHeight="true" outlineLevel="0" collapsed="false">
      <c r="A33" s="118" t="s">
        <v>253</v>
      </c>
      <c r="B33" s="119" t="n">
        <v>5198</v>
      </c>
      <c r="C33" s="125" t="n">
        <v>21.2</v>
      </c>
      <c r="D33" s="120" t="n">
        <v>0.9</v>
      </c>
      <c r="E33" s="119" t="n">
        <v>4162</v>
      </c>
      <c r="F33" s="125" t="n">
        <v>20.8</v>
      </c>
      <c r="G33" s="120" t="n">
        <v>0.8</v>
      </c>
      <c r="H33" s="119" t="n">
        <v>1036</v>
      </c>
      <c r="I33" s="125" t="n">
        <v>22.7</v>
      </c>
      <c r="J33" s="120" t="n">
        <v>1.3</v>
      </c>
    </row>
    <row r="34" customFormat="false" ht="12.75" hidden="false" customHeight="true" outlineLevel="0" collapsed="false">
      <c r="A34" s="118" t="s">
        <v>254</v>
      </c>
      <c r="B34" s="119" t="n">
        <v>4543</v>
      </c>
      <c r="C34" s="125" t="n">
        <v>18.5</v>
      </c>
      <c r="D34" s="120" t="n">
        <v>-1.6</v>
      </c>
      <c r="E34" s="119" t="n">
        <v>3707</v>
      </c>
      <c r="F34" s="125" t="n">
        <v>18.5</v>
      </c>
      <c r="G34" s="120" t="n">
        <v>-1.3</v>
      </c>
      <c r="H34" s="119" t="n">
        <v>836</v>
      </c>
      <c r="I34" s="125" t="n">
        <v>18.3</v>
      </c>
      <c r="J34" s="120" t="n">
        <v>-3.4</v>
      </c>
    </row>
    <row r="35" customFormat="false" ht="12.75" hidden="false" customHeight="true" outlineLevel="0" collapsed="false">
      <c r="A35" s="118" t="s">
        <v>255</v>
      </c>
      <c r="B35" s="119" t="n">
        <v>3795</v>
      </c>
      <c r="C35" s="125" t="n">
        <v>15.5</v>
      </c>
      <c r="D35" s="120" t="n">
        <v>3.5</v>
      </c>
      <c r="E35" s="119" t="n">
        <v>3048</v>
      </c>
      <c r="F35" s="125" t="n">
        <v>15.2</v>
      </c>
      <c r="G35" s="120" t="n">
        <v>3.5</v>
      </c>
      <c r="H35" s="119" t="n">
        <v>747</v>
      </c>
      <c r="I35" s="125" t="n">
        <v>16.3</v>
      </c>
      <c r="J35" s="120" t="n">
        <v>3.2</v>
      </c>
    </row>
    <row r="36" customFormat="false" ht="12.75" hidden="false" customHeight="true" outlineLevel="0" collapsed="false">
      <c r="A36" s="118" t="s">
        <v>256</v>
      </c>
      <c r="B36" s="119" t="n">
        <v>1740</v>
      </c>
      <c r="C36" s="125" t="n">
        <v>7.1</v>
      </c>
      <c r="D36" s="120" t="n">
        <v>6.7</v>
      </c>
      <c r="E36" s="119" t="n">
        <v>1465</v>
      </c>
      <c r="F36" s="125" t="n">
        <v>7.3</v>
      </c>
      <c r="G36" s="120" t="n">
        <v>6.2</v>
      </c>
      <c r="H36" s="119" t="n">
        <v>274</v>
      </c>
      <c r="I36" s="125" t="n">
        <v>6</v>
      </c>
      <c r="J36" s="120" t="n">
        <v>8.7</v>
      </c>
    </row>
    <row r="37" customFormat="false" ht="12.75" hidden="false" customHeight="true" outlineLevel="0" collapsed="false">
      <c r="A37" s="121"/>
      <c r="B37" s="145"/>
      <c r="C37" s="125"/>
      <c r="D37" s="120"/>
      <c r="E37" s="145"/>
      <c r="F37" s="125"/>
      <c r="G37" s="120"/>
      <c r="H37" s="145"/>
      <c r="I37" s="125"/>
      <c r="J37" s="120"/>
    </row>
    <row r="38" customFormat="false" ht="12.75" hidden="false" customHeight="true" outlineLevel="0" collapsed="false">
      <c r="A38" s="121" t="s">
        <v>257</v>
      </c>
      <c r="B38" s="145"/>
      <c r="C38" s="125"/>
      <c r="D38" s="120"/>
      <c r="E38" s="145"/>
      <c r="F38" s="125"/>
      <c r="G38" s="120"/>
      <c r="H38" s="145"/>
      <c r="I38" s="125"/>
      <c r="J38" s="120"/>
    </row>
    <row r="39" customFormat="false" ht="12.75" hidden="false" customHeight="true" outlineLevel="0" collapsed="false">
      <c r="A39" s="118" t="s">
        <v>258</v>
      </c>
      <c r="B39" s="119" t="n">
        <v>2577</v>
      </c>
      <c r="C39" s="125" t="n">
        <v>10.5</v>
      </c>
      <c r="D39" s="120" t="n">
        <v>3.4</v>
      </c>
      <c r="E39" s="119" t="n">
        <v>1945</v>
      </c>
      <c r="F39" s="125" t="n">
        <v>9.7</v>
      </c>
      <c r="G39" s="120" t="n">
        <v>3.2</v>
      </c>
      <c r="H39" s="119" t="n">
        <v>632</v>
      </c>
      <c r="I39" s="125" t="n">
        <v>13.8</v>
      </c>
      <c r="J39" s="120" t="n">
        <v>3.8</v>
      </c>
    </row>
    <row r="40" customFormat="false" ht="12.75" hidden="false" customHeight="true" outlineLevel="0" collapsed="false">
      <c r="A40" s="118" t="s">
        <v>259</v>
      </c>
      <c r="B40" s="119" t="n">
        <v>19122</v>
      </c>
      <c r="C40" s="125" t="n">
        <v>77.9</v>
      </c>
      <c r="D40" s="120" t="n">
        <v>-0.5</v>
      </c>
      <c r="E40" s="119" t="n">
        <v>15762</v>
      </c>
      <c r="F40" s="125" t="n">
        <v>78.9</v>
      </c>
      <c r="G40" s="120" t="n">
        <v>-0.3</v>
      </c>
      <c r="H40" s="119" t="n">
        <v>3360</v>
      </c>
      <c r="I40" s="125" t="n">
        <v>73.5</v>
      </c>
      <c r="J40" s="120" t="n">
        <v>-1.1</v>
      </c>
    </row>
    <row r="41" customFormat="false" ht="12.75" hidden="false" customHeight="true" outlineLevel="0" collapsed="false">
      <c r="A41" s="118" t="s">
        <v>260</v>
      </c>
      <c r="B41" s="119" t="n">
        <v>477</v>
      </c>
      <c r="C41" s="125" t="n">
        <v>1.9</v>
      </c>
      <c r="D41" s="120" t="n">
        <v>1.5</v>
      </c>
      <c r="E41" s="119" t="n">
        <v>392</v>
      </c>
      <c r="F41" s="125" t="n">
        <v>2</v>
      </c>
      <c r="G41" s="120" t="n">
        <v>0.8</v>
      </c>
      <c r="H41" s="119" t="n">
        <v>85</v>
      </c>
      <c r="I41" s="125" t="n">
        <v>1.9</v>
      </c>
      <c r="J41" s="120" t="n">
        <v>4.9</v>
      </c>
    </row>
    <row r="42" customFormat="false" ht="12.75" hidden="false" customHeight="true" outlineLevel="0" collapsed="false">
      <c r="A42" s="118" t="s">
        <v>261</v>
      </c>
      <c r="B42" s="119" t="n">
        <v>799</v>
      </c>
      <c r="C42" s="125" t="n">
        <v>3.3</v>
      </c>
      <c r="D42" s="120" t="n">
        <v>-0.2</v>
      </c>
      <c r="E42" s="119" t="n">
        <v>645</v>
      </c>
      <c r="F42" s="125" t="n">
        <v>3.2</v>
      </c>
      <c r="G42" s="120" t="n">
        <v>-1.1</v>
      </c>
      <c r="H42" s="119" t="n">
        <v>154</v>
      </c>
      <c r="I42" s="125" t="n">
        <v>3.4</v>
      </c>
      <c r="J42" s="120" t="n">
        <v>3.4</v>
      </c>
    </row>
    <row r="43" customFormat="false" ht="12.75" hidden="false" customHeight="true" outlineLevel="0" collapsed="false">
      <c r="A43" s="118" t="s">
        <v>262</v>
      </c>
      <c r="B43" s="119" t="n">
        <v>1581</v>
      </c>
      <c r="C43" s="125" t="n">
        <v>6.4</v>
      </c>
      <c r="D43" s="120" t="n">
        <v>2.4</v>
      </c>
      <c r="E43" s="119" t="n">
        <v>1243</v>
      </c>
      <c r="F43" s="125" t="n">
        <v>6.2</v>
      </c>
      <c r="G43" s="120" t="n">
        <v>3.4</v>
      </c>
      <c r="H43" s="119" t="n">
        <v>337</v>
      </c>
      <c r="I43" s="125" t="n">
        <v>7.4</v>
      </c>
      <c r="J43" s="120" t="n">
        <v>-1.5</v>
      </c>
    </row>
    <row r="44" customFormat="false" ht="12.75" hidden="false" customHeight="true" outlineLevel="0" collapsed="false">
      <c r="A44" s="121"/>
      <c r="B44" s="145"/>
      <c r="C44" s="125"/>
      <c r="D44" s="120"/>
      <c r="E44" s="145"/>
      <c r="F44" s="125"/>
      <c r="G44" s="120"/>
      <c r="H44" s="145"/>
      <c r="I44" s="125"/>
      <c r="J44" s="120"/>
    </row>
    <row r="45" customFormat="false" ht="12.75" hidden="false" customHeight="true" outlineLevel="0" collapsed="false">
      <c r="A45" s="121" t="s">
        <v>263</v>
      </c>
      <c r="B45" s="145"/>
      <c r="C45" s="125"/>
      <c r="D45" s="120"/>
      <c r="E45" s="145"/>
      <c r="F45" s="125"/>
      <c r="G45" s="120"/>
      <c r="H45" s="145"/>
      <c r="I45" s="125"/>
      <c r="J45" s="120"/>
    </row>
    <row r="46" customFormat="false" ht="12.75" hidden="false" customHeight="true" outlineLevel="0" collapsed="false">
      <c r="A46" s="118" t="s">
        <v>264</v>
      </c>
      <c r="B46" s="119" t="n">
        <v>16455</v>
      </c>
      <c r="C46" s="125" t="n">
        <v>67</v>
      </c>
      <c r="D46" s="120" t="n">
        <v>-0.6</v>
      </c>
      <c r="E46" s="119" t="n">
        <v>13404</v>
      </c>
      <c r="F46" s="125" t="n">
        <v>67.1</v>
      </c>
      <c r="G46" s="120" t="n">
        <v>-0.5</v>
      </c>
      <c r="H46" s="119" t="n">
        <v>3051</v>
      </c>
      <c r="I46" s="125" t="n">
        <v>66.8</v>
      </c>
      <c r="J46" s="120" t="n">
        <v>-0.8</v>
      </c>
    </row>
    <row r="47" customFormat="false" ht="12.75" hidden="false" customHeight="true" outlineLevel="0" collapsed="false">
      <c r="A47" s="118" t="s">
        <v>265</v>
      </c>
      <c r="B47" s="119" t="n">
        <v>14727</v>
      </c>
      <c r="C47" s="125" t="n">
        <v>60</v>
      </c>
      <c r="D47" s="120" t="n">
        <v>-1.3</v>
      </c>
      <c r="E47" s="119" t="n">
        <v>12259</v>
      </c>
      <c r="F47" s="125" t="n">
        <v>61.3</v>
      </c>
      <c r="G47" s="120" t="n">
        <v>-1.2</v>
      </c>
      <c r="H47" s="119" t="n">
        <v>2468</v>
      </c>
      <c r="I47" s="125" t="n">
        <v>54</v>
      </c>
      <c r="J47" s="120" t="n">
        <v>-1.9</v>
      </c>
    </row>
    <row r="48" customFormat="false" ht="12.75" hidden="false" customHeight="true" outlineLevel="0" collapsed="false">
      <c r="A48" s="118" t="s">
        <v>266</v>
      </c>
      <c r="B48" s="119" t="n">
        <v>2171</v>
      </c>
      <c r="C48" s="125" t="n">
        <v>8.8</v>
      </c>
      <c r="D48" s="120" t="n">
        <v>0.8</v>
      </c>
      <c r="E48" s="119" t="n">
        <v>1838</v>
      </c>
      <c r="F48" s="125" t="n">
        <v>9.2</v>
      </c>
      <c r="G48" s="120" t="n">
        <v>0.4</v>
      </c>
      <c r="H48" s="119" t="n">
        <v>333</v>
      </c>
      <c r="I48" s="125" t="n">
        <v>7.3</v>
      </c>
      <c r="J48" s="120" t="n">
        <v>3.4</v>
      </c>
    </row>
    <row r="49" customFormat="false" ht="12.75" hidden="false" customHeight="true" outlineLevel="0" collapsed="false">
      <c r="A49" s="118" t="s">
        <v>267</v>
      </c>
      <c r="B49" s="119" t="n">
        <v>68</v>
      </c>
      <c r="C49" s="125" t="n">
        <v>0.3</v>
      </c>
      <c r="D49" s="120" t="n">
        <v>1.5</v>
      </c>
      <c r="E49" s="119" t="n">
        <v>60</v>
      </c>
      <c r="F49" s="125" t="n">
        <v>0.3</v>
      </c>
      <c r="G49" s="120" t="n">
        <v>-1.6</v>
      </c>
      <c r="H49" s="119" t="n">
        <v>8</v>
      </c>
      <c r="I49" s="125" t="n">
        <v>0.2</v>
      </c>
      <c r="J49" s="120" t="n">
        <v>60</v>
      </c>
    </row>
    <row r="50" customFormat="false" ht="12.75" hidden="false" customHeight="true" outlineLevel="0" collapsed="false">
      <c r="A50" s="118" t="s">
        <v>268</v>
      </c>
      <c r="B50" s="119" t="n">
        <v>1095</v>
      </c>
      <c r="C50" s="125" t="n">
        <v>4.5</v>
      </c>
      <c r="D50" s="120" t="n">
        <v>1.7</v>
      </c>
      <c r="E50" s="119" t="n">
        <v>974</v>
      </c>
      <c r="F50" s="125" t="n">
        <v>4.9</v>
      </c>
      <c r="G50" s="120" t="n">
        <v>0.6</v>
      </c>
      <c r="H50" s="119" t="n">
        <v>121</v>
      </c>
      <c r="I50" s="125" t="n">
        <v>2.6</v>
      </c>
      <c r="J50" s="120" t="n">
        <v>10</v>
      </c>
    </row>
    <row r="51" customFormat="false" ht="12.75" hidden="false" customHeight="true" outlineLevel="0" collapsed="false">
      <c r="A51" s="118" t="s">
        <v>269</v>
      </c>
      <c r="B51" s="119" t="n">
        <v>6390</v>
      </c>
      <c r="C51" s="125" t="n">
        <v>26</v>
      </c>
      <c r="D51" s="120" t="n">
        <v>-3.9</v>
      </c>
      <c r="E51" s="119" t="n">
        <v>5390</v>
      </c>
      <c r="F51" s="125" t="n">
        <v>27</v>
      </c>
      <c r="G51" s="120" t="n">
        <v>-4</v>
      </c>
      <c r="H51" s="119" t="n">
        <v>1000</v>
      </c>
      <c r="I51" s="125" t="n">
        <v>21.9</v>
      </c>
      <c r="J51" s="120" t="n">
        <v>-3.4</v>
      </c>
    </row>
    <row r="52" customFormat="false" ht="12.75" hidden="false" customHeight="true" outlineLevel="0" collapsed="false">
      <c r="A52" s="118" t="s">
        <v>270</v>
      </c>
      <c r="B52" s="119" t="n">
        <v>5003</v>
      </c>
      <c r="C52" s="125" t="n">
        <v>20.4</v>
      </c>
      <c r="D52" s="120" t="n">
        <v>0.5</v>
      </c>
      <c r="E52" s="119" t="n">
        <v>3997</v>
      </c>
      <c r="F52" s="125" t="n">
        <v>20</v>
      </c>
      <c r="G52" s="120" t="n">
        <v>1.6</v>
      </c>
      <c r="H52" s="119" t="n">
        <v>1006</v>
      </c>
      <c r="I52" s="125" t="n">
        <v>22</v>
      </c>
      <c r="J52" s="120" t="n">
        <v>-3.6</v>
      </c>
    </row>
    <row r="53" customFormat="false" ht="12.75" hidden="false" customHeight="true" outlineLevel="0" collapsed="false">
      <c r="A53" s="118" t="s">
        <v>271</v>
      </c>
      <c r="B53" s="119" t="n">
        <v>1728</v>
      </c>
      <c r="C53" s="125" t="n">
        <v>7</v>
      </c>
      <c r="D53" s="120" t="n">
        <v>6.1</v>
      </c>
      <c r="E53" s="119" t="n">
        <v>1146</v>
      </c>
      <c r="F53" s="125" t="n">
        <v>5.7</v>
      </c>
      <c r="G53" s="120" t="n">
        <v>7.2</v>
      </c>
      <c r="H53" s="119" t="n">
        <v>583</v>
      </c>
      <c r="I53" s="125" t="n">
        <v>12.8</v>
      </c>
      <c r="J53" s="120" t="n">
        <v>4.1</v>
      </c>
    </row>
    <row r="54" customFormat="false" ht="12.75" hidden="false" customHeight="true" outlineLevel="0" collapsed="false">
      <c r="A54" s="118" t="s">
        <v>272</v>
      </c>
      <c r="B54" s="119" t="n">
        <v>8101</v>
      </c>
      <c r="C54" s="125" t="n">
        <v>33</v>
      </c>
      <c r="D54" s="120" t="n">
        <v>1.7</v>
      </c>
      <c r="E54" s="119" t="n">
        <v>6583</v>
      </c>
      <c r="F54" s="125" t="n">
        <v>32.9</v>
      </c>
      <c r="G54" s="120" t="n">
        <v>1.8</v>
      </c>
      <c r="H54" s="119" t="n">
        <v>1518</v>
      </c>
      <c r="I54" s="125" t="n">
        <v>33.2</v>
      </c>
      <c r="J54" s="120" t="n">
        <v>1.1</v>
      </c>
    </row>
    <row r="55" customFormat="false" ht="12.75" hidden="false" customHeight="true" outlineLevel="0" collapsed="false">
      <c r="A55" s="121"/>
      <c r="B55" s="145"/>
      <c r="C55" s="125"/>
      <c r="D55" s="120"/>
      <c r="E55" s="145"/>
      <c r="F55" s="125"/>
      <c r="G55" s="120"/>
      <c r="H55" s="145"/>
      <c r="I55" s="125"/>
      <c r="J55" s="120"/>
    </row>
    <row r="56" customFormat="false" ht="12.75" hidden="false" customHeight="true" outlineLevel="0" collapsed="false">
      <c r="A56" s="121" t="s">
        <v>273</v>
      </c>
      <c r="B56" s="145"/>
      <c r="C56" s="125"/>
      <c r="D56" s="120"/>
      <c r="E56" s="145"/>
      <c r="F56" s="125"/>
      <c r="G56" s="120"/>
      <c r="H56" s="145"/>
      <c r="I56" s="125"/>
      <c r="J56" s="120"/>
    </row>
    <row r="57" customFormat="false" ht="12.75" hidden="false" customHeight="true" outlineLevel="0" collapsed="false">
      <c r="A57" s="121" t="s">
        <v>274</v>
      </c>
      <c r="B57" s="145"/>
      <c r="C57" s="125"/>
      <c r="D57" s="120"/>
      <c r="E57" s="145"/>
      <c r="F57" s="125"/>
      <c r="G57" s="120"/>
      <c r="H57" s="145"/>
      <c r="I57" s="125"/>
      <c r="J57" s="120"/>
    </row>
    <row r="58" customFormat="false" ht="12.75" hidden="false" customHeight="true" outlineLevel="0" collapsed="false">
      <c r="A58" s="118" t="s">
        <v>275</v>
      </c>
      <c r="B58" s="119" t="n">
        <v>178</v>
      </c>
      <c r="C58" s="125" t="n">
        <v>0.7</v>
      </c>
      <c r="D58" s="120" t="n">
        <v>10.6</v>
      </c>
      <c r="E58" s="119" t="n">
        <v>146</v>
      </c>
      <c r="F58" s="125" t="n">
        <v>0.7</v>
      </c>
      <c r="G58" s="120" t="n">
        <v>5.8</v>
      </c>
      <c r="H58" s="119" t="n">
        <v>32</v>
      </c>
      <c r="I58" s="125" t="n">
        <v>0.7</v>
      </c>
      <c r="J58" s="120" t="n">
        <v>39.1</v>
      </c>
    </row>
    <row r="59" customFormat="false" ht="12.75" hidden="false" customHeight="true" outlineLevel="0" collapsed="false">
      <c r="A59" s="118" t="s">
        <v>276</v>
      </c>
      <c r="B59" s="119" t="n">
        <v>870</v>
      </c>
      <c r="C59" s="125" t="n">
        <v>3.5</v>
      </c>
      <c r="D59" s="120" t="n">
        <v>4.4</v>
      </c>
      <c r="E59" s="119" t="n">
        <v>667</v>
      </c>
      <c r="F59" s="125" t="n">
        <v>3.3</v>
      </c>
      <c r="G59" s="120" t="n">
        <v>5.9</v>
      </c>
      <c r="H59" s="119" t="n">
        <v>203</v>
      </c>
      <c r="I59" s="125" t="n">
        <v>4.4</v>
      </c>
      <c r="J59" s="120" t="n">
        <v>0.5</v>
      </c>
    </row>
    <row r="60" customFormat="false" ht="12.75" hidden="false" customHeight="true" outlineLevel="0" collapsed="false">
      <c r="A60" s="118" t="s">
        <v>277</v>
      </c>
      <c r="B60" s="119" t="n">
        <v>2336</v>
      </c>
      <c r="C60" s="125" t="n">
        <v>9.5</v>
      </c>
      <c r="D60" s="120" t="n">
        <v>4.8</v>
      </c>
      <c r="E60" s="119" t="n">
        <v>1767</v>
      </c>
      <c r="F60" s="125" t="n">
        <v>8.8</v>
      </c>
      <c r="G60" s="120" t="n">
        <v>5.1</v>
      </c>
      <c r="H60" s="119" t="n">
        <v>569</v>
      </c>
      <c r="I60" s="125" t="n">
        <v>12.5</v>
      </c>
      <c r="J60" s="120" t="n">
        <v>3.8</v>
      </c>
    </row>
    <row r="61" customFormat="false" ht="12.75" hidden="false" customHeight="true" outlineLevel="0" collapsed="false">
      <c r="A61" s="118" t="s">
        <v>278</v>
      </c>
      <c r="B61" s="119" t="n">
        <v>1711</v>
      </c>
      <c r="C61" s="125" t="n">
        <v>7</v>
      </c>
      <c r="D61" s="120" t="n">
        <v>0.9</v>
      </c>
      <c r="E61" s="119" t="n">
        <v>1259</v>
      </c>
      <c r="F61" s="125" t="n">
        <v>6.3</v>
      </c>
      <c r="G61" s="120" t="n">
        <v>1.4</v>
      </c>
      <c r="H61" s="119" t="n">
        <v>451</v>
      </c>
      <c r="I61" s="125" t="n">
        <v>9.9</v>
      </c>
      <c r="J61" s="120" t="n">
        <v>-0.2</v>
      </c>
    </row>
    <row r="62" customFormat="false" ht="12.75" hidden="false" customHeight="true" outlineLevel="0" collapsed="false">
      <c r="A62" s="118" t="s">
        <v>279</v>
      </c>
      <c r="B62" s="119" t="n">
        <v>4562</v>
      </c>
      <c r="C62" s="125" t="n">
        <v>18.6</v>
      </c>
      <c r="D62" s="120" t="n">
        <v>-1.6</v>
      </c>
      <c r="E62" s="119" t="n">
        <v>3394</v>
      </c>
      <c r="F62" s="125" t="n">
        <v>17</v>
      </c>
      <c r="G62" s="120" t="n">
        <v>-1.6</v>
      </c>
      <c r="H62" s="119" t="n">
        <v>1168</v>
      </c>
      <c r="I62" s="125" t="n">
        <v>25.6</v>
      </c>
      <c r="J62" s="120" t="n">
        <v>-1.6</v>
      </c>
    </row>
    <row r="63" customFormat="false" ht="12.75" hidden="false" customHeight="true" outlineLevel="0" collapsed="false">
      <c r="A63" s="118" t="s">
        <v>280</v>
      </c>
      <c r="B63" s="119" t="n">
        <v>5036</v>
      </c>
      <c r="C63" s="125" t="n">
        <v>20.5</v>
      </c>
      <c r="D63" s="120" t="n">
        <v>-1.6</v>
      </c>
      <c r="E63" s="119" t="n">
        <v>4060</v>
      </c>
      <c r="F63" s="125" t="n">
        <v>20.3</v>
      </c>
      <c r="G63" s="120" t="n">
        <v>-1.4</v>
      </c>
      <c r="H63" s="119" t="n">
        <v>976</v>
      </c>
      <c r="I63" s="125" t="n">
        <v>21.4</v>
      </c>
      <c r="J63" s="120" t="n">
        <v>-2.5</v>
      </c>
    </row>
    <row r="64" customFormat="false" ht="12.75" hidden="false" customHeight="true" outlineLevel="0" collapsed="false">
      <c r="A64" s="118" t="s">
        <v>281</v>
      </c>
      <c r="B64" s="119" t="n">
        <v>3374</v>
      </c>
      <c r="C64" s="125" t="n">
        <v>13.7</v>
      </c>
      <c r="D64" s="120" t="n">
        <v>-0.1</v>
      </c>
      <c r="E64" s="119" t="n">
        <v>2877</v>
      </c>
      <c r="F64" s="125" t="n">
        <v>14.4</v>
      </c>
      <c r="G64" s="120" t="n">
        <v>0.1</v>
      </c>
      <c r="H64" s="119" t="n">
        <v>497</v>
      </c>
      <c r="I64" s="125" t="n">
        <v>10.9</v>
      </c>
      <c r="J64" s="120" t="n">
        <v>-1.8</v>
      </c>
    </row>
    <row r="65" customFormat="false" ht="12.75" hidden="false" customHeight="true" outlineLevel="0" collapsed="false">
      <c r="A65" s="118" t="s">
        <v>282</v>
      </c>
      <c r="B65" s="119" t="n">
        <v>3426</v>
      </c>
      <c r="C65" s="125" t="n">
        <v>14</v>
      </c>
      <c r="D65" s="120" t="n">
        <v>1.2</v>
      </c>
      <c r="E65" s="119" t="n">
        <v>3011</v>
      </c>
      <c r="F65" s="125" t="n">
        <v>15.1</v>
      </c>
      <c r="G65" s="120" t="n">
        <v>1.2</v>
      </c>
      <c r="H65" s="119" t="n">
        <v>415</v>
      </c>
      <c r="I65" s="125" t="n">
        <v>9.1</v>
      </c>
      <c r="J65" s="120" t="n">
        <v>2</v>
      </c>
    </row>
    <row r="66" customFormat="false" ht="12.75" hidden="false" customHeight="true" outlineLevel="0" collapsed="false">
      <c r="A66" s="118" t="s">
        <v>283</v>
      </c>
      <c r="B66" s="119" t="n">
        <v>1928</v>
      </c>
      <c r="C66" s="125" t="n">
        <v>7.9</v>
      </c>
      <c r="D66" s="120" t="n">
        <v>1.8</v>
      </c>
      <c r="E66" s="119" t="n">
        <v>1769</v>
      </c>
      <c r="F66" s="125" t="n">
        <v>8.9</v>
      </c>
      <c r="G66" s="120" t="n">
        <v>1.4</v>
      </c>
      <c r="H66" s="119" t="n">
        <v>158</v>
      </c>
      <c r="I66" s="125" t="n">
        <v>3.5</v>
      </c>
      <c r="J66" s="120" t="n">
        <v>6</v>
      </c>
    </row>
    <row r="67" customFormat="false" ht="12.75" hidden="false" customHeight="true" outlineLevel="0" collapsed="false">
      <c r="A67" s="121" t="s">
        <v>284</v>
      </c>
      <c r="B67" s="119" t="n">
        <v>1136</v>
      </c>
      <c r="C67" s="125" t="n">
        <v>4.6</v>
      </c>
      <c r="D67" s="120" t="n">
        <v>-4.5</v>
      </c>
      <c r="E67" s="119" t="n">
        <v>1036</v>
      </c>
      <c r="F67" s="125" t="n">
        <v>5.2</v>
      </c>
      <c r="G67" s="120" t="n">
        <v>-4.7</v>
      </c>
      <c r="H67" s="119" t="n">
        <v>99</v>
      </c>
      <c r="I67" s="125" t="n">
        <v>2.2</v>
      </c>
      <c r="J67" s="120" t="n">
        <v>-3.9</v>
      </c>
    </row>
    <row r="68" customFormat="false" ht="12.75" hidden="false" customHeight="false" outlineLevel="0" collapsed="false">
      <c r="A68" s="121"/>
      <c r="B68" s="145"/>
      <c r="C68" s="125"/>
      <c r="D68" s="120"/>
      <c r="E68" s="145"/>
      <c r="F68" s="125"/>
      <c r="G68" s="120"/>
      <c r="H68" s="145"/>
      <c r="I68" s="125"/>
      <c r="J68" s="120"/>
    </row>
    <row r="69" customFormat="false" ht="12.75" hidden="false" customHeight="true" outlineLevel="0" collapsed="false">
      <c r="A69" s="121" t="s">
        <v>285</v>
      </c>
      <c r="B69" s="145"/>
      <c r="C69" s="125"/>
      <c r="D69" s="120"/>
      <c r="E69" s="145"/>
      <c r="F69" s="125"/>
      <c r="G69" s="120"/>
      <c r="H69" s="145"/>
      <c r="I69" s="125"/>
      <c r="J69" s="120"/>
    </row>
    <row r="70" customFormat="false" ht="12.75" hidden="false" customHeight="true" outlineLevel="0" collapsed="false">
      <c r="A70" s="121" t="s">
        <v>286</v>
      </c>
      <c r="B70" s="145"/>
      <c r="C70" s="125"/>
      <c r="D70" s="120"/>
      <c r="E70" s="145"/>
      <c r="F70" s="125"/>
      <c r="G70" s="120"/>
      <c r="H70" s="145"/>
      <c r="I70" s="125"/>
      <c r="J70" s="120"/>
    </row>
    <row r="71" customFormat="false" ht="12.75" hidden="false" customHeight="true" outlineLevel="0" collapsed="false">
      <c r="A71" s="118" t="s">
        <v>287</v>
      </c>
      <c r="B71" s="119" t="n">
        <v>14142</v>
      </c>
      <c r="C71" s="125" t="n">
        <v>57.6</v>
      </c>
      <c r="D71" s="120" t="n">
        <v>-1.3</v>
      </c>
      <c r="E71" s="119" t="n">
        <v>11793</v>
      </c>
      <c r="F71" s="125" t="n">
        <v>59</v>
      </c>
      <c r="G71" s="120" t="n">
        <v>-1.1</v>
      </c>
      <c r="H71" s="119" t="n">
        <v>2348</v>
      </c>
      <c r="I71" s="125" t="n">
        <v>51.4</v>
      </c>
      <c r="J71" s="120" t="n">
        <v>-2.2</v>
      </c>
    </row>
    <row r="72" customFormat="false" ht="12.75" hidden="false" customHeight="true" outlineLevel="0" collapsed="false">
      <c r="A72" s="118" t="s">
        <v>288</v>
      </c>
      <c r="B72" s="119" t="n">
        <v>1481</v>
      </c>
      <c r="C72" s="125" t="n">
        <v>6</v>
      </c>
      <c r="D72" s="120" t="n">
        <v>6</v>
      </c>
      <c r="E72" s="119" t="n">
        <v>930</v>
      </c>
      <c r="F72" s="125" t="n">
        <v>4.7</v>
      </c>
      <c r="G72" s="120" t="n">
        <v>6.9</v>
      </c>
      <c r="H72" s="119" t="n">
        <v>550</v>
      </c>
      <c r="I72" s="125" t="n">
        <v>12</v>
      </c>
      <c r="J72" s="120" t="n">
        <v>4.4</v>
      </c>
    </row>
    <row r="73" customFormat="false" ht="12.75" hidden="false" customHeight="true" outlineLevel="0" collapsed="false">
      <c r="A73" s="118" t="s">
        <v>289</v>
      </c>
      <c r="B73" s="119" t="n">
        <v>7435</v>
      </c>
      <c r="C73" s="125" t="n">
        <v>30.3</v>
      </c>
      <c r="D73" s="120" t="n">
        <v>1</v>
      </c>
      <c r="E73" s="119" t="n">
        <v>5988</v>
      </c>
      <c r="F73" s="125" t="n">
        <v>30</v>
      </c>
      <c r="G73" s="120" t="n">
        <v>1.2</v>
      </c>
      <c r="H73" s="119" t="n">
        <v>1447</v>
      </c>
      <c r="I73" s="125" t="n">
        <v>31.7</v>
      </c>
      <c r="J73" s="120" t="n">
        <v>0.6</v>
      </c>
    </row>
    <row r="74" customFormat="false" ht="12.75" hidden="false" customHeight="true" outlineLevel="0" collapsed="false">
      <c r="A74" s="118" t="s">
        <v>290</v>
      </c>
      <c r="B74" s="119" t="n">
        <v>648</v>
      </c>
      <c r="C74" s="125" t="n">
        <v>2.6</v>
      </c>
      <c r="D74" s="120" t="n">
        <v>7.1</v>
      </c>
      <c r="E74" s="119" t="n">
        <v>576</v>
      </c>
      <c r="F74" s="125" t="n">
        <v>2.9</v>
      </c>
      <c r="G74" s="120" t="n">
        <v>5.1</v>
      </c>
      <c r="H74" s="119" t="n">
        <v>71</v>
      </c>
      <c r="I74" s="125" t="n">
        <v>1.6</v>
      </c>
      <c r="J74" s="120" t="n">
        <v>24.6</v>
      </c>
    </row>
    <row r="75" customFormat="false" ht="12.75" hidden="false" customHeight="true" outlineLevel="0" collapsed="false">
      <c r="A75" s="118" t="s">
        <v>291</v>
      </c>
      <c r="B75" s="119" t="n">
        <v>144</v>
      </c>
      <c r="C75" s="125" t="n">
        <v>0.6</v>
      </c>
      <c r="D75" s="120" t="n">
        <v>3.6</v>
      </c>
      <c r="E75" s="119" t="n">
        <v>138</v>
      </c>
      <c r="F75" s="125" t="n">
        <v>0.7</v>
      </c>
      <c r="G75" s="120" t="n">
        <v>3.8</v>
      </c>
      <c r="H75" s="119" t="n">
        <v>6</v>
      </c>
      <c r="I75" s="125" t="n">
        <v>0.1</v>
      </c>
      <c r="J75" s="120" t="n">
        <v>0</v>
      </c>
    </row>
    <row r="76" customFormat="false" ht="12.75" hidden="false" customHeight="true" outlineLevel="0" collapsed="false">
      <c r="A76" s="118" t="s">
        <v>292</v>
      </c>
      <c r="B76" s="119" t="n">
        <v>448</v>
      </c>
      <c r="C76" s="125" t="n">
        <v>1.8</v>
      </c>
      <c r="D76" s="120" t="n">
        <v>-2.8</v>
      </c>
      <c r="E76" s="119" t="n">
        <v>381</v>
      </c>
      <c r="F76" s="125" t="n">
        <v>1.9</v>
      </c>
      <c r="G76" s="120" t="n">
        <v>-2.6</v>
      </c>
      <c r="H76" s="119" t="n">
        <v>67</v>
      </c>
      <c r="I76" s="125" t="n">
        <v>1.5</v>
      </c>
      <c r="J76" s="120" t="n">
        <v>-4.3</v>
      </c>
    </row>
    <row r="77" customFormat="false" ht="12.75" hidden="false" customHeight="true" outlineLevel="0" collapsed="false">
      <c r="A77" s="118" t="s">
        <v>293</v>
      </c>
      <c r="B77" s="119" t="n">
        <v>10</v>
      </c>
      <c r="C77" s="125" t="n">
        <v>0</v>
      </c>
      <c r="D77" s="120" t="n">
        <v>11.1</v>
      </c>
      <c r="E77" s="119" t="n">
        <v>7</v>
      </c>
      <c r="F77" s="125" t="n">
        <v>0</v>
      </c>
      <c r="G77" s="120" t="n">
        <v>0</v>
      </c>
      <c r="H77" s="119" t="s">
        <v>120</v>
      </c>
      <c r="I77" s="119" t="s">
        <v>120</v>
      </c>
      <c r="J77" s="119" t="s">
        <v>120</v>
      </c>
    </row>
    <row r="78" customFormat="false" ht="12.75" hidden="false" customHeight="true" outlineLevel="0" collapsed="false">
      <c r="A78" s="118" t="s">
        <v>294</v>
      </c>
      <c r="B78" s="119" t="n">
        <v>250</v>
      </c>
      <c r="C78" s="125" t="n">
        <v>1</v>
      </c>
      <c r="D78" s="120" t="n">
        <v>10.1</v>
      </c>
      <c r="E78" s="119" t="n">
        <v>173</v>
      </c>
      <c r="F78" s="125" t="n">
        <v>0.9</v>
      </c>
      <c r="G78" s="120" t="n">
        <v>14.6</v>
      </c>
      <c r="H78" s="119" t="n">
        <v>77</v>
      </c>
      <c r="I78" s="125" t="n">
        <v>1.7</v>
      </c>
      <c r="J78" s="120" t="n">
        <v>0</v>
      </c>
    </row>
    <row r="79" customFormat="false" ht="12.75" hidden="false" customHeight="true" outlineLevel="0" collapsed="false">
      <c r="A79" s="121"/>
      <c r="B79" s="145"/>
      <c r="C79" s="125"/>
      <c r="D79" s="120"/>
      <c r="E79" s="145"/>
      <c r="F79" s="125"/>
      <c r="G79" s="120"/>
      <c r="H79" s="145"/>
      <c r="I79" s="125"/>
      <c r="J79" s="120"/>
    </row>
    <row r="80" customFormat="false" ht="12.75" hidden="false" customHeight="true" outlineLevel="0" collapsed="false">
      <c r="A80" s="121" t="s">
        <v>295</v>
      </c>
      <c r="B80" s="145"/>
      <c r="C80" s="125"/>
      <c r="D80" s="120"/>
      <c r="E80" s="145"/>
      <c r="F80" s="125"/>
      <c r="G80" s="120"/>
      <c r="H80" s="145"/>
      <c r="I80" s="125"/>
      <c r="J80" s="120"/>
    </row>
    <row r="81" customFormat="false" ht="12.75" hidden="false" customHeight="true" outlineLevel="0" collapsed="false">
      <c r="A81" s="121" t="s">
        <v>296</v>
      </c>
      <c r="B81" s="145"/>
      <c r="C81" s="125"/>
      <c r="D81" s="120"/>
      <c r="E81" s="145"/>
      <c r="F81" s="125"/>
      <c r="G81" s="120"/>
      <c r="H81" s="145"/>
      <c r="I81" s="125"/>
      <c r="J81" s="120"/>
    </row>
    <row r="82" customFormat="false" ht="12.75" hidden="false" customHeight="true" outlineLevel="0" collapsed="false">
      <c r="A82" s="118" t="s">
        <v>297</v>
      </c>
      <c r="B82" s="119" t="n">
        <v>4114</v>
      </c>
      <c r="C82" s="125" t="n">
        <v>16.8</v>
      </c>
      <c r="D82" s="120" t="n">
        <v>-2</v>
      </c>
      <c r="E82" s="119" t="n">
        <v>2799</v>
      </c>
      <c r="F82" s="125" t="n">
        <v>14</v>
      </c>
      <c r="G82" s="120" t="n">
        <v>1.1</v>
      </c>
      <c r="H82" s="119" t="n">
        <v>1315</v>
      </c>
      <c r="I82" s="125" t="n">
        <v>28.8</v>
      </c>
      <c r="J82" s="120" t="n">
        <v>-8.2</v>
      </c>
    </row>
    <row r="83" customFormat="false" ht="12.75" hidden="false" customHeight="true" outlineLevel="0" collapsed="false">
      <c r="A83" s="118" t="s">
        <v>298</v>
      </c>
      <c r="B83" s="119" t="n">
        <v>2747</v>
      </c>
      <c r="C83" s="125" t="n">
        <v>11.2</v>
      </c>
      <c r="D83" s="120" t="n">
        <v>-0.3</v>
      </c>
      <c r="E83" s="119" t="n">
        <v>2240</v>
      </c>
      <c r="F83" s="125" t="n">
        <v>11.2</v>
      </c>
      <c r="G83" s="120" t="n">
        <v>-0.5</v>
      </c>
      <c r="H83" s="119" t="n">
        <v>507</v>
      </c>
      <c r="I83" s="125" t="n">
        <v>11.1</v>
      </c>
      <c r="J83" s="120" t="n">
        <v>0.8</v>
      </c>
    </row>
    <row r="84" customFormat="false" ht="12.75" hidden="false" customHeight="true" outlineLevel="0" collapsed="false">
      <c r="A84" s="118" t="s">
        <v>299</v>
      </c>
      <c r="B84" s="119" t="n">
        <v>3695</v>
      </c>
      <c r="C84" s="125" t="n">
        <v>15</v>
      </c>
      <c r="D84" s="120" t="n">
        <v>1.3</v>
      </c>
      <c r="E84" s="119" t="n">
        <v>3115</v>
      </c>
      <c r="F84" s="125" t="n">
        <v>15.6</v>
      </c>
      <c r="G84" s="120" t="n">
        <v>-0.1</v>
      </c>
      <c r="H84" s="119" t="n">
        <v>580</v>
      </c>
      <c r="I84" s="125" t="n">
        <v>12.7</v>
      </c>
      <c r="J84" s="120" t="n">
        <v>9.2</v>
      </c>
    </row>
    <row r="85" customFormat="false" ht="12.75" hidden="false" customHeight="true" outlineLevel="0" collapsed="false">
      <c r="A85" s="118" t="s">
        <v>300</v>
      </c>
      <c r="B85" s="119" t="n">
        <v>4575</v>
      </c>
      <c r="C85" s="125" t="n">
        <v>18.6</v>
      </c>
      <c r="D85" s="120" t="n">
        <v>1.8</v>
      </c>
      <c r="E85" s="119" t="n">
        <v>3797</v>
      </c>
      <c r="F85" s="125" t="n">
        <v>19</v>
      </c>
      <c r="G85" s="120" t="n">
        <v>0.8</v>
      </c>
      <c r="H85" s="119" t="n">
        <v>777</v>
      </c>
      <c r="I85" s="125" t="n">
        <v>17</v>
      </c>
      <c r="J85" s="120" t="n">
        <v>6.4</v>
      </c>
    </row>
    <row r="86" customFormat="false" ht="12.75" hidden="false" customHeight="true" outlineLevel="0" collapsed="false">
      <c r="A86" s="118" t="s">
        <v>301</v>
      </c>
      <c r="B86" s="119" t="n">
        <v>2190</v>
      </c>
      <c r="C86" s="125" t="n">
        <v>8.9</v>
      </c>
      <c r="D86" s="120" t="n">
        <v>1.8</v>
      </c>
      <c r="E86" s="119" t="n">
        <v>1950</v>
      </c>
      <c r="F86" s="125" t="n">
        <v>9.8</v>
      </c>
      <c r="G86" s="120" t="n">
        <v>0.5</v>
      </c>
      <c r="H86" s="119" t="n">
        <v>240</v>
      </c>
      <c r="I86" s="125" t="n">
        <v>5.3</v>
      </c>
      <c r="J86" s="120" t="n">
        <v>13.7</v>
      </c>
    </row>
    <row r="87" customFormat="false" ht="12.75" hidden="false" customHeight="true" outlineLevel="0" collapsed="false">
      <c r="A87" s="118" t="s">
        <v>302</v>
      </c>
      <c r="B87" s="119" t="n">
        <v>1731</v>
      </c>
      <c r="C87" s="125" t="n">
        <v>7</v>
      </c>
      <c r="D87" s="120" t="n">
        <v>-5.2</v>
      </c>
      <c r="E87" s="119" t="n">
        <v>1531</v>
      </c>
      <c r="F87" s="125" t="n">
        <v>7.7</v>
      </c>
      <c r="G87" s="120" t="n">
        <v>-0.6</v>
      </c>
      <c r="H87" s="119" t="n">
        <v>199</v>
      </c>
      <c r="I87" s="125" t="n">
        <v>4.4</v>
      </c>
      <c r="J87" s="120" t="n">
        <v>-29.9</v>
      </c>
    </row>
    <row r="88" customFormat="false" ht="12.75" hidden="false" customHeight="true" outlineLevel="0" collapsed="false">
      <c r="A88" s="118" t="s">
        <v>303</v>
      </c>
      <c r="B88" s="119" t="n">
        <v>2177</v>
      </c>
      <c r="C88" s="125" t="n">
        <v>8.9</v>
      </c>
      <c r="D88" s="120" t="n">
        <v>2.6</v>
      </c>
      <c r="E88" s="119" t="n">
        <v>1593</v>
      </c>
      <c r="F88" s="125" t="n">
        <v>8</v>
      </c>
      <c r="G88" s="120" t="n">
        <v>-0.3</v>
      </c>
      <c r="H88" s="119" t="n">
        <v>585</v>
      </c>
      <c r="I88" s="125" t="n">
        <v>12.8</v>
      </c>
      <c r="J88" s="120" t="n">
        <v>11.6</v>
      </c>
    </row>
    <row r="89" customFormat="false" ht="12.75" hidden="false" customHeight="true" outlineLevel="0" collapsed="false">
      <c r="A89" s="118" t="s">
        <v>304</v>
      </c>
      <c r="B89" s="119" t="n">
        <v>3327</v>
      </c>
      <c r="C89" s="125" t="n">
        <v>13.5</v>
      </c>
      <c r="D89" s="120" t="n">
        <v>0.2</v>
      </c>
      <c r="E89" s="119" t="n">
        <v>2961</v>
      </c>
      <c r="F89" s="125" t="n">
        <v>14.8</v>
      </c>
      <c r="G89" s="120" t="n">
        <v>0.2</v>
      </c>
      <c r="H89" s="119" t="n">
        <v>365</v>
      </c>
      <c r="I89" s="125" t="n">
        <v>8</v>
      </c>
      <c r="J89" s="120" t="n">
        <v>0.3</v>
      </c>
    </row>
    <row r="90" customFormat="false" ht="7.5" hidden="false" customHeight="true" outlineLevel="0" collapsed="false">
      <c r="A90" s="126"/>
      <c r="B90" s="144"/>
      <c r="C90" s="146"/>
      <c r="D90" s="147"/>
      <c r="E90" s="145"/>
      <c r="F90" s="146"/>
      <c r="G90" s="147"/>
      <c r="H90" s="145"/>
      <c r="I90" s="146"/>
      <c r="J90" s="137"/>
    </row>
    <row r="91" s="141" customFormat="true" ht="12.75" hidden="false" customHeight="true" outlineLevel="0" collapsed="false">
      <c r="A91" s="139" t="s">
        <v>305</v>
      </c>
      <c r="B91" s="130"/>
      <c r="C91" s="130"/>
      <c r="D91" s="130"/>
      <c r="E91" s="130"/>
      <c r="F91" s="130"/>
      <c r="G91" s="130"/>
      <c r="H91" s="130"/>
      <c r="I91" s="130"/>
      <c r="J91" s="140"/>
    </row>
    <row r="92" s="141" customFormat="true" ht="12.75" hidden="false" customHeight="true" outlineLevel="0" collapsed="false">
      <c r="A92" s="130" t="s">
        <v>306</v>
      </c>
      <c r="B92" s="130"/>
      <c r="C92" s="130"/>
      <c r="D92" s="130"/>
      <c r="E92" s="130"/>
      <c r="F92" s="130"/>
      <c r="G92" s="142"/>
      <c r="H92" s="130"/>
      <c r="I92" s="130"/>
      <c r="J92" s="140"/>
    </row>
    <row r="93" customFormat="false" ht="12.75" hidden="false" customHeight="true" outlineLevel="0" collapsed="false">
      <c r="A93" s="130"/>
      <c r="B93" s="100"/>
      <c r="C93" s="100"/>
      <c r="D93" s="100"/>
      <c r="E93" s="100"/>
      <c r="F93" s="100"/>
      <c r="G93" s="131"/>
      <c r="H93" s="100"/>
      <c r="I93" s="100"/>
      <c r="J93" s="129"/>
    </row>
    <row r="94" customFormat="false" ht="12.75" hidden="false" customHeight="true" outlineLevel="0" collapsed="false">
      <c r="A94" s="130"/>
      <c r="B94" s="100"/>
      <c r="C94" s="100"/>
      <c r="D94" s="100"/>
      <c r="E94" s="100"/>
      <c r="F94" s="100"/>
      <c r="G94" s="131"/>
      <c r="H94" s="100"/>
      <c r="I94" s="100"/>
      <c r="J94" s="100"/>
    </row>
    <row r="95" customFormat="false" ht="12.75" hidden="false" customHeight="true" outlineLevel="0" collapsed="false">
      <c r="A95" s="132"/>
      <c r="B95" s="132"/>
      <c r="C95" s="132"/>
      <c r="D95" s="132"/>
      <c r="E95" s="132"/>
      <c r="F95" s="132"/>
      <c r="G95" s="132"/>
      <c r="H95" s="132"/>
      <c r="I95" s="132"/>
      <c r="J95" s="100"/>
    </row>
    <row r="96" customFormat="false" ht="12.75" hidden="false" customHeight="tru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</row>
    <row r="97" customFormat="false" ht="12.75" hidden="false" customHeight="tru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</row>
    <row r="98" customFormat="false" ht="12.75" hidden="false" customHeight="tru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</row>
    <row r="99" customFormat="false" ht="12.75" hidden="false" customHeight="tru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</row>
    <row r="100" customFormat="false" ht="12.75" hidden="false" customHeight="tru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29"/>
    </row>
    <row r="101" customFormat="false" ht="12.75" hidden="false" customHeight="tru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2.75" hidden="false" customHeight="tru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2.75" hidden="false" customHeight="tru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2.75" hidden="false" customHeight="tru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2.75" hidden="false" customHeight="tru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29"/>
    </row>
    <row r="106" customFormat="false" ht="12.75" hidden="false" customHeight="tru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2.75" hidden="false" customHeight="tru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2.75" hidden="false" customHeight="tru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</row>
  </sheetData>
  <mergeCells count="12">
    <mergeCell ref="A2:J2"/>
    <mergeCell ref="A3:J3"/>
    <mergeCell ref="A4:J4"/>
    <mergeCell ref="B6:D6"/>
    <mergeCell ref="E6:G6"/>
    <mergeCell ref="H6:J6"/>
    <mergeCell ref="B8:C8"/>
    <mergeCell ref="E8:F8"/>
    <mergeCell ref="H8:I8"/>
    <mergeCell ref="C10:D10"/>
    <mergeCell ref="F10:G10"/>
    <mergeCell ref="I10:J10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27" width="9.85"/>
    <col collapsed="false" customWidth="true" hidden="false" outlineLevel="0" max="2" min="2" style="127" width="10.7"/>
    <col collapsed="false" customWidth="false" hidden="false" outlineLevel="0" max="5" min="3" style="127" width="9.7"/>
    <col collapsed="false" customWidth="true" hidden="false" outlineLevel="0" max="8" min="6" style="127" width="8.7"/>
    <col collapsed="false" customWidth="true" hidden="false" outlineLevel="0" max="9" min="9" style="127" width="9.56"/>
    <col collapsed="false" customWidth="false" hidden="false" outlineLevel="0" max="257" min="10" style="127" width="9.7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9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48" customFormat="true" ht="15" hidden="false" customHeight="true" outlineLevel="0" collapsed="false">
      <c r="A3" s="151" t="s">
        <v>1148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9" hidden="false" customHeight="true" outlineLevel="0" collapsed="false"/>
    <row r="5" customFormat="false" ht="12.75" hidden="false" customHeight="false" outlineLevel="0" collapsed="false">
      <c r="A5" s="154"/>
      <c r="B5" s="154"/>
      <c r="C5" s="155"/>
      <c r="D5" s="233" t="s">
        <v>723</v>
      </c>
      <c r="E5" s="193" t="s">
        <v>1149</v>
      </c>
      <c r="F5" s="193"/>
      <c r="G5" s="193"/>
      <c r="H5" s="193"/>
      <c r="I5" s="193"/>
      <c r="J5" s="233" t="s">
        <v>434</v>
      </c>
      <c r="K5" s="294" t="s">
        <v>436</v>
      </c>
    </row>
    <row r="6" customFormat="false" ht="12.75" hidden="false" customHeight="false" outlineLevel="0" collapsed="false">
      <c r="A6" s="159" t="s">
        <v>1150</v>
      </c>
      <c r="B6" s="159"/>
      <c r="C6" s="164" t="s">
        <v>352</v>
      </c>
      <c r="D6" s="161" t="s">
        <v>725</v>
      </c>
      <c r="E6" s="168" t="s">
        <v>383</v>
      </c>
      <c r="F6" s="193" t="s">
        <v>323</v>
      </c>
      <c r="G6" s="193"/>
      <c r="H6" s="193"/>
      <c r="I6" s="193"/>
      <c r="J6" s="161" t="s">
        <v>1017</v>
      </c>
      <c r="K6" s="165" t="s">
        <v>1151</v>
      </c>
    </row>
    <row r="7" customFormat="false" ht="12.75" hidden="false" customHeight="false" outlineLevel="0" collapsed="false">
      <c r="A7" s="159" t="s">
        <v>1152</v>
      </c>
      <c r="B7" s="159"/>
      <c r="C7" s="164" t="s">
        <v>355</v>
      </c>
      <c r="D7" s="161" t="s">
        <v>325</v>
      </c>
      <c r="E7" s="168" t="s">
        <v>384</v>
      </c>
      <c r="F7" s="165" t="n">
        <v>2</v>
      </c>
      <c r="G7" s="161" t="n">
        <v>3</v>
      </c>
      <c r="H7" s="165" t="n">
        <v>4</v>
      </c>
      <c r="I7" s="161" t="s">
        <v>333</v>
      </c>
      <c r="J7" s="236" t="s">
        <v>1153</v>
      </c>
      <c r="K7" s="165" t="s">
        <v>1020</v>
      </c>
    </row>
    <row r="8" customFormat="false" ht="12.75" hidden="false" customHeight="false" outlineLevel="0" collapsed="false">
      <c r="A8" s="237"/>
      <c r="B8" s="240"/>
      <c r="C8" s="158" t="s">
        <v>232</v>
      </c>
      <c r="D8" s="158"/>
      <c r="E8" s="158"/>
      <c r="F8" s="158"/>
      <c r="G8" s="158"/>
      <c r="H8" s="158"/>
      <c r="I8" s="158"/>
      <c r="J8" s="158"/>
      <c r="K8" s="158" t="s">
        <v>336</v>
      </c>
    </row>
    <row r="9" customFormat="false" ht="12.75" hidden="false" customHeight="false" outlineLevel="0" collapsed="false">
      <c r="A9" s="192"/>
      <c r="B9" s="192"/>
    </row>
    <row r="10" s="179" customFormat="true" ht="12.75" hidden="false" customHeight="false" outlineLevel="0" collapsed="false">
      <c r="A10" s="178" t="s">
        <v>84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false" outlineLevel="0" collapsed="false">
      <c r="A11" s="159" t="s">
        <v>1154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</row>
    <row r="12" customFormat="false" ht="12.75" hidden="false" customHeight="false" outlineLevel="0" collapsed="false">
      <c r="A12" s="180" t="s">
        <v>1155</v>
      </c>
      <c r="C12" s="424" t="n">
        <v>5979</v>
      </c>
      <c r="D12" s="185" t="n">
        <v>732</v>
      </c>
      <c r="E12" s="185" t="n">
        <v>5247</v>
      </c>
      <c r="F12" s="185" t="n">
        <v>1328</v>
      </c>
      <c r="G12" s="185" t="n">
        <v>1347</v>
      </c>
      <c r="H12" s="185" t="n">
        <v>1176</v>
      </c>
      <c r="I12" s="185" t="n">
        <v>1396</v>
      </c>
      <c r="J12" s="185" t="n">
        <v>20352</v>
      </c>
      <c r="K12" s="163" t="n">
        <v>3.4</v>
      </c>
    </row>
    <row r="13" customFormat="false" ht="12.75" hidden="false" customHeight="false" outlineLevel="0" collapsed="false">
      <c r="A13" s="180" t="s">
        <v>1156</v>
      </c>
      <c r="C13" s="424" t="n">
        <v>2833</v>
      </c>
      <c r="D13" s="185" t="n">
        <v>472</v>
      </c>
      <c r="E13" s="185" t="n">
        <v>2361</v>
      </c>
      <c r="F13" s="185" t="n">
        <v>737</v>
      </c>
      <c r="G13" s="185" t="n">
        <v>677</v>
      </c>
      <c r="H13" s="185" t="n">
        <v>505</v>
      </c>
      <c r="I13" s="185" t="n">
        <v>442</v>
      </c>
      <c r="J13" s="185" t="n">
        <v>8502</v>
      </c>
      <c r="K13" s="163" t="n">
        <v>3</v>
      </c>
    </row>
    <row r="14" customFormat="false" ht="12.75" hidden="false" customHeight="false" outlineLevel="0" collapsed="false">
      <c r="A14" s="180" t="s">
        <v>1157</v>
      </c>
      <c r="C14" s="424" t="n">
        <v>2770</v>
      </c>
      <c r="D14" s="185" t="n">
        <v>515</v>
      </c>
      <c r="E14" s="185" t="n">
        <v>2255</v>
      </c>
      <c r="F14" s="185" t="n">
        <v>758</v>
      </c>
      <c r="G14" s="185" t="n">
        <v>684</v>
      </c>
      <c r="H14" s="185" t="n">
        <v>450</v>
      </c>
      <c r="I14" s="185" t="n">
        <v>363</v>
      </c>
      <c r="J14" s="185" t="n">
        <v>7866</v>
      </c>
      <c r="K14" s="163" t="n">
        <v>2.84</v>
      </c>
    </row>
    <row r="15" customFormat="false" ht="12.75" hidden="false" customHeight="false" outlineLevel="0" collapsed="false">
      <c r="A15" s="180" t="s">
        <v>1158</v>
      </c>
      <c r="C15" s="424" t="n">
        <v>6736</v>
      </c>
      <c r="D15" s="185" t="n">
        <v>1634</v>
      </c>
      <c r="E15" s="185" t="n">
        <v>5102</v>
      </c>
      <c r="F15" s="185" t="n">
        <v>2074</v>
      </c>
      <c r="G15" s="185" t="n">
        <v>1505</v>
      </c>
      <c r="H15" s="185" t="n">
        <v>922</v>
      </c>
      <c r="I15" s="185" t="n">
        <v>601</v>
      </c>
      <c r="J15" s="185" t="n">
        <v>17140</v>
      </c>
      <c r="K15" s="163" t="n">
        <v>2.54</v>
      </c>
    </row>
    <row r="16" customFormat="false" ht="12.75" hidden="false" customHeight="false" outlineLevel="0" collapsed="false">
      <c r="B16" s="145" t="s">
        <v>347</v>
      </c>
      <c r="C16" s="424" t="n">
        <v>18318</v>
      </c>
      <c r="D16" s="185" t="n">
        <v>3353</v>
      </c>
      <c r="E16" s="185" t="n">
        <v>14965</v>
      </c>
      <c r="F16" s="185" t="n">
        <v>4897</v>
      </c>
      <c r="G16" s="185" t="n">
        <v>4213</v>
      </c>
      <c r="H16" s="185" t="n">
        <v>3053</v>
      </c>
      <c r="I16" s="185" t="n">
        <v>2802</v>
      </c>
      <c r="J16" s="185" t="n">
        <v>53860</v>
      </c>
      <c r="K16" s="163" t="n">
        <v>2.94</v>
      </c>
    </row>
    <row r="17" customFormat="false" ht="9" hidden="false" customHeight="true" outlineLevel="0" collapsed="false">
      <c r="C17" s="185"/>
      <c r="D17" s="185"/>
      <c r="E17" s="185"/>
      <c r="F17" s="185"/>
      <c r="G17" s="185"/>
      <c r="H17" s="185"/>
      <c r="I17" s="185"/>
      <c r="J17" s="185"/>
      <c r="K17" s="163"/>
      <c r="M17" s="259"/>
    </row>
    <row r="18" customFormat="false" ht="12" hidden="false" customHeight="true" outlineLevel="0" collapsed="false">
      <c r="A18" s="159" t="s">
        <v>1159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</row>
    <row r="19" customFormat="false" ht="12.75" hidden="false" customHeight="false" outlineLevel="0" collapsed="false">
      <c r="A19" s="180" t="s">
        <v>1160</v>
      </c>
      <c r="B19" s="162"/>
      <c r="C19" s="185" t="n">
        <v>5744</v>
      </c>
      <c r="D19" s="185" t="n">
        <v>768</v>
      </c>
      <c r="E19" s="185" t="n">
        <v>4976</v>
      </c>
      <c r="F19" s="185" t="n">
        <v>1298</v>
      </c>
      <c r="G19" s="185" t="n">
        <v>1258</v>
      </c>
      <c r="H19" s="185" t="n">
        <v>1073</v>
      </c>
      <c r="I19" s="185" t="n">
        <v>1346</v>
      </c>
      <c r="J19" s="185" t="n">
        <v>19363</v>
      </c>
      <c r="K19" s="163" t="n">
        <v>3.37</v>
      </c>
    </row>
    <row r="20" customFormat="false" ht="12.75" hidden="false" customHeight="false" outlineLevel="0" collapsed="false">
      <c r="A20" s="180" t="s">
        <v>1161</v>
      </c>
      <c r="C20" s="424" t="n">
        <v>3053</v>
      </c>
      <c r="D20" s="185" t="n">
        <v>557</v>
      </c>
      <c r="E20" s="185" t="n">
        <v>2496</v>
      </c>
      <c r="F20" s="185" t="n">
        <v>785</v>
      </c>
      <c r="G20" s="185" t="n">
        <v>718</v>
      </c>
      <c r="H20" s="185" t="n">
        <v>539</v>
      </c>
      <c r="I20" s="185" t="n">
        <v>454</v>
      </c>
      <c r="J20" s="185" t="n">
        <v>9041</v>
      </c>
      <c r="K20" s="163" t="n">
        <v>2.96</v>
      </c>
    </row>
    <row r="21" customFormat="false" ht="12.75" hidden="false" customHeight="false" outlineLevel="0" collapsed="false">
      <c r="A21" s="180" t="s">
        <v>1162</v>
      </c>
      <c r="C21" s="424" t="n">
        <v>3224</v>
      </c>
      <c r="D21" s="185" t="n">
        <v>676</v>
      </c>
      <c r="E21" s="185" t="n">
        <v>2548</v>
      </c>
      <c r="F21" s="185" t="n">
        <v>867</v>
      </c>
      <c r="G21" s="185" t="n">
        <v>762</v>
      </c>
      <c r="H21" s="185" t="n">
        <v>528</v>
      </c>
      <c r="I21" s="185" t="n">
        <v>391</v>
      </c>
      <c r="J21" s="185" t="n">
        <v>9013</v>
      </c>
      <c r="K21" s="163" t="n">
        <v>2.8</v>
      </c>
    </row>
    <row r="22" customFormat="false" ht="12.75" hidden="false" customHeight="false" outlineLevel="0" collapsed="false">
      <c r="A22" s="180" t="s">
        <v>1158</v>
      </c>
      <c r="C22" s="424" t="n">
        <v>7439</v>
      </c>
      <c r="D22" s="185" t="n">
        <v>2009</v>
      </c>
      <c r="E22" s="185" t="n">
        <v>5431</v>
      </c>
      <c r="F22" s="185" t="n">
        <v>2206</v>
      </c>
      <c r="G22" s="185" t="n">
        <v>1651</v>
      </c>
      <c r="H22" s="185" t="n">
        <v>978</v>
      </c>
      <c r="I22" s="185" t="n">
        <v>595</v>
      </c>
      <c r="J22" s="185" t="n">
        <v>18595</v>
      </c>
      <c r="K22" s="163" t="n">
        <v>2.5</v>
      </c>
    </row>
    <row r="23" customFormat="false" ht="12.75" hidden="false" customHeight="false" outlineLevel="0" collapsed="false">
      <c r="B23" s="145" t="s">
        <v>347</v>
      </c>
      <c r="C23" s="424" t="n">
        <v>19460</v>
      </c>
      <c r="D23" s="185" t="n">
        <v>4010</v>
      </c>
      <c r="E23" s="185" t="n">
        <v>15450</v>
      </c>
      <c r="F23" s="185" t="n">
        <v>5156</v>
      </c>
      <c r="G23" s="185" t="n">
        <v>4389</v>
      </c>
      <c r="H23" s="185" t="n">
        <v>3118</v>
      </c>
      <c r="I23" s="185" t="n">
        <v>2787</v>
      </c>
      <c r="J23" s="185" t="n">
        <v>56012</v>
      </c>
      <c r="K23" s="163" t="n">
        <v>2.88</v>
      </c>
    </row>
    <row r="24" customFormat="false" ht="9" hidden="false" customHeight="true" outlineLevel="0" collapsed="false">
      <c r="C24" s="185"/>
      <c r="D24" s="185"/>
      <c r="E24" s="185"/>
      <c r="F24" s="185"/>
      <c r="G24" s="185"/>
      <c r="H24" s="185"/>
      <c r="I24" s="185"/>
      <c r="J24" s="185"/>
      <c r="K24" s="163"/>
    </row>
    <row r="25" customFormat="false" ht="12" hidden="false" customHeight="true" outlineLevel="0" collapsed="false">
      <c r="A25" s="159" t="s">
        <v>1163</v>
      </c>
      <c r="B25" s="159"/>
      <c r="C25" s="159"/>
      <c r="D25" s="159"/>
      <c r="E25" s="159"/>
      <c r="F25" s="159"/>
      <c r="G25" s="159"/>
      <c r="H25" s="159"/>
      <c r="I25" s="159"/>
      <c r="J25" s="159"/>
      <c r="K25" s="159"/>
    </row>
    <row r="26" customFormat="false" ht="12.75" hidden="false" customHeight="false" outlineLevel="0" collapsed="false">
      <c r="A26" s="180" t="s">
        <v>1164</v>
      </c>
      <c r="B26" s="162"/>
      <c r="C26" s="185" t="n">
        <v>5564</v>
      </c>
      <c r="D26" s="185" t="n">
        <v>905</v>
      </c>
      <c r="E26" s="185" t="n">
        <v>4659</v>
      </c>
      <c r="F26" s="185" t="n">
        <v>1303</v>
      </c>
      <c r="G26" s="185" t="n">
        <v>1086</v>
      </c>
      <c r="H26" s="185" t="n">
        <v>1028</v>
      </c>
      <c r="I26" s="185" t="n">
        <v>1242</v>
      </c>
      <c r="J26" s="185" t="n">
        <v>18205</v>
      </c>
      <c r="K26" s="163" t="n">
        <v>3.27</v>
      </c>
    </row>
    <row r="27" customFormat="false" ht="12.75" hidden="false" customHeight="false" outlineLevel="0" collapsed="false">
      <c r="A27" s="180" t="s">
        <v>1165</v>
      </c>
      <c r="B27" s="162"/>
      <c r="C27" s="185" t="n">
        <v>3949</v>
      </c>
      <c r="D27" s="185" t="n">
        <v>834</v>
      </c>
      <c r="E27" s="185" t="n">
        <v>3115</v>
      </c>
      <c r="F27" s="185" t="n">
        <v>1042</v>
      </c>
      <c r="G27" s="185" t="n">
        <v>821</v>
      </c>
      <c r="H27" s="185" t="n">
        <v>686</v>
      </c>
      <c r="I27" s="185" t="n">
        <v>566</v>
      </c>
      <c r="J27" s="185" t="n">
        <v>11375</v>
      </c>
      <c r="K27" s="163" t="n">
        <v>2.88</v>
      </c>
    </row>
    <row r="28" customFormat="false" ht="12.75" hidden="false" customHeight="false" outlineLevel="0" collapsed="false">
      <c r="A28" s="180" t="s">
        <v>1162</v>
      </c>
      <c r="B28" s="162"/>
      <c r="C28" s="185" t="n">
        <v>4304</v>
      </c>
      <c r="D28" s="185" t="n">
        <v>1071</v>
      </c>
      <c r="E28" s="185" t="n">
        <v>3233</v>
      </c>
      <c r="F28" s="185" t="n">
        <v>1194</v>
      </c>
      <c r="G28" s="185" t="n">
        <v>886</v>
      </c>
      <c r="H28" s="185" t="n">
        <v>674</v>
      </c>
      <c r="I28" s="185" t="n">
        <v>479</v>
      </c>
      <c r="J28" s="185" t="n">
        <v>11534</v>
      </c>
      <c r="K28" s="163" t="n">
        <v>2.68</v>
      </c>
    </row>
    <row r="29" customFormat="false" ht="12.75" hidden="false" customHeight="false" outlineLevel="0" collapsed="false">
      <c r="A29" s="180" t="s">
        <v>1166</v>
      </c>
      <c r="C29" s="424" t="n">
        <v>2255</v>
      </c>
      <c r="D29" s="185" t="n">
        <v>762</v>
      </c>
      <c r="E29" s="185" t="n">
        <v>1493</v>
      </c>
      <c r="F29" s="185" t="n">
        <v>649</v>
      </c>
      <c r="G29" s="185" t="n">
        <v>409</v>
      </c>
      <c r="H29" s="185" t="n">
        <v>268</v>
      </c>
      <c r="I29" s="185" t="n">
        <v>168</v>
      </c>
      <c r="J29" s="185" t="n">
        <v>5303</v>
      </c>
      <c r="K29" s="163" t="n">
        <v>2.35</v>
      </c>
    </row>
    <row r="30" customFormat="false" ht="12.75" hidden="false" customHeight="false" outlineLevel="0" collapsed="false">
      <c r="A30" s="180" t="s">
        <v>1167</v>
      </c>
      <c r="C30" s="424" t="n">
        <v>2363</v>
      </c>
      <c r="D30" s="185" t="n">
        <v>739</v>
      </c>
      <c r="E30" s="185" t="n">
        <v>1624</v>
      </c>
      <c r="F30" s="185" t="n">
        <v>714</v>
      </c>
      <c r="G30" s="185" t="n">
        <v>459</v>
      </c>
      <c r="H30" s="185" t="n">
        <v>284</v>
      </c>
      <c r="I30" s="185" t="n">
        <v>167</v>
      </c>
      <c r="J30" s="185" t="n">
        <v>5619</v>
      </c>
      <c r="K30" s="163" t="n">
        <v>2.38</v>
      </c>
    </row>
    <row r="31" customFormat="false" ht="12.75" hidden="false" customHeight="false" outlineLevel="0" collapsed="false">
      <c r="A31" s="180" t="s">
        <v>1168</v>
      </c>
      <c r="C31" s="424" t="n">
        <v>3575</v>
      </c>
      <c r="D31" s="185" t="n">
        <v>1233</v>
      </c>
      <c r="E31" s="185" t="n">
        <v>2342</v>
      </c>
      <c r="F31" s="185" t="n">
        <v>1057</v>
      </c>
      <c r="G31" s="185" t="n">
        <v>655</v>
      </c>
      <c r="H31" s="185" t="n">
        <v>413</v>
      </c>
      <c r="I31" s="185" t="n">
        <v>217</v>
      </c>
      <c r="J31" s="185" t="n">
        <v>8172</v>
      </c>
      <c r="K31" s="163" t="n">
        <v>2.29</v>
      </c>
    </row>
    <row r="32" customFormat="false" ht="12.75" hidden="false" customHeight="false" outlineLevel="0" collapsed="false">
      <c r="B32" s="145" t="s">
        <v>347</v>
      </c>
      <c r="C32" s="424" t="n">
        <v>22009</v>
      </c>
      <c r="D32" s="185" t="n">
        <v>5544</v>
      </c>
      <c r="E32" s="185" t="n">
        <v>16466</v>
      </c>
      <c r="F32" s="185" t="n">
        <v>5959</v>
      </c>
      <c r="G32" s="185" t="n">
        <v>4316</v>
      </c>
      <c r="H32" s="185" t="n">
        <v>3352</v>
      </c>
      <c r="I32" s="185" t="n">
        <v>2839</v>
      </c>
      <c r="J32" s="185" t="n">
        <v>60207</v>
      </c>
      <c r="K32" s="163" t="n">
        <v>2.74</v>
      </c>
    </row>
    <row r="33" customFormat="false" ht="9" hidden="false" customHeight="true" outlineLevel="0" collapsed="false">
      <c r="C33" s="185"/>
      <c r="D33" s="185"/>
      <c r="E33" s="185"/>
      <c r="F33" s="185"/>
      <c r="G33" s="185"/>
      <c r="H33" s="185"/>
      <c r="I33" s="185"/>
      <c r="J33" s="185"/>
      <c r="K33" s="163"/>
    </row>
    <row r="34" customFormat="false" ht="12" hidden="false" customHeight="true" outlineLevel="0" collapsed="false">
      <c r="A34" s="159" t="s">
        <v>1169</v>
      </c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2.75" hidden="false" customHeight="false" outlineLevel="0" collapsed="false">
      <c r="A35" s="180" t="s">
        <v>1170</v>
      </c>
      <c r="B35" s="162"/>
      <c r="C35" s="185" t="n">
        <v>5303</v>
      </c>
      <c r="D35" s="185" t="n">
        <v>906</v>
      </c>
      <c r="E35" s="185" t="n">
        <v>4397</v>
      </c>
      <c r="F35" s="185" t="n">
        <v>1277</v>
      </c>
      <c r="G35" s="185" t="n">
        <v>1021</v>
      </c>
      <c r="H35" s="185" t="n">
        <v>986</v>
      </c>
      <c r="I35" s="185" t="n">
        <v>1113</v>
      </c>
      <c r="J35" s="185" t="n">
        <v>16970</v>
      </c>
      <c r="K35" s="163" t="n">
        <v>3.2</v>
      </c>
    </row>
    <row r="36" customFormat="false" ht="12.75" hidden="false" customHeight="false" outlineLevel="0" collapsed="false">
      <c r="A36" s="180" t="s">
        <v>1171</v>
      </c>
      <c r="B36" s="162"/>
      <c r="C36" s="185" t="n">
        <v>4534</v>
      </c>
      <c r="D36" s="185" t="n">
        <v>989</v>
      </c>
      <c r="E36" s="185" t="n">
        <v>3545</v>
      </c>
      <c r="F36" s="185" t="n">
        <v>1220</v>
      </c>
      <c r="G36" s="185" t="n">
        <v>906</v>
      </c>
      <c r="H36" s="185" t="n">
        <v>791</v>
      </c>
      <c r="I36" s="185" t="n">
        <v>629</v>
      </c>
      <c r="J36" s="185" t="n">
        <v>12878</v>
      </c>
      <c r="K36" s="163" t="n">
        <v>2.84</v>
      </c>
    </row>
    <row r="37" customFormat="false" ht="12.75" hidden="false" customHeight="false" outlineLevel="0" collapsed="false">
      <c r="A37" s="180" t="s">
        <v>1172</v>
      </c>
      <c r="B37" s="162"/>
      <c r="C37" s="185" t="n">
        <v>4618</v>
      </c>
      <c r="D37" s="185" t="n">
        <v>1183</v>
      </c>
      <c r="E37" s="185" t="n">
        <v>3435</v>
      </c>
      <c r="F37" s="185" t="n">
        <v>1308</v>
      </c>
      <c r="G37" s="185" t="n">
        <v>919</v>
      </c>
      <c r="H37" s="185" t="n">
        <v>706</v>
      </c>
      <c r="I37" s="185" t="n">
        <v>503</v>
      </c>
      <c r="J37" s="185" t="n">
        <v>12195</v>
      </c>
      <c r="K37" s="163" t="n">
        <v>2.64</v>
      </c>
    </row>
    <row r="38" customFormat="false" ht="12.75" hidden="false" customHeight="false" outlineLevel="0" collapsed="false">
      <c r="A38" s="180" t="s">
        <v>1173</v>
      </c>
      <c r="C38" s="424" t="n">
        <v>1799</v>
      </c>
      <c r="D38" s="185" t="n">
        <v>551</v>
      </c>
      <c r="E38" s="185" t="n">
        <v>1248</v>
      </c>
      <c r="F38" s="185" t="n">
        <v>538</v>
      </c>
      <c r="G38" s="185" t="n">
        <v>339</v>
      </c>
      <c r="H38" s="185" t="n">
        <v>231</v>
      </c>
      <c r="I38" s="185" t="n">
        <v>140</v>
      </c>
      <c r="J38" s="185" t="n">
        <v>4344</v>
      </c>
      <c r="K38" s="163" t="n">
        <v>2.41</v>
      </c>
    </row>
    <row r="39" customFormat="false" ht="12.75" hidden="false" customHeight="false" outlineLevel="0" collapsed="false">
      <c r="A39" s="180" t="s">
        <v>1174</v>
      </c>
      <c r="C39" s="424" t="n">
        <v>1986</v>
      </c>
      <c r="D39" s="185" t="n">
        <v>621</v>
      </c>
      <c r="E39" s="185" t="n">
        <v>1366</v>
      </c>
      <c r="F39" s="185" t="n">
        <v>607</v>
      </c>
      <c r="G39" s="185" t="n">
        <v>378</v>
      </c>
      <c r="H39" s="185" t="n">
        <v>244</v>
      </c>
      <c r="I39" s="185" t="n">
        <v>137</v>
      </c>
      <c r="J39" s="185" t="n">
        <v>4698</v>
      </c>
      <c r="K39" s="163" t="n">
        <v>2.36</v>
      </c>
    </row>
    <row r="40" customFormat="false" ht="12.75" hidden="false" customHeight="false" outlineLevel="0" collapsed="false">
      <c r="A40" s="180" t="s">
        <v>1175</v>
      </c>
      <c r="C40" s="424" t="n">
        <v>4754</v>
      </c>
      <c r="D40" s="185" t="n">
        <v>1764</v>
      </c>
      <c r="E40" s="185" t="n">
        <v>2990</v>
      </c>
      <c r="F40" s="185" t="n">
        <v>1471</v>
      </c>
      <c r="G40" s="185" t="n">
        <v>794</v>
      </c>
      <c r="H40" s="185" t="n">
        <v>497</v>
      </c>
      <c r="I40" s="185" t="n">
        <v>228</v>
      </c>
      <c r="J40" s="185" t="n">
        <v>10322</v>
      </c>
      <c r="K40" s="163" t="n">
        <v>2.17</v>
      </c>
    </row>
    <row r="41" customFormat="false" ht="12.75" hidden="false" customHeight="false" outlineLevel="0" collapsed="false">
      <c r="B41" s="145" t="s">
        <v>347</v>
      </c>
      <c r="C41" s="424" t="n">
        <v>22994</v>
      </c>
      <c r="D41" s="185" t="n">
        <v>6014</v>
      </c>
      <c r="E41" s="185" t="n">
        <v>16980</v>
      </c>
      <c r="F41" s="185" t="n">
        <v>6422</v>
      </c>
      <c r="G41" s="185" t="n">
        <v>4356</v>
      </c>
      <c r="H41" s="185" t="n">
        <v>3454</v>
      </c>
      <c r="I41" s="185" t="n">
        <v>2749</v>
      </c>
      <c r="J41" s="185" t="n">
        <v>61406</v>
      </c>
      <c r="K41" s="163" t="n">
        <v>2.67</v>
      </c>
    </row>
    <row r="42" customFormat="false" ht="9" hidden="false" customHeight="true" outlineLevel="0" collapsed="false">
      <c r="C42" s="185"/>
      <c r="D42" s="185"/>
      <c r="E42" s="185"/>
      <c r="F42" s="185"/>
      <c r="G42" s="185"/>
      <c r="H42" s="185"/>
      <c r="I42" s="185"/>
      <c r="J42" s="185"/>
      <c r="K42" s="163"/>
    </row>
    <row r="43" customFormat="false" ht="12" hidden="false" customHeight="true" outlineLevel="0" collapsed="false">
      <c r="A43" s="159" t="s">
        <v>1176</v>
      </c>
      <c r="B43" s="159"/>
      <c r="C43" s="159"/>
      <c r="D43" s="159"/>
      <c r="E43" s="159"/>
      <c r="F43" s="159"/>
      <c r="G43" s="159"/>
      <c r="H43" s="159"/>
      <c r="I43" s="159"/>
      <c r="J43" s="159"/>
      <c r="K43" s="159"/>
    </row>
    <row r="44" customFormat="false" ht="12.75" hidden="false" customHeight="false" outlineLevel="0" collapsed="false">
      <c r="A44" s="180" t="s">
        <v>1177</v>
      </c>
      <c r="B44" s="162"/>
      <c r="C44" s="185" t="n">
        <v>4396</v>
      </c>
      <c r="D44" s="185" t="n">
        <v>804</v>
      </c>
      <c r="E44" s="185" t="n">
        <v>3593</v>
      </c>
      <c r="F44" s="185" t="n">
        <v>1088</v>
      </c>
      <c r="G44" s="185" t="n">
        <v>840</v>
      </c>
      <c r="H44" s="185" t="n">
        <v>805</v>
      </c>
      <c r="I44" s="185" t="n">
        <v>860</v>
      </c>
      <c r="J44" s="185" t="n">
        <v>13718</v>
      </c>
      <c r="K44" s="163" t="n">
        <v>3.12</v>
      </c>
    </row>
    <row r="45" customFormat="false" ht="12.75" hidden="false" customHeight="false" outlineLevel="0" collapsed="false">
      <c r="A45" s="180" t="s">
        <v>1171</v>
      </c>
      <c r="B45" s="162"/>
      <c r="C45" s="185" t="n">
        <v>5168</v>
      </c>
      <c r="D45" s="185" t="n">
        <v>1136</v>
      </c>
      <c r="E45" s="185" t="n">
        <v>4033</v>
      </c>
      <c r="F45" s="185" t="n">
        <v>1416</v>
      </c>
      <c r="G45" s="185" t="n">
        <v>1045</v>
      </c>
      <c r="H45" s="185" t="n">
        <v>871</v>
      </c>
      <c r="I45" s="185" t="n">
        <v>701</v>
      </c>
      <c r="J45" s="185" t="n">
        <v>14541</v>
      </c>
      <c r="K45" s="163" t="n">
        <v>2.81</v>
      </c>
    </row>
    <row r="46" customFormat="false" ht="12.75" hidden="false" customHeight="false" outlineLevel="0" collapsed="false">
      <c r="A46" s="180" t="s">
        <v>1172</v>
      </c>
      <c r="B46" s="162"/>
      <c r="C46" s="185" t="n">
        <v>5336</v>
      </c>
      <c r="D46" s="185" t="n">
        <v>1421</v>
      </c>
      <c r="E46" s="185" t="n">
        <v>3915</v>
      </c>
      <c r="F46" s="185" t="n">
        <v>1510</v>
      </c>
      <c r="G46" s="185" t="n">
        <v>1038</v>
      </c>
      <c r="H46" s="185" t="n">
        <v>820</v>
      </c>
      <c r="I46" s="185" t="n">
        <v>548</v>
      </c>
      <c r="J46" s="185" t="n">
        <v>13911</v>
      </c>
      <c r="K46" s="163" t="n">
        <v>2.61</v>
      </c>
    </row>
    <row r="47" customFormat="false" ht="12.75" hidden="false" customHeight="false" outlineLevel="0" collapsed="false">
      <c r="A47" s="180" t="s">
        <v>1166</v>
      </c>
      <c r="C47" s="424" t="n">
        <v>1842</v>
      </c>
      <c r="D47" s="185" t="n">
        <v>585</v>
      </c>
      <c r="E47" s="185" t="n">
        <v>1257</v>
      </c>
      <c r="F47" s="185" t="n">
        <v>539</v>
      </c>
      <c r="G47" s="185" t="n">
        <v>335</v>
      </c>
      <c r="H47" s="185" t="n">
        <v>249</v>
      </c>
      <c r="I47" s="185" t="n">
        <v>135</v>
      </c>
      <c r="J47" s="185" t="n">
        <v>4415</v>
      </c>
      <c r="K47" s="163" t="n">
        <v>2.4</v>
      </c>
    </row>
    <row r="48" customFormat="false" ht="12.75" hidden="false" customHeight="false" outlineLevel="0" collapsed="false">
      <c r="A48" s="180" t="s">
        <v>1178</v>
      </c>
      <c r="C48" s="424" t="n">
        <v>1999</v>
      </c>
      <c r="D48" s="185" t="n">
        <v>657</v>
      </c>
      <c r="E48" s="185" t="n">
        <v>1341</v>
      </c>
      <c r="F48" s="185" t="n">
        <v>610</v>
      </c>
      <c r="G48" s="185" t="n">
        <v>357</v>
      </c>
      <c r="H48" s="185" t="n">
        <v>243</v>
      </c>
      <c r="I48" s="185" t="n">
        <v>132</v>
      </c>
      <c r="J48" s="185" t="n">
        <v>4650</v>
      </c>
      <c r="K48" s="163" t="n">
        <v>2.33</v>
      </c>
    </row>
    <row r="49" customFormat="false" ht="12.75" hidden="false" customHeight="false" outlineLevel="0" collapsed="false">
      <c r="A49" s="180" t="s">
        <v>1168</v>
      </c>
      <c r="C49" s="424" t="n">
        <v>4910</v>
      </c>
      <c r="D49" s="185" t="n">
        <v>1828</v>
      </c>
      <c r="E49" s="185" t="n">
        <v>3082</v>
      </c>
      <c r="F49" s="185" t="n">
        <v>1563</v>
      </c>
      <c r="G49" s="185" t="n">
        <v>802</v>
      </c>
      <c r="H49" s="185" t="n">
        <v>497</v>
      </c>
      <c r="I49" s="185" t="n">
        <v>221</v>
      </c>
      <c r="J49" s="185" t="n">
        <v>10564</v>
      </c>
      <c r="K49" s="163" t="n">
        <v>2.15</v>
      </c>
    </row>
    <row r="50" customFormat="false" ht="12.75" hidden="false" customHeight="false" outlineLevel="0" collapsed="false">
      <c r="B50" s="145" t="s">
        <v>347</v>
      </c>
      <c r="C50" s="424" t="n">
        <v>23651</v>
      </c>
      <c r="D50" s="185" t="n">
        <v>6431</v>
      </c>
      <c r="E50" s="185" t="n">
        <v>17221</v>
      </c>
      <c r="F50" s="185" t="n">
        <v>6724</v>
      </c>
      <c r="G50" s="185" t="n">
        <v>4416</v>
      </c>
      <c r="H50" s="185" t="n">
        <v>3484</v>
      </c>
      <c r="I50" s="185" t="n">
        <v>2596</v>
      </c>
      <c r="J50" s="185" t="n">
        <v>61799</v>
      </c>
      <c r="K50" s="163" t="n">
        <v>2.61</v>
      </c>
    </row>
    <row r="51" customFormat="false" ht="9" hidden="false" customHeight="true" outlineLevel="0" collapsed="false">
      <c r="C51" s="185"/>
      <c r="D51" s="185"/>
      <c r="E51" s="185"/>
      <c r="F51" s="185"/>
      <c r="G51" s="185"/>
      <c r="H51" s="185"/>
      <c r="I51" s="185"/>
      <c r="J51" s="185"/>
      <c r="K51" s="163"/>
    </row>
    <row r="52" customFormat="false" ht="12" hidden="false" customHeight="true" outlineLevel="0" collapsed="false">
      <c r="A52" s="159" t="s">
        <v>1179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</row>
    <row r="53" customFormat="false" ht="12.75" hidden="false" customHeight="false" outlineLevel="0" collapsed="false">
      <c r="A53" s="180" t="s">
        <v>1180</v>
      </c>
      <c r="B53" s="162"/>
      <c r="C53" s="185" t="n">
        <v>3540</v>
      </c>
      <c r="D53" s="185" t="n">
        <v>648</v>
      </c>
      <c r="E53" s="185" t="n">
        <v>2892</v>
      </c>
      <c r="F53" s="185" t="n">
        <v>885</v>
      </c>
      <c r="G53" s="185" t="n">
        <v>663</v>
      </c>
      <c r="H53" s="185" t="n">
        <v>672</v>
      </c>
      <c r="I53" s="185" t="n">
        <v>672</v>
      </c>
      <c r="J53" s="185" t="n">
        <v>10996</v>
      </c>
      <c r="K53" s="163" t="n">
        <v>3.11</v>
      </c>
    </row>
    <row r="54" customFormat="false" ht="12.75" hidden="false" customHeight="false" outlineLevel="0" collapsed="false">
      <c r="A54" s="180" t="s">
        <v>1181</v>
      </c>
      <c r="B54" s="162"/>
      <c r="C54" s="185" t="n">
        <v>5017</v>
      </c>
      <c r="D54" s="185" t="n">
        <v>1117</v>
      </c>
      <c r="E54" s="185" t="n">
        <v>3900</v>
      </c>
      <c r="F54" s="185" t="n">
        <v>1342</v>
      </c>
      <c r="G54" s="185" t="n">
        <v>992</v>
      </c>
      <c r="H54" s="185" t="n">
        <v>866</v>
      </c>
      <c r="I54" s="185" t="n">
        <v>700</v>
      </c>
      <c r="J54" s="185" t="n">
        <v>14194</v>
      </c>
      <c r="K54" s="163" t="n">
        <v>2.83</v>
      </c>
    </row>
    <row r="55" customFormat="false" ht="12.75" hidden="false" customHeight="false" outlineLevel="0" collapsed="false">
      <c r="A55" s="180" t="s">
        <v>1182</v>
      </c>
      <c r="B55" s="162"/>
      <c r="C55" s="185" t="n">
        <v>5587</v>
      </c>
      <c r="D55" s="185" t="n">
        <v>1479</v>
      </c>
      <c r="E55" s="185" t="n">
        <v>4108</v>
      </c>
      <c r="F55" s="185" t="n">
        <v>1581</v>
      </c>
      <c r="G55" s="185" t="n">
        <v>1063</v>
      </c>
      <c r="H55" s="185" t="n">
        <v>879</v>
      </c>
      <c r="I55" s="185" t="n">
        <v>584</v>
      </c>
      <c r="J55" s="185" t="n">
        <v>14617</v>
      </c>
      <c r="K55" s="163" t="n">
        <v>2.62</v>
      </c>
    </row>
    <row r="56" customFormat="false" ht="12.75" hidden="false" customHeight="false" outlineLevel="0" collapsed="false">
      <c r="A56" s="180" t="s">
        <v>1173</v>
      </c>
      <c r="B56" s="162"/>
      <c r="C56" s="185" t="n">
        <v>2047</v>
      </c>
      <c r="D56" s="185" t="n">
        <v>617</v>
      </c>
      <c r="E56" s="185" t="n">
        <v>1430</v>
      </c>
      <c r="F56" s="185" t="n">
        <v>607</v>
      </c>
      <c r="G56" s="185" t="n">
        <v>373</v>
      </c>
      <c r="H56" s="185" t="n">
        <v>284</v>
      </c>
      <c r="I56" s="185" t="n">
        <v>166</v>
      </c>
      <c r="J56" s="185" t="n">
        <v>5020</v>
      </c>
      <c r="K56" s="163" t="n">
        <v>2.45</v>
      </c>
    </row>
    <row r="57" customFormat="false" ht="12.75" hidden="false" customHeight="false" outlineLevel="0" collapsed="false">
      <c r="A57" s="180" t="s">
        <v>1178</v>
      </c>
      <c r="C57" s="424" t="n">
        <v>2253</v>
      </c>
      <c r="D57" s="185" t="n">
        <v>752</v>
      </c>
      <c r="E57" s="185" t="n">
        <v>1501</v>
      </c>
      <c r="F57" s="185" t="n">
        <v>669</v>
      </c>
      <c r="G57" s="185" t="n">
        <v>400</v>
      </c>
      <c r="H57" s="185" t="n">
        <v>285</v>
      </c>
      <c r="I57" s="185" t="n">
        <v>147</v>
      </c>
      <c r="J57" s="185" t="n">
        <v>5247</v>
      </c>
      <c r="K57" s="163" t="n">
        <v>2.33</v>
      </c>
    </row>
    <row r="58" customFormat="false" ht="12.75" hidden="false" customHeight="false" outlineLevel="0" collapsed="false">
      <c r="A58" s="180" t="s">
        <v>1168</v>
      </c>
      <c r="C58" s="424" t="n">
        <v>5278</v>
      </c>
      <c r="D58" s="185" t="n">
        <v>1940</v>
      </c>
      <c r="E58" s="185" t="n">
        <v>3338</v>
      </c>
      <c r="F58" s="185" t="n">
        <v>1622</v>
      </c>
      <c r="G58" s="185" t="n">
        <v>856</v>
      </c>
      <c r="H58" s="185" t="n">
        <v>575</v>
      </c>
      <c r="I58" s="185" t="n">
        <v>245</v>
      </c>
      <c r="J58" s="185" t="n">
        <v>11488</v>
      </c>
      <c r="K58" s="163" t="n">
        <v>2.18</v>
      </c>
    </row>
    <row r="59" customFormat="false" ht="12.75" hidden="false" customHeight="false" outlineLevel="0" collapsed="false">
      <c r="B59" s="145" t="s">
        <v>347</v>
      </c>
      <c r="C59" s="424" t="n">
        <v>23722</v>
      </c>
      <c r="D59" s="185" t="n">
        <v>6554</v>
      </c>
      <c r="E59" s="185" t="n">
        <v>17168</v>
      </c>
      <c r="F59" s="185" t="n">
        <v>6746</v>
      </c>
      <c r="G59" s="185" t="n">
        <v>4346</v>
      </c>
      <c r="H59" s="185" t="n">
        <v>3561</v>
      </c>
      <c r="I59" s="185" t="n">
        <v>2515</v>
      </c>
      <c r="J59" s="185" t="n">
        <v>61563</v>
      </c>
      <c r="K59" s="163" t="n">
        <v>2.6</v>
      </c>
    </row>
    <row r="60" customFormat="false" ht="9" hidden="false" customHeight="true" outlineLevel="0" collapsed="false">
      <c r="C60" s="185"/>
      <c r="D60" s="185"/>
      <c r="E60" s="185"/>
      <c r="F60" s="185"/>
      <c r="G60" s="185"/>
      <c r="H60" s="185"/>
      <c r="I60" s="185"/>
      <c r="J60" s="185"/>
      <c r="K60" s="185"/>
    </row>
    <row r="61" customFormat="false" ht="12" hidden="false" customHeight="true" outlineLevel="0" collapsed="false">
      <c r="A61" s="159" t="s">
        <v>1183</v>
      </c>
      <c r="B61" s="159"/>
      <c r="C61" s="159"/>
      <c r="D61" s="159"/>
      <c r="E61" s="159"/>
      <c r="F61" s="159"/>
      <c r="G61" s="159"/>
      <c r="H61" s="159"/>
      <c r="I61" s="159"/>
      <c r="J61" s="159"/>
      <c r="K61" s="159"/>
    </row>
    <row r="62" customFormat="false" ht="12.75" hidden="false" customHeight="false" outlineLevel="0" collapsed="false">
      <c r="A62" s="180" t="s">
        <v>1180</v>
      </c>
      <c r="B62" s="162"/>
      <c r="C62" s="185" t="n">
        <v>3253</v>
      </c>
      <c r="D62" s="185" t="n">
        <v>629</v>
      </c>
      <c r="E62" s="185" t="n">
        <v>2624</v>
      </c>
      <c r="F62" s="185" t="n">
        <v>826</v>
      </c>
      <c r="G62" s="185" t="n">
        <v>621</v>
      </c>
      <c r="H62" s="185" t="n">
        <v>586</v>
      </c>
      <c r="I62" s="185" t="n">
        <v>591</v>
      </c>
      <c r="J62" s="185" t="n">
        <v>9890</v>
      </c>
      <c r="K62" s="163" t="n">
        <v>3.04</v>
      </c>
    </row>
    <row r="63" customFormat="false" ht="12.75" hidden="false" customHeight="false" outlineLevel="0" collapsed="false">
      <c r="A63" s="180" t="s">
        <v>1181</v>
      </c>
      <c r="B63" s="162"/>
      <c r="C63" s="185" t="n">
        <v>5319</v>
      </c>
      <c r="D63" s="185" t="n">
        <v>1189</v>
      </c>
      <c r="E63" s="185" t="n">
        <v>4130</v>
      </c>
      <c r="F63" s="185" t="n">
        <v>1458</v>
      </c>
      <c r="G63" s="185" t="n">
        <v>1049</v>
      </c>
      <c r="H63" s="185" t="n">
        <v>947</v>
      </c>
      <c r="I63" s="185" t="n">
        <v>676</v>
      </c>
      <c r="J63" s="185" t="n">
        <v>14851</v>
      </c>
      <c r="K63" s="163" t="n">
        <v>2.79</v>
      </c>
    </row>
    <row r="64" customFormat="false" ht="12.75" hidden="false" customHeight="false" outlineLevel="0" collapsed="false">
      <c r="A64" s="180" t="s">
        <v>1182</v>
      </c>
      <c r="B64" s="162"/>
      <c r="C64" s="185" t="n">
        <v>6042</v>
      </c>
      <c r="D64" s="185" t="n">
        <v>1652</v>
      </c>
      <c r="E64" s="185" t="n">
        <v>4390</v>
      </c>
      <c r="F64" s="185" t="n">
        <v>1710</v>
      </c>
      <c r="G64" s="185" t="n">
        <v>1139</v>
      </c>
      <c r="H64" s="185" t="n">
        <v>953</v>
      </c>
      <c r="I64" s="185" t="n">
        <v>589</v>
      </c>
      <c r="J64" s="185" t="n">
        <v>15562</v>
      </c>
      <c r="K64" s="163" t="n">
        <v>2.58</v>
      </c>
    </row>
    <row r="65" customFormat="false" ht="12.75" hidden="false" customHeight="false" outlineLevel="0" collapsed="false">
      <c r="A65" s="180" t="s">
        <v>1173</v>
      </c>
      <c r="B65" s="162"/>
      <c r="C65" s="185" t="n">
        <v>1946</v>
      </c>
      <c r="D65" s="185" t="n">
        <v>633</v>
      </c>
      <c r="E65" s="185" t="n">
        <v>1313</v>
      </c>
      <c r="F65" s="185" t="n">
        <v>571</v>
      </c>
      <c r="G65" s="185" t="n">
        <v>357</v>
      </c>
      <c r="H65" s="185" t="n">
        <v>247</v>
      </c>
      <c r="I65" s="185" t="n">
        <v>138</v>
      </c>
      <c r="J65" s="185" t="n">
        <v>4594</v>
      </c>
      <c r="K65" s="163" t="n">
        <v>2.36</v>
      </c>
    </row>
    <row r="66" customFormat="false" ht="12.75" hidden="false" customHeight="false" outlineLevel="0" collapsed="false">
      <c r="A66" s="180" t="s">
        <v>1178</v>
      </c>
      <c r="B66" s="162"/>
      <c r="C66" s="185" t="n">
        <v>2536</v>
      </c>
      <c r="D66" s="185" t="n">
        <v>876</v>
      </c>
      <c r="E66" s="185" t="n">
        <v>1660</v>
      </c>
      <c r="F66" s="185" t="n">
        <v>764</v>
      </c>
      <c r="G66" s="185" t="n">
        <v>431</v>
      </c>
      <c r="H66" s="185" t="n">
        <v>307</v>
      </c>
      <c r="I66" s="185" t="n">
        <v>157</v>
      </c>
      <c r="J66" s="185" t="n">
        <v>5789</v>
      </c>
      <c r="K66" s="163" t="n">
        <v>2.28</v>
      </c>
    </row>
    <row r="67" customFormat="false" ht="12.75" hidden="false" customHeight="false" outlineLevel="0" collapsed="false">
      <c r="A67" s="180" t="s">
        <v>1168</v>
      </c>
      <c r="B67" s="162"/>
      <c r="C67" s="185" t="n">
        <v>5070</v>
      </c>
      <c r="D67" s="185" t="n">
        <v>2083</v>
      </c>
      <c r="E67" s="185" t="n">
        <v>2987</v>
      </c>
      <c r="F67" s="185" t="n">
        <v>1500</v>
      </c>
      <c r="G67" s="185" t="n">
        <v>776</v>
      </c>
      <c r="H67" s="185" t="n">
        <v>500</v>
      </c>
      <c r="I67" s="185" t="n">
        <v>212</v>
      </c>
      <c r="J67" s="185" t="n">
        <v>10558</v>
      </c>
      <c r="K67" s="163" t="n">
        <v>2.08</v>
      </c>
    </row>
    <row r="68" customFormat="false" ht="12.75" hidden="false" customHeight="false" outlineLevel="0" collapsed="false">
      <c r="B68" s="183" t="s">
        <v>347</v>
      </c>
      <c r="C68" s="185" t="n">
        <v>24165</v>
      </c>
      <c r="D68" s="185" t="n">
        <v>7062</v>
      </c>
      <c r="E68" s="185" t="n">
        <v>17103</v>
      </c>
      <c r="F68" s="185" t="n">
        <v>6829</v>
      </c>
      <c r="G68" s="185" t="n">
        <v>4371</v>
      </c>
      <c r="H68" s="185" t="n">
        <v>3540</v>
      </c>
      <c r="I68" s="185" t="n">
        <v>2363</v>
      </c>
      <c r="J68" s="185" t="n">
        <v>61245</v>
      </c>
      <c r="K68" s="163" t="n">
        <v>2.53</v>
      </c>
    </row>
    <row r="69" customFormat="false" ht="9" hidden="false" customHeight="true" outlineLevel="0" collapsed="false">
      <c r="A69" s="192"/>
      <c r="B69" s="289"/>
      <c r="C69" s="185"/>
      <c r="D69" s="185"/>
      <c r="E69" s="185"/>
      <c r="F69" s="185"/>
      <c r="G69" s="185"/>
      <c r="H69" s="185"/>
      <c r="I69" s="185"/>
      <c r="J69" s="185"/>
      <c r="K69" s="163"/>
    </row>
    <row r="70" customFormat="false" ht="12" hidden="false" customHeight="true" outlineLevel="0" collapsed="false">
      <c r="A70" s="159" t="s">
        <v>1184</v>
      </c>
      <c r="B70" s="159"/>
      <c r="C70" s="159"/>
      <c r="D70" s="159"/>
      <c r="E70" s="159"/>
      <c r="F70" s="159"/>
      <c r="G70" s="159"/>
      <c r="H70" s="159"/>
      <c r="I70" s="159"/>
      <c r="J70" s="159"/>
      <c r="K70" s="159"/>
    </row>
    <row r="71" customFormat="false" ht="12.75" hidden="false" customHeight="false" outlineLevel="0" collapsed="false">
      <c r="A71" s="180" t="s">
        <v>1180</v>
      </c>
      <c r="C71" s="424" t="n">
        <v>3255</v>
      </c>
      <c r="D71" s="185" t="n">
        <v>622</v>
      </c>
      <c r="E71" s="185" t="n">
        <v>2632</v>
      </c>
      <c r="F71" s="185" t="n">
        <v>836</v>
      </c>
      <c r="G71" s="185" t="n">
        <v>617</v>
      </c>
      <c r="H71" s="185" t="n">
        <v>596</v>
      </c>
      <c r="I71" s="185" t="n">
        <v>583</v>
      </c>
      <c r="J71" s="185" t="n">
        <v>9884</v>
      </c>
      <c r="K71" s="163" t="n">
        <v>3.03</v>
      </c>
    </row>
    <row r="72" customFormat="false" ht="12.75" hidden="false" customHeight="false" outlineLevel="0" collapsed="false">
      <c r="A72" s="180" t="s">
        <v>1181</v>
      </c>
      <c r="C72" s="424" t="n">
        <v>5396</v>
      </c>
      <c r="D72" s="185" t="n">
        <v>1218</v>
      </c>
      <c r="E72" s="185" t="n">
        <v>4178</v>
      </c>
      <c r="F72" s="185" t="n">
        <v>1492</v>
      </c>
      <c r="G72" s="185" t="n">
        <v>1064</v>
      </c>
      <c r="H72" s="185" t="n">
        <v>961</v>
      </c>
      <c r="I72" s="185" t="n">
        <v>662</v>
      </c>
      <c r="J72" s="185" t="n">
        <v>14947</v>
      </c>
      <c r="K72" s="163" t="n">
        <v>2.77</v>
      </c>
    </row>
    <row r="73" customFormat="false" ht="12.75" hidden="false" customHeight="false" outlineLevel="0" collapsed="false">
      <c r="A73" s="180" t="s">
        <v>1182</v>
      </c>
      <c r="C73" s="424" t="n">
        <v>6018</v>
      </c>
      <c r="D73" s="185" t="n">
        <v>1658</v>
      </c>
      <c r="E73" s="185" t="n">
        <v>4359</v>
      </c>
      <c r="F73" s="185" t="n">
        <v>1713</v>
      </c>
      <c r="G73" s="185" t="n">
        <v>1120</v>
      </c>
      <c r="H73" s="185" t="n">
        <v>968</v>
      </c>
      <c r="I73" s="185" t="n">
        <v>558</v>
      </c>
      <c r="J73" s="185" t="n">
        <v>15389</v>
      </c>
      <c r="K73" s="163" t="n">
        <v>2.56</v>
      </c>
    </row>
    <row r="74" customFormat="false" ht="12.75" hidden="false" customHeight="false" outlineLevel="0" collapsed="false">
      <c r="A74" s="180" t="s">
        <v>1173</v>
      </c>
      <c r="C74" s="424" t="n">
        <v>2093</v>
      </c>
      <c r="D74" s="185" t="n">
        <v>680</v>
      </c>
      <c r="E74" s="185" t="n">
        <v>1413</v>
      </c>
      <c r="F74" s="185" t="n">
        <v>620</v>
      </c>
      <c r="G74" s="185" t="n">
        <v>381</v>
      </c>
      <c r="H74" s="185" t="n">
        <v>269</v>
      </c>
      <c r="I74" s="185" t="n">
        <v>143</v>
      </c>
      <c r="J74" s="185" t="n">
        <v>4917</v>
      </c>
      <c r="K74" s="163" t="n">
        <v>2.35</v>
      </c>
    </row>
    <row r="75" customFormat="false" ht="12.75" hidden="false" customHeight="false" outlineLevel="0" collapsed="false">
      <c r="A75" s="180" t="s">
        <v>1178</v>
      </c>
      <c r="C75" s="424" t="n">
        <v>2402</v>
      </c>
      <c r="D75" s="185" t="n">
        <v>822</v>
      </c>
      <c r="E75" s="185" t="n">
        <v>1580</v>
      </c>
      <c r="F75" s="185" t="n">
        <v>727</v>
      </c>
      <c r="G75" s="185" t="n">
        <v>408</v>
      </c>
      <c r="H75" s="185" t="n">
        <v>299</v>
      </c>
      <c r="I75" s="185" t="n">
        <v>147</v>
      </c>
      <c r="J75" s="185" t="n">
        <v>5502</v>
      </c>
      <c r="K75" s="163" t="n">
        <v>2.29</v>
      </c>
    </row>
    <row r="76" customFormat="false" ht="12.75" hidden="false" customHeight="false" outlineLevel="0" collapsed="false">
      <c r="A76" s="180" t="s">
        <v>1168</v>
      </c>
      <c r="C76" s="424" t="n">
        <v>5058</v>
      </c>
      <c r="D76" s="185" t="n">
        <v>2092</v>
      </c>
      <c r="E76" s="185" t="n">
        <v>2965</v>
      </c>
      <c r="F76" s="185" t="n">
        <v>1509</v>
      </c>
      <c r="G76" s="185" t="n">
        <v>766</v>
      </c>
      <c r="H76" s="185" t="n">
        <v>483</v>
      </c>
      <c r="I76" s="185" t="n">
        <v>207</v>
      </c>
      <c r="J76" s="185" t="n">
        <v>10462</v>
      </c>
      <c r="K76" s="163" t="n">
        <v>2.07</v>
      </c>
    </row>
    <row r="77" customFormat="false" ht="12.75" hidden="false" customHeight="false" outlineLevel="0" collapsed="false">
      <c r="B77" s="183" t="s">
        <v>347</v>
      </c>
      <c r="C77" s="185" t="n">
        <v>24221</v>
      </c>
      <c r="D77" s="185" t="n">
        <v>7093</v>
      </c>
      <c r="E77" s="185" t="n">
        <v>17128</v>
      </c>
      <c r="F77" s="185" t="n">
        <v>6897</v>
      </c>
      <c r="G77" s="185" t="n">
        <v>4355</v>
      </c>
      <c r="H77" s="185" t="n">
        <v>3577</v>
      </c>
      <c r="I77" s="185" t="n">
        <v>2300</v>
      </c>
      <c r="J77" s="185" t="n">
        <v>61101</v>
      </c>
      <c r="K77" s="163" t="n">
        <v>2.52</v>
      </c>
    </row>
    <row r="78" customFormat="false" ht="9" hidden="false" customHeight="true" outlineLevel="0" collapsed="false">
      <c r="C78" s="185"/>
      <c r="D78" s="185"/>
      <c r="E78" s="185"/>
      <c r="F78" s="185"/>
      <c r="G78" s="185"/>
      <c r="H78" s="185"/>
      <c r="I78" s="185"/>
      <c r="J78" s="185"/>
      <c r="K78" s="163"/>
    </row>
    <row r="79" customFormat="false" ht="12" hidden="false" customHeight="true" outlineLevel="0" collapsed="false">
      <c r="A79" s="159" t="s">
        <v>1185</v>
      </c>
      <c r="B79" s="159"/>
      <c r="C79" s="159"/>
      <c r="D79" s="159"/>
      <c r="E79" s="159"/>
      <c r="F79" s="159"/>
      <c r="G79" s="159"/>
      <c r="H79" s="159"/>
      <c r="I79" s="159"/>
      <c r="J79" s="159"/>
      <c r="K79" s="159"/>
    </row>
    <row r="80" customFormat="false" ht="12.75" hidden="false" customHeight="false" outlineLevel="0" collapsed="false">
      <c r="A80" s="180" t="s">
        <v>1155</v>
      </c>
      <c r="C80" s="424" t="n">
        <v>3042</v>
      </c>
      <c r="D80" s="185" t="n">
        <v>577</v>
      </c>
      <c r="E80" s="185" t="n">
        <v>2465</v>
      </c>
      <c r="F80" s="185" t="n">
        <v>784</v>
      </c>
      <c r="G80" s="185" t="n">
        <v>575</v>
      </c>
      <c r="H80" s="185" t="n">
        <v>573</v>
      </c>
      <c r="I80" s="185" t="n">
        <v>533</v>
      </c>
      <c r="J80" s="185" t="n">
        <v>9209</v>
      </c>
      <c r="K80" s="163" t="n">
        <v>3.03</v>
      </c>
    </row>
    <row r="81" customFormat="false" ht="12.75" hidden="false" customHeight="false" outlineLevel="0" collapsed="false">
      <c r="A81" s="180" t="s">
        <v>1156</v>
      </c>
      <c r="C81" s="424" t="n">
        <v>5572</v>
      </c>
      <c r="D81" s="185" t="n">
        <v>1283</v>
      </c>
      <c r="E81" s="185" t="n">
        <v>4289</v>
      </c>
      <c r="F81" s="185" t="n">
        <v>1531</v>
      </c>
      <c r="G81" s="185" t="n">
        <v>1100</v>
      </c>
      <c r="H81" s="185" t="n">
        <v>986</v>
      </c>
      <c r="I81" s="185" t="n">
        <v>672</v>
      </c>
      <c r="J81" s="185" t="n">
        <v>15340</v>
      </c>
      <c r="K81" s="163" t="n">
        <v>2.75</v>
      </c>
    </row>
    <row r="82" customFormat="false" ht="12.75" hidden="false" customHeight="false" outlineLevel="0" collapsed="false">
      <c r="A82" s="180" t="s">
        <v>1157</v>
      </c>
      <c r="C82" s="424" t="n">
        <v>6281</v>
      </c>
      <c r="D82" s="185" t="n">
        <v>1791</v>
      </c>
      <c r="E82" s="185" t="n">
        <v>4490</v>
      </c>
      <c r="F82" s="185" t="n">
        <v>1788</v>
      </c>
      <c r="G82" s="185" t="n">
        <v>1158</v>
      </c>
      <c r="H82" s="185" t="n">
        <v>987</v>
      </c>
      <c r="I82" s="185" t="n">
        <v>557</v>
      </c>
      <c r="J82" s="185" t="n">
        <v>15838</v>
      </c>
      <c r="K82" s="163" t="n">
        <v>2.52</v>
      </c>
    </row>
    <row r="83" customFormat="false" ht="12.75" hidden="false" customHeight="false" outlineLevel="0" collapsed="false">
      <c r="A83" s="180" t="s">
        <v>1186</v>
      </c>
      <c r="C83" s="424" t="n">
        <v>2086</v>
      </c>
      <c r="D83" s="185" t="n">
        <v>712</v>
      </c>
      <c r="E83" s="185" t="n">
        <v>1374</v>
      </c>
      <c r="F83" s="185" t="n">
        <v>617</v>
      </c>
      <c r="G83" s="185" t="n">
        <v>360</v>
      </c>
      <c r="H83" s="185" t="n">
        <v>262</v>
      </c>
      <c r="I83" s="185" t="n">
        <v>135</v>
      </c>
      <c r="J83" s="185" t="n">
        <v>4806</v>
      </c>
      <c r="K83" s="163" t="n">
        <v>2.3</v>
      </c>
    </row>
    <row r="84" customFormat="false" ht="12.75" hidden="false" customHeight="false" outlineLevel="0" collapsed="false">
      <c r="A84" s="180" t="s">
        <v>1174</v>
      </c>
      <c r="C84" s="424" t="n">
        <v>2407</v>
      </c>
      <c r="D84" s="185" t="n">
        <v>848</v>
      </c>
      <c r="E84" s="185" t="n">
        <v>1559</v>
      </c>
      <c r="F84" s="185" t="n">
        <v>733</v>
      </c>
      <c r="G84" s="185" t="n">
        <v>394</v>
      </c>
      <c r="H84" s="185" t="n">
        <v>284</v>
      </c>
      <c r="I84" s="185" t="n">
        <v>148</v>
      </c>
      <c r="J84" s="185" t="n">
        <v>5438</v>
      </c>
      <c r="K84" s="163" t="n">
        <v>2.26</v>
      </c>
    </row>
    <row r="85" customFormat="false" ht="12.75" hidden="false" customHeight="false" outlineLevel="0" collapsed="false">
      <c r="A85" s="180" t="s">
        <v>1187</v>
      </c>
      <c r="C85" s="424" t="n">
        <v>5099</v>
      </c>
      <c r="D85" s="185" t="n">
        <v>2142</v>
      </c>
      <c r="E85" s="185" t="n">
        <v>2956</v>
      </c>
      <c r="F85" s="185" t="n">
        <v>1523</v>
      </c>
      <c r="G85" s="185" t="n">
        <v>742</v>
      </c>
      <c r="H85" s="185" t="n">
        <v>485</v>
      </c>
      <c r="I85" s="185" t="n">
        <v>207</v>
      </c>
      <c r="J85" s="185" t="n">
        <v>10477</v>
      </c>
      <c r="K85" s="163" t="n">
        <v>2.05</v>
      </c>
    </row>
    <row r="86" customFormat="false" ht="12.75" hidden="false" customHeight="false" outlineLevel="0" collapsed="false">
      <c r="B86" s="145" t="s">
        <v>347</v>
      </c>
      <c r="C86" s="424" t="n">
        <v>24486</v>
      </c>
      <c r="D86" s="185" t="n">
        <v>7353</v>
      </c>
      <c r="E86" s="185" t="n">
        <v>17133</v>
      </c>
      <c r="F86" s="185" t="n">
        <v>6975</v>
      </c>
      <c r="G86" s="185" t="n">
        <v>4329</v>
      </c>
      <c r="H86" s="185" t="n">
        <v>3577</v>
      </c>
      <c r="I86" s="185" t="n">
        <v>2253</v>
      </c>
      <c r="J86" s="185" t="n">
        <v>61109</v>
      </c>
      <c r="K86" s="163" t="n">
        <v>2.5</v>
      </c>
    </row>
    <row r="87" customFormat="false" ht="9" hidden="false" customHeight="true" outlineLevel="0" collapsed="false">
      <c r="C87" s="185"/>
      <c r="D87" s="185"/>
      <c r="E87" s="185"/>
      <c r="F87" s="185"/>
      <c r="G87" s="185"/>
      <c r="H87" s="185"/>
      <c r="I87" s="185"/>
      <c r="J87" s="185"/>
      <c r="K87" s="163"/>
    </row>
    <row r="88" customFormat="false" ht="12" hidden="false" customHeight="true" outlineLevel="0" collapsed="false">
      <c r="A88" s="159" t="s">
        <v>1188</v>
      </c>
      <c r="B88" s="159"/>
      <c r="C88" s="159"/>
      <c r="D88" s="159"/>
      <c r="E88" s="159"/>
      <c r="F88" s="159"/>
      <c r="G88" s="159"/>
      <c r="H88" s="159"/>
      <c r="I88" s="159"/>
      <c r="J88" s="159"/>
      <c r="K88" s="159"/>
    </row>
    <row r="89" customFormat="false" ht="12.75" hidden="false" customHeight="false" outlineLevel="0" collapsed="false">
      <c r="A89" s="180" t="s">
        <v>1155</v>
      </c>
      <c r="C89" s="424" t="n">
        <v>3077</v>
      </c>
      <c r="D89" s="185" t="n">
        <v>593</v>
      </c>
      <c r="E89" s="185" t="n">
        <v>2484</v>
      </c>
      <c r="F89" s="185" t="n">
        <v>788</v>
      </c>
      <c r="G89" s="185" t="n">
        <v>588</v>
      </c>
      <c r="H89" s="185" t="n">
        <v>594</v>
      </c>
      <c r="I89" s="185" t="n">
        <v>514</v>
      </c>
      <c r="J89" s="185" t="n">
        <v>9246</v>
      </c>
      <c r="K89" s="163" t="n">
        <v>3</v>
      </c>
    </row>
    <row r="90" customFormat="false" ht="12.75" hidden="false" customHeight="false" outlineLevel="0" collapsed="false">
      <c r="A90" s="180" t="s">
        <v>1156</v>
      </c>
      <c r="C90" s="424" t="n">
        <v>5654</v>
      </c>
      <c r="D90" s="185" t="n">
        <v>1317</v>
      </c>
      <c r="E90" s="185" t="n">
        <v>4337</v>
      </c>
      <c r="F90" s="185" t="n">
        <v>1564</v>
      </c>
      <c r="G90" s="185" t="n">
        <v>1108</v>
      </c>
      <c r="H90" s="185" t="n">
        <v>1011</v>
      </c>
      <c r="I90" s="185" t="n">
        <v>654</v>
      </c>
      <c r="J90" s="185" t="n">
        <v>15438</v>
      </c>
      <c r="K90" s="163" t="n">
        <v>2.73</v>
      </c>
    </row>
    <row r="91" customFormat="false" ht="12.75" hidden="false" customHeight="false" outlineLevel="0" collapsed="false">
      <c r="A91" s="180" t="s">
        <v>1157</v>
      </c>
      <c r="C91" s="424" t="n">
        <v>6350</v>
      </c>
      <c r="D91" s="185" t="n">
        <v>1799</v>
      </c>
      <c r="E91" s="185" t="n">
        <v>4550</v>
      </c>
      <c r="F91" s="185" t="n">
        <v>1844</v>
      </c>
      <c r="G91" s="185" t="n">
        <v>1171</v>
      </c>
      <c r="H91" s="185" t="n">
        <v>996</v>
      </c>
      <c r="I91" s="185" t="n">
        <v>540</v>
      </c>
      <c r="J91" s="185" t="n">
        <v>15937</v>
      </c>
      <c r="K91" s="163" t="n">
        <v>2.51</v>
      </c>
    </row>
    <row r="92" customFormat="false" ht="12.75" hidden="false" customHeight="false" outlineLevel="0" collapsed="false">
      <c r="A92" s="180" t="s">
        <v>1186</v>
      </c>
      <c r="C92" s="424" t="n">
        <v>2172</v>
      </c>
      <c r="D92" s="185" t="n">
        <v>763</v>
      </c>
      <c r="E92" s="185" t="n">
        <v>1410</v>
      </c>
      <c r="F92" s="185" t="n">
        <v>637</v>
      </c>
      <c r="G92" s="185" t="n">
        <v>373</v>
      </c>
      <c r="H92" s="185" t="n">
        <v>268</v>
      </c>
      <c r="I92" s="185" t="n">
        <v>132</v>
      </c>
      <c r="J92" s="185" t="n">
        <v>4941</v>
      </c>
      <c r="K92" s="163" t="n">
        <v>2.27</v>
      </c>
    </row>
    <row r="93" customFormat="false" ht="12.75" hidden="false" customHeight="false" outlineLevel="0" collapsed="false">
      <c r="A93" s="180" t="s">
        <v>1174</v>
      </c>
      <c r="C93" s="424" t="n">
        <v>2459</v>
      </c>
      <c r="D93" s="185" t="n">
        <v>862</v>
      </c>
      <c r="E93" s="185" t="n">
        <v>1598</v>
      </c>
      <c r="F93" s="185" t="n">
        <v>775</v>
      </c>
      <c r="G93" s="185" t="n">
        <v>399</v>
      </c>
      <c r="H93" s="185" t="n">
        <v>280</v>
      </c>
      <c r="I93" s="185" t="n">
        <v>144</v>
      </c>
      <c r="J93" s="185" t="n">
        <v>5507</v>
      </c>
      <c r="K93" s="163" t="n">
        <v>2.24</v>
      </c>
    </row>
    <row r="94" customFormat="false" ht="12.75" hidden="false" customHeight="false" outlineLevel="0" collapsed="false">
      <c r="A94" s="180" t="s">
        <v>1187</v>
      </c>
      <c r="C94" s="424" t="n">
        <v>5100</v>
      </c>
      <c r="D94" s="185" t="n">
        <v>2161</v>
      </c>
      <c r="E94" s="185" t="n">
        <v>2939</v>
      </c>
      <c r="F94" s="185" t="n">
        <v>1516</v>
      </c>
      <c r="G94" s="185" t="n">
        <v>749</v>
      </c>
      <c r="H94" s="185" t="n">
        <v>483</v>
      </c>
      <c r="I94" s="185" t="n">
        <v>192</v>
      </c>
      <c r="J94" s="185" t="n">
        <v>10412</v>
      </c>
      <c r="K94" s="163" t="n">
        <v>2.04</v>
      </c>
    </row>
    <row r="95" customFormat="false" ht="12.75" hidden="false" customHeight="false" outlineLevel="0" collapsed="false">
      <c r="B95" s="145" t="s">
        <v>347</v>
      </c>
      <c r="C95" s="424" t="n">
        <v>24811</v>
      </c>
      <c r="D95" s="185" t="n">
        <v>7493</v>
      </c>
      <c r="E95" s="185" t="n">
        <v>17318</v>
      </c>
      <c r="F95" s="185" t="n">
        <v>7123</v>
      </c>
      <c r="G95" s="185" t="n">
        <v>4387</v>
      </c>
      <c r="H95" s="185" t="n">
        <v>3632</v>
      </c>
      <c r="I95" s="185" t="n">
        <v>2176</v>
      </c>
      <c r="J95" s="185" t="n">
        <v>61481</v>
      </c>
      <c r="K95" s="163" t="n">
        <v>2.48</v>
      </c>
    </row>
    <row r="96" customFormat="false" ht="9" hidden="false" customHeight="true" outlineLevel="0" collapsed="false">
      <c r="C96" s="185"/>
      <c r="D96" s="185"/>
      <c r="E96" s="185"/>
      <c r="F96" s="185"/>
      <c r="G96" s="185"/>
      <c r="H96" s="185"/>
      <c r="I96" s="185"/>
      <c r="J96" s="185"/>
      <c r="K96" s="163"/>
    </row>
    <row r="97" customFormat="false" ht="12" hidden="false" customHeight="true" outlineLevel="0" collapsed="false">
      <c r="A97" s="159" t="s">
        <v>1189</v>
      </c>
      <c r="B97" s="159"/>
      <c r="C97" s="159"/>
      <c r="D97" s="159"/>
      <c r="E97" s="159"/>
      <c r="F97" s="159"/>
      <c r="G97" s="159"/>
      <c r="H97" s="159"/>
      <c r="I97" s="159"/>
      <c r="J97" s="159"/>
      <c r="K97" s="159"/>
    </row>
    <row r="98" customFormat="false" ht="12.75" hidden="false" customHeight="false" outlineLevel="0" collapsed="false">
      <c r="A98" s="180" t="s">
        <v>1160</v>
      </c>
      <c r="C98" s="424" t="n">
        <v>3087</v>
      </c>
      <c r="D98" s="185" t="n">
        <v>612</v>
      </c>
      <c r="E98" s="185" t="n">
        <v>2475</v>
      </c>
      <c r="F98" s="185" t="n">
        <v>801</v>
      </c>
      <c r="G98" s="185" t="n">
        <v>596</v>
      </c>
      <c r="H98" s="185" t="n">
        <v>590</v>
      </c>
      <c r="I98" s="185" t="n">
        <v>489</v>
      </c>
      <c r="J98" s="185" t="n">
        <v>9132</v>
      </c>
      <c r="K98" s="163" t="n">
        <v>2.96</v>
      </c>
    </row>
    <row r="99" customFormat="false" ht="12.75" hidden="false" customHeight="false" outlineLevel="0" collapsed="false">
      <c r="A99" s="180" t="s">
        <v>1161</v>
      </c>
      <c r="C99" s="424" t="n">
        <v>5728</v>
      </c>
      <c r="D99" s="185" t="n">
        <v>1363</v>
      </c>
      <c r="E99" s="185" t="n">
        <v>4365</v>
      </c>
      <c r="F99" s="185" t="n">
        <v>1604</v>
      </c>
      <c r="G99" s="185" t="n">
        <v>1109</v>
      </c>
      <c r="H99" s="185" t="n">
        <v>1010</v>
      </c>
      <c r="I99" s="185" t="n">
        <v>641</v>
      </c>
      <c r="J99" s="185" t="n">
        <v>15490</v>
      </c>
      <c r="K99" s="163" t="n">
        <v>2.7</v>
      </c>
    </row>
    <row r="100" customFormat="false" ht="12.75" hidden="false" customHeight="false" outlineLevel="0" collapsed="false">
      <c r="A100" s="180" t="s">
        <v>1162</v>
      </c>
      <c r="C100" s="424" t="n">
        <v>6600</v>
      </c>
      <c r="D100" s="185" t="n">
        <v>1903</v>
      </c>
      <c r="E100" s="185" t="n">
        <v>4697</v>
      </c>
      <c r="F100" s="185" t="n">
        <v>1898</v>
      </c>
      <c r="G100" s="185" t="n">
        <v>1223</v>
      </c>
      <c r="H100" s="185" t="n">
        <v>1028</v>
      </c>
      <c r="I100" s="185" t="n">
        <v>548</v>
      </c>
      <c r="J100" s="185" t="n">
        <v>16466</v>
      </c>
      <c r="K100" s="163" t="n">
        <v>2.49</v>
      </c>
    </row>
    <row r="101" customFormat="false" ht="12.75" hidden="false" customHeight="false" outlineLevel="0" collapsed="false">
      <c r="A101" s="180" t="s">
        <v>1166</v>
      </c>
      <c r="C101" s="424" t="n">
        <v>2102</v>
      </c>
      <c r="D101" s="185" t="n">
        <v>765</v>
      </c>
      <c r="E101" s="185" t="n">
        <v>1337</v>
      </c>
      <c r="F101" s="185" t="n">
        <v>622</v>
      </c>
      <c r="G101" s="185" t="n">
        <v>345</v>
      </c>
      <c r="H101" s="185" t="n">
        <v>250</v>
      </c>
      <c r="I101" s="185" t="n">
        <v>121</v>
      </c>
      <c r="J101" s="185" t="n">
        <v>4698</v>
      </c>
      <c r="K101" s="163" t="n">
        <v>2.23</v>
      </c>
    </row>
    <row r="102" customFormat="false" ht="12.75" hidden="false" customHeight="false" outlineLevel="0" collapsed="false">
      <c r="A102" s="180" t="s">
        <v>1167</v>
      </c>
      <c r="C102" s="424" t="n">
        <v>2459</v>
      </c>
      <c r="D102" s="185" t="n">
        <v>899</v>
      </c>
      <c r="E102" s="185" t="n">
        <v>1560</v>
      </c>
      <c r="F102" s="185" t="n">
        <v>746</v>
      </c>
      <c r="G102" s="185" t="n">
        <v>400</v>
      </c>
      <c r="H102" s="185" t="n">
        <v>285</v>
      </c>
      <c r="I102" s="185" t="n">
        <v>130</v>
      </c>
      <c r="J102" s="185" t="n">
        <v>5430</v>
      </c>
      <c r="K102" s="163" t="n">
        <v>2.21</v>
      </c>
    </row>
    <row r="103" customFormat="false" ht="12.75" hidden="false" customHeight="false" outlineLevel="0" collapsed="false">
      <c r="A103" s="180" t="s">
        <v>1190</v>
      </c>
      <c r="C103" s="424" t="n">
        <v>5125</v>
      </c>
      <c r="D103" s="185" t="n">
        <v>2188</v>
      </c>
      <c r="E103" s="185" t="n">
        <v>2937</v>
      </c>
      <c r="F103" s="185" t="n">
        <v>1529</v>
      </c>
      <c r="G103" s="185" t="n">
        <v>722</v>
      </c>
      <c r="H103" s="185" t="n">
        <v>485</v>
      </c>
      <c r="I103" s="185" t="n">
        <v>201</v>
      </c>
      <c r="J103" s="185" t="n">
        <v>10443</v>
      </c>
      <c r="K103" s="163" t="n">
        <v>2.04</v>
      </c>
    </row>
    <row r="104" customFormat="false" ht="12.75" hidden="false" customHeight="false" outlineLevel="0" collapsed="false">
      <c r="B104" s="145" t="s">
        <v>347</v>
      </c>
      <c r="C104" s="424" t="n">
        <v>25100</v>
      </c>
      <c r="D104" s="185" t="n">
        <v>7730</v>
      </c>
      <c r="E104" s="185" t="n">
        <v>17370</v>
      </c>
      <c r="F104" s="185" t="n">
        <v>7200</v>
      </c>
      <c r="G104" s="185" t="n">
        <v>4394</v>
      </c>
      <c r="H104" s="185" t="n">
        <v>3649</v>
      </c>
      <c r="I104" s="185" t="n">
        <v>2129</v>
      </c>
      <c r="J104" s="185" t="n">
        <v>61658</v>
      </c>
      <c r="K104" s="163" t="n">
        <v>2.46</v>
      </c>
    </row>
    <row r="105" customFormat="false" ht="9" hidden="false" customHeight="true" outlineLevel="0" collapsed="false">
      <c r="C105" s="185"/>
      <c r="D105" s="185"/>
      <c r="E105" s="185"/>
      <c r="F105" s="185"/>
      <c r="G105" s="185"/>
      <c r="H105" s="185"/>
      <c r="I105" s="185"/>
      <c r="J105" s="185"/>
      <c r="K105" s="163"/>
    </row>
    <row r="106" customFormat="false" ht="12" hidden="false" customHeight="true" outlineLevel="0" collapsed="false">
      <c r="A106" s="159" t="s">
        <v>1191</v>
      </c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</row>
    <row r="107" customFormat="false" ht="12.75" hidden="false" customHeight="false" outlineLevel="0" collapsed="false">
      <c r="A107" s="180" t="s">
        <v>1164</v>
      </c>
      <c r="C107" s="424" t="n">
        <v>3115</v>
      </c>
      <c r="D107" s="185" t="n">
        <v>631</v>
      </c>
      <c r="E107" s="185" t="n">
        <v>2484</v>
      </c>
      <c r="F107" s="185" t="n">
        <v>812</v>
      </c>
      <c r="G107" s="185" t="n">
        <v>618</v>
      </c>
      <c r="H107" s="185" t="n">
        <v>591</v>
      </c>
      <c r="I107" s="185" t="n">
        <v>464</v>
      </c>
      <c r="J107" s="185" t="n">
        <v>9083</v>
      </c>
      <c r="K107" s="163" t="n">
        <v>2.92</v>
      </c>
    </row>
    <row r="108" customFormat="false" ht="12.75" hidden="false" customHeight="false" outlineLevel="0" collapsed="false">
      <c r="A108" s="180" t="s">
        <v>1165</v>
      </c>
      <c r="C108" s="424" t="n">
        <v>5725</v>
      </c>
      <c r="D108" s="185" t="n">
        <v>1380</v>
      </c>
      <c r="E108" s="185" t="n">
        <v>4345</v>
      </c>
      <c r="F108" s="185" t="n">
        <v>1597</v>
      </c>
      <c r="G108" s="185" t="n">
        <v>1132</v>
      </c>
      <c r="H108" s="185" t="n">
        <v>1002</v>
      </c>
      <c r="I108" s="185" t="n">
        <v>613</v>
      </c>
      <c r="J108" s="185" t="n">
        <v>15358</v>
      </c>
      <c r="K108" s="163" t="n">
        <v>2.68</v>
      </c>
    </row>
    <row r="109" customFormat="false" ht="12.75" hidden="false" customHeight="false" outlineLevel="0" collapsed="false">
      <c r="A109" s="180" t="s">
        <v>1162</v>
      </c>
      <c r="C109" s="424" t="n">
        <v>6619</v>
      </c>
      <c r="D109" s="185" t="n">
        <v>1934</v>
      </c>
      <c r="E109" s="185" t="n">
        <v>4685</v>
      </c>
      <c r="F109" s="185" t="n">
        <v>1913</v>
      </c>
      <c r="G109" s="185" t="n">
        <v>1234</v>
      </c>
      <c r="H109" s="185" t="n">
        <v>1028</v>
      </c>
      <c r="I109" s="185" t="n">
        <v>511</v>
      </c>
      <c r="J109" s="185" t="n">
        <v>16354</v>
      </c>
      <c r="K109" s="163" t="n">
        <v>2.47</v>
      </c>
    </row>
    <row r="110" customFormat="false" ht="12.75" hidden="false" customHeight="false" outlineLevel="0" collapsed="false">
      <c r="A110" s="180" t="s">
        <v>1166</v>
      </c>
      <c r="C110" s="424" t="n">
        <v>2194</v>
      </c>
      <c r="D110" s="185" t="n">
        <v>825</v>
      </c>
      <c r="E110" s="185" t="n">
        <v>1370</v>
      </c>
      <c r="F110" s="185" t="n">
        <v>649</v>
      </c>
      <c r="G110" s="185" t="n">
        <v>346</v>
      </c>
      <c r="H110" s="185" t="n">
        <v>255</v>
      </c>
      <c r="I110" s="185" t="n">
        <v>120</v>
      </c>
      <c r="J110" s="185" t="n">
        <v>4829</v>
      </c>
      <c r="K110" s="163" t="n">
        <v>2.2</v>
      </c>
    </row>
    <row r="111" customFormat="false" ht="12.75" hidden="false" customHeight="false" outlineLevel="0" collapsed="false">
      <c r="A111" s="180" t="s">
        <v>1167</v>
      </c>
      <c r="C111" s="424" t="n">
        <v>2506</v>
      </c>
      <c r="D111" s="185" t="n">
        <v>932</v>
      </c>
      <c r="E111" s="185" t="n">
        <v>1574</v>
      </c>
      <c r="F111" s="185" t="n">
        <v>769</v>
      </c>
      <c r="G111" s="185" t="n">
        <v>411</v>
      </c>
      <c r="H111" s="185" t="n">
        <v>278</v>
      </c>
      <c r="I111" s="185" t="n">
        <v>117</v>
      </c>
      <c r="J111" s="185" t="n">
        <v>5446</v>
      </c>
      <c r="K111" s="163" t="n">
        <v>2.17</v>
      </c>
    </row>
    <row r="112" customFormat="false" ht="12.75" hidden="false" customHeight="false" outlineLevel="0" collapsed="false">
      <c r="A112" s="180" t="s">
        <v>1168</v>
      </c>
      <c r="C112" s="424" t="n">
        <v>5176</v>
      </c>
      <c r="D112" s="185" t="n">
        <v>2224</v>
      </c>
      <c r="E112" s="185" t="n">
        <v>2952</v>
      </c>
      <c r="F112" s="185" t="n">
        <v>1544</v>
      </c>
      <c r="G112" s="185" t="n">
        <v>733</v>
      </c>
      <c r="H112" s="185" t="n">
        <v>483</v>
      </c>
      <c r="I112" s="185" t="n">
        <v>193</v>
      </c>
      <c r="J112" s="185" t="n">
        <v>10490</v>
      </c>
      <c r="K112" s="163" t="n">
        <v>2.03</v>
      </c>
    </row>
    <row r="113" customFormat="false" ht="12.75" hidden="false" customHeight="false" outlineLevel="0" collapsed="false">
      <c r="B113" s="145" t="s">
        <v>347</v>
      </c>
      <c r="C113" s="424" t="n">
        <v>25336</v>
      </c>
      <c r="D113" s="185" t="n">
        <v>7926</v>
      </c>
      <c r="E113" s="185" t="n">
        <v>17410</v>
      </c>
      <c r="F113" s="185" t="n">
        <v>7283</v>
      </c>
      <c r="G113" s="185" t="n">
        <v>4474</v>
      </c>
      <c r="H113" s="185" t="n">
        <v>3636</v>
      </c>
      <c r="I113" s="185" t="n">
        <v>2017</v>
      </c>
      <c r="J113" s="185" t="n">
        <v>61560</v>
      </c>
      <c r="K113" s="163" t="n">
        <v>2.43</v>
      </c>
    </row>
    <row r="114" customFormat="false" ht="9" hidden="false" customHeight="true" outlineLevel="0" collapsed="false">
      <c r="C114" s="185"/>
      <c r="D114" s="185"/>
      <c r="E114" s="185"/>
      <c r="F114" s="185"/>
      <c r="G114" s="185"/>
      <c r="H114" s="185"/>
      <c r="I114" s="185"/>
      <c r="J114" s="185"/>
      <c r="K114" s="163"/>
    </row>
    <row r="115" customFormat="false" ht="12.75" hidden="false" customHeight="false" outlineLevel="0" collapsed="false">
      <c r="A115" s="159" t="s">
        <v>1192</v>
      </c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</row>
    <row r="116" customFormat="false" ht="12.75" hidden="false" customHeight="false" outlineLevel="0" collapsed="false">
      <c r="A116" s="180" t="s">
        <v>1170</v>
      </c>
      <c r="B116" s="162"/>
      <c r="C116" s="185" t="n">
        <v>3185</v>
      </c>
      <c r="D116" s="185" t="n">
        <v>714</v>
      </c>
      <c r="E116" s="185" t="n">
        <v>2471</v>
      </c>
      <c r="F116" s="185" t="n">
        <v>896</v>
      </c>
      <c r="G116" s="185" t="n">
        <v>617</v>
      </c>
      <c r="H116" s="185" t="n">
        <v>575</v>
      </c>
      <c r="I116" s="185" t="n">
        <v>383</v>
      </c>
      <c r="J116" s="185" t="n">
        <v>8778</v>
      </c>
      <c r="K116" s="163" t="n">
        <v>2.76</v>
      </c>
    </row>
    <row r="117" customFormat="false" ht="12.75" hidden="false" customHeight="false" outlineLevel="0" collapsed="false">
      <c r="A117" s="180" t="s">
        <v>1171</v>
      </c>
      <c r="C117" s="424" t="n">
        <v>6043</v>
      </c>
      <c r="D117" s="185" t="n">
        <v>1608</v>
      </c>
      <c r="E117" s="185" t="n">
        <v>4435</v>
      </c>
      <c r="F117" s="185" t="n">
        <v>1770</v>
      </c>
      <c r="G117" s="185" t="n">
        <v>1170</v>
      </c>
      <c r="H117" s="185" t="n">
        <v>991</v>
      </c>
      <c r="I117" s="185" t="n">
        <v>504</v>
      </c>
      <c r="J117" s="185" t="n">
        <v>15369</v>
      </c>
      <c r="K117" s="163" t="n">
        <v>2.54</v>
      </c>
    </row>
    <row r="118" customFormat="false" ht="13.5" hidden="false" customHeight="true" outlineLevel="0" collapsed="false">
      <c r="A118" s="180" t="s">
        <v>1172</v>
      </c>
      <c r="C118" s="424" t="n">
        <v>6990</v>
      </c>
      <c r="D118" s="185" t="n">
        <v>2229</v>
      </c>
      <c r="E118" s="185" t="n">
        <v>4760</v>
      </c>
      <c r="F118" s="185" t="n">
        <v>2138</v>
      </c>
      <c r="G118" s="185" t="n">
        <v>1248</v>
      </c>
      <c r="H118" s="185" t="n">
        <v>963</v>
      </c>
      <c r="I118" s="185" t="n">
        <v>412</v>
      </c>
      <c r="J118" s="185" t="n">
        <v>16315</v>
      </c>
      <c r="K118" s="163" t="n">
        <v>2.33</v>
      </c>
    </row>
    <row r="119" customFormat="false" ht="12.75" hidden="false" customHeight="false" outlineLevel="0" collapsed="false">
      <c r="A119" s="180" t="s">
        <v>1173</v>
      </c>
      <c r="C119" s="424" t="n">
        <v>2230</v>
      </c>
      <c r="D119" s="185" t="n">
        <v>893</v>
      </c>
      <c r="E119" s="185" t="n">
        <v>1337</v>
      </c>
      <c r="F119" s="185" t="n">
        <v>672</v>
      </c>
      <c r="G119" s="185" t="n">
        <v>343</v>
      </c>
      <c r="H119" s="185" t="n">
        <v>232</v>
      </c>
      <c r="I119" s="185" t="n">
        <v>91</v>
      </c>
      <c r="J119" s="185" t="n">
        <v>4678</v>
      </c>
      <c r="K119" s="163" t="n">
        <v>2.1</v>
      </c>
    </row>
    <row r="120" customFormat="false" ht="12.75" hidden="false" customHeight="false" outlineLevel="0" collapsed="false">
      <c r="A120" s="180" t="s">
        <v>1174</v>
      </c>
      <c r="C120" s="424" t="n">
        <v>2604</v>
      </c>
      <c r="D120" s="185" t="n">
        <v>1029</v>
      </c>
      <c r="E120" s="185" t="n">
        <v>1576</v>
      </c>
      <c r="F120" s="185" t="n">
        <v>794</v>
      </c>
      <c r="G120" s="185" t="n">
        <v>413</v>
      </c>
      <c r="H120" s="185" t="n">
        <v>267</v>
      </c>
      <c r="I120" s="185" t="n">
        <v>101</v>
      </c>
      <c r="J120" s="185" t="n">
        <v>5470</v>
      </c>
      <c r="K120" s="163" t="n">
        <v>2.1</v>
      </c>
    </row>
    <row r="121" customFormat="false" ht="12.75" hidden="false" customHeight="false" outlineLevel="0" collapsed="false">
      <c r="A121" s="180" t="s">
        <v>1175</v>
      </c>
      <c r="C121" s="424" t="n">
        <v>5315</v>
      </c>
      <c r="D121" s="185" t="n">
        <v>2390</v>
      </c>
      <c r="E121" s="185" t="n">
        <v>2925</v>
      </c>
      <c r="F121" s="185" t="n">
        <v>1591</v>
      </c>
      <c r="G121" s="185" t="n">
        <v>724</v>
      </c>
      <c r="H121" s="185" t="n">
        <v>452</v>
      </c>
      <c r="I121" s="185" t="n">
        <v>158</v>
      </c>
      <c r="J121" s="185" t="n">
        <v>10397</v>
      </c>
      <c r="K121" s="163" t="n">
        <v>2</v>
      </c>
    </row>
    <row r="122" customFormat="false" ht="12.75" hidden="false" customHeight="false" outlineLevel="0" collapsed="false">
      <c r="B122" s="145" t="s">
        <v>347</v>
      </c>
      <c r="C122" s="424" t="n">
        <v>26367</v>
      </c>
      <c r="D122" s="185" t="n">
        <v>8863</v>
      </c>
      <c r="E122" s="185" t="n">
        <v>17504</v>
      </c>
      <c r="F122" s="185" t="n">
        <v>7861</v>
      </c>
      <c r="G122" s="185" t="n">
        <v>4514</v>
      </c>
      <c r="H122" s="185" t="n">
        <v>3480</v>
      </c>
      <c r="I122" s="185" t="n">
        <v>1649</v>
      </c>
      <c r="J122" s="185" t="n">
        <v>61006</v>
      </c>
      <c r="K122" s="163" t="n">
        <v>2.31</v>
      </c>
    </row>
    <row r="123" customFormat="false" ht="9" hidden="false" customHeight="true" outlineLevel="0" collapsed="false">
      <c r="K123" s="153"/>
    </row>
    <row r="124" customFormat="false" ht="12" hidden="false" customHeight="true" outlineLevel="0" collapsed="false">
      <c r="A124" s="159" t="s">
        <v>1193</v>
      </c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</row>
    <row r="125" customFormat="false" ht="12.75" hidden="false" customHeight="false" outlineLevel="0" collapsed="false">
      <c r="A125" s="180" t="s">
        <v>1177</v>
      </c>
      <c r="B125" s="162"/>
      <c r="C125" s="185" t="n">
        <v>3226</v>
      </c>
      <c r="D125" s="185" t="n">
        <v>729</v>
      </c>
      <c r="E125" s="185" t="n">
        <v>2498</v>
      </c>
      <c r="F125" s="185" t="n">
        <v>922</v>
      </c>
      <c r="G125" s="185" t="n">
        <v>619</v>
      </c>
      <c r="H125" s="185" t="n">
        <v>595</v>
      </c>
      <c r="I125" s="185" t="n">
        <v>361</v>
      </c>
      <c r="J125" s="185" t="n">
        <v>8810</v>
      </c>
      <c r="K125" s="163" t="n">
        <v>2.73</v>
      </c>
    </row>
    <row r="126" customFormat="false" ht="12.75" hidden="false" customHeight="false" outlineLevel="0" collapsed="false">
      <c r="A126" s="180" t="s">
        <v>1171</v>
      </c>
      <c r="B126" s="162"/>
      <c r="C126" s="185" t="n">
        <v>6166</v>
      </c>
      <c r="D126" s="185" t="n">
        <v>1668</v>
      </c>
      <c r="E126" s="185" t="n">
        <v>4498</v>
      </c>
      <c r="F126" s="185" t="n">
        <v>1789</v>
      </c>
      <c r="G126" s="185" t="n">
        <v>1206</v>
      </c>
      <c r="H126" s="185" t="n">
        <v>1019</v>
      </c>
      <c r="I126" s="185" t="n">
        <v>484</v>
      </c>
      <c r="J126" s="185" t="n">
        <v>15579</v>
      </c>
      <c r="K126" s="163" t="n">
        <v>2.53</v>
      </c>
    </row>
    <row r="127" customFormat="false" ht="12.75" hidden="false" customHeight="false" outlineLevel="0" collapsed="false">
      <c r="A127" s="180" t="s">
        <v>1172</v>
      </c>
      <c r="B127" s="162"/>
      <c r="C127" s="185" t="n">
        <v>7225</v>
      </c>
      <c r="D127" s="185" t="n">
        <v>2374</v>
      </c>
      <c r="E127" s="185" t="n">
        <v>4851</v>
      </c>
      <c r="F127" s="185" t="n">
        <v>2199</v>
      </c>
      <c r="G127" s="185" t="n">
        <v>1273</v>
      </c>
      <c r="H127" s="185" t="n">
        <v>967</v>
      </c>
      <c r="I127" s="185" t="n">
        <v>411</v>
      </c>
      <c r="J127" s="185" t="n">
        <v>16657</v>
      </c>
      <c r="K127" s="163" t="n">
        <v>2.31</v>
      </c>
    </row>
    <row r="128" customFormat="false" ht="12.75" hidden="false" customHeight="false" outlineLevel="0" collapsed="false">
      <c r="A128" s="180" t="s">
        <v>1166</v>
      </c>
      <c r="B128" s="162"/>
      <c r="C128" s="185" t="n">
        <v>2146</v>
      </c>
      <c r="D128" s="185" t="n">
        <v>877</v>
      </c>
      <c r="E128" s="185" t="n">
        <v>1269</v>
      </c>
      <c r="F128" s="185" t="n">
        <v>620</v>
      </c>
      <c r="G128" s="185" t="n">
        <v>340</v>
      </c>
      <c r="H128" s="185" t="n">
        <v>225</v>
      </c>
      <c r="I128" s="185" t="n">
        <v>85</v>
      </c>
      <c r="J128" s="185" t="n">
        <v>4487</v>
      </c>
      <c r="K128" s="163" t="n">
        <v>2.09</v>
      </c>
    </row>
    <row r="129" customFormat="false" ht="12.75" hidden="false" customHeight="false" outlineLevel="0" collapsed="false">
      <c r="A129" s="180" t="s">
        <v>1178</v>
      </c>
      <c r="B129" s="162"/>
      <c r="C129" s="185" t="n">
        <v>2599</v>
      </c>
      <c r="D129" s="185" t="n">
        <v>1064</v>
      </c>
      <c r="E129" s="185" t="n">
        <v>1535</v>
      </c>
      <c r="F129" s="185" t="n">
        <v>779</v>
      </c>
      <c r="G129" s="185" t="n">
        <v>395</v>
      </c>
      <c r="H129" s="185" t="n">
        <v>264</v>
      </c>
      <c r="I129" s="185" t="n">
        <v>97</v>
      </c>
      <c r="J129" s="185" t="n">
        <v>5385</v>
      </c>
      <c r="K129" s="163" t="n">
        <v>2.07</v>
      </c>
    </row>
    <row r="130" customFormat="false" ht="12.75" hidden="false" customHeight="false" outlineLevel="0" collapsed="false">
      <c r="A130" s="180" t="s">
        <v>1168</v>
      </c>
      <c r="B130" s="162"/>
      <c r="C130" s="185" t="n">
        <v>5377</v>
      </c>
      <c r="D130" s="185" t="n">
        <v>2466</v>
      </c>
      <c r="E130" s="185" t="n">
        <v>2911</v>
      </c>
      <c r="F130" s="185" t="n">
        <v>1577</v>
      </c>
      <c r="G130" s="185" t="n">
        <v>730</v>
      </c>
      <c r="H130" s="185" t="n">
        <v>446</v>
      </c>
      <c r="I130" s="185" t="n">
        <v>158</v>
      </c>
      <c r="J130" s="185" t="n">
        <v>10439</v>
      </c>
      <c r="K130" s="163" t="n">
        <v>1.94</v>
      </c>
    </row>
    <row r="131" customFormat="false" ht="12.75" hidden="false" customHeight="false" outlineLevel="0" collapsed="false">
      <c r="B131" s="183" t="s">
        <v>347</v>
      </c>
      <c r="C131" s="185" t="n">
        <v>26739</v>
      </c>
      <c r="D131" s="185" t="n">
        <v>9177</v>
      </c>
      <c r="E131" s="185" t="n">
        <v>17562</v>
      </c>
      <c r="F131" s="185" t="n">
        <v>7886</v>
      </c>
      <c r="G131" s="185" t="n">
        <v>4564</v>
      </c>
      <c r="H131" s="185" t="n">
        <v>3516</v>
      </c>
      <c r="I131" s="185" t="n">
        <v>1596</v>
      </c>
      <c r="J131" s="185" t="n">
        <v>61357</v>
      </c>
      <c r="K131" s="163" t="n">
        <v>2.29</v>
      </c>
    </row>
    <row r="132" customFormat="false" ht="9" hidden="false" customHeight="true" outlineLevel="0" collapsed="false"/>
    <row r="133" customFormat="false" ht="12" hidden="false" customHeight="true" outlineLevel="0" collapsed="false">
      <c r="A133" s="159" t="s">
        <v>1194</v>
      </c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</row>
    <row r="134" customFormat="false" ht="12.75" hidden="false" customHeight="false" outlineLevel="0" collapsed="false">
      <c r="A134" s="180" t="s">
        <v>1180</v>
      </c>
      <c r="C134" s="424" t="n">
        <v>3265</v>
      </c>
      <c r="D134" s="185" t="n">
        <v>748</v>
      </c>
      <c r="E134" s="185" t="n">
        <v>2518</v>
      </c>
      <c r="F134" s="185" t="n">
        <v>929</v>
      </c>
      <c r="G134" s="185" t="n">
        <v>643</v>
      </c>
      <c r="H134" s="127" t="n">
        <v>595</v>
      </c>
      <c r="I134" s="127" t="n">
        <v>351</v>
      </c>
      <c r="J134" s="185" t="n">
        <v>8840</v>
      </c>
      <c r="K134" s="153" t="n">
        <v>2.71</v>
      </c>
    </row>
    <row r="135" customFormat="false" ht="12.75" hidden="false" customHeight="false" outlineLevel="0" collapsed="false">
      <c r="A135" s="180" t="s">
        <v>1181</v>
      </c>
      <c r="C135" s="424" t="n">
        <v>6202</v>
      </c>
      <c r="D135" s="185" t="n">
        <v>1699</v>
      </c>
      <c r="E135" s="185" t="n">
        <v>4503</v>
      </c>
      <c r="F135" s="185" t="n">
        <v>1822</v>
      </c>
      <c r="G135" s="185" t="n">
        <v>1211</v>
      </c>
      <c r="H135" s="127" t="n">
        <v>999</v>
      </c>
      <c r="I135" s="127" t="n">
        <v>472</v>
      </c>
      <c r="J135" s="185" t="n">
        <v>15535</v>
      </c>
      <c r="K135" s="163" t="n">
        <v>2.5</v>
      </c>
    </row>
    <row r="136" customFormat="false" ht="12.75" hidden="false" customHeight="false" outlineLevel="0" collapsed="false">
      <c r="A136" s="180" t="s">
        <v>1182</v>
      </c>
      <c r="C136" s="424" t="n">
        <v>7223</v>
      </c>
      <c r="D136" s="185" t="n">
        <v>2389</v>
      </c>
      <c r="E136" s="185" t="n">
        <v>4833</v>
      </c>
      <c r="F136" s="185" t="n">
        <v>2207</v>
      </c>
      <c r="G136" s="185" t="n">
        <v>1293</v>
      </c>
      <c r="H136" s="127" t="n">
        <v>939</v>
      </c>
      <c r="I136" s="127" t="n">
        <v>395</v>
      </c>
      <c r="J136" s="185" t="n">
        <v>16555</v>
      </c>
      <c r="K136" s="153" t="n">
        <v>2.29</v>
      </c>
    </row>
    <row r="137" customFormat="false" ht="12.75" hidden="false" customHeight="false" outlineLevel="0" collapsed="false">
      <c r="A137" s="180" t="s">
        <v>1173</v>
      </c>
      <c r="C137" s="424" t="n">
        <v>2485</v>
      </c>
      <c r="D137" s="185" t="n">
        <v>1026</v>
      </c>
      <c r="E137" s="185" t="n">
        <v>1460</v>
      </c>
      <c r="F137" s="185" t="n">
        <v>736</v>
      </c>
      <c r="G137" s="185" t="n">
        <v>373</v>
      </c>
      <c r="H137" s="127" t="n">
        <v>252</v>
      </c>
      <c r="I137" s="127" t="n">
        <v>99</v>
      </c>
      <c r="J137" s="185" t="n">
        <v>5153</v>
      </c>
      <c r="K137" s="153" t="n">
        <v>2.07</v>
      </c>
    </row>
    <row r="138" customFormat="false" ht="12.75" hidden="false" customHeight="false" outlineLevel="0" collapsed="false">
      <c r="A138" s="180" t="s">
        <v>1178</v>
      </c>
      <c r="C138" s="424" t="n">
        <v>2468</v>
      </c>
      <c r="D138" s="185" t="n">
        <v>1023</v>
      </c>
      <c r="E138" s="185" t="n">
        <v>1445</v>
      </c>
      <c r="F138" s="185" t="n">
        <v>739</v>
      </c>
      <c r="G138" s="185" t="n">
        <v>370</v>
      </c>
      <c r="H138" s="127" t="n">
        <v>246</v>
      </c>
      <c r="I138" s="127" t="n">
        <v>91</v>
      </c>
      <c r="J138" s="185" t="n">
        <v>5087</v>
      </c>
      <c r="K138" s="153" t="n">
        <v>2.06</v>
      </c>
    </row>
    <row r="139" customFormat="false" ht="12.75" hidden="false" customHeight="false" outlineLevel="0" collapsed="false">
      <c r="A139" s="180" t="s">
        <v>1168</v>
      </c>
      <c r="C139" s="424" t="n">
        <v>5362</v>
      </c>
      <c r="D139" s="185" t="n">
        <v>2469</v>
      </c>
      <c r="E139" s="185" t="n">
        <v>2893</v>
      </c>
      <c r="F139" s="185" t="n">
        <v>1580</v>
      </c>
      <c r="G139" s="185" t="n">
        <v>724</v>
      </c>
      <c r="H139" s="127" t="n">
        <v>435</v>
      </c>
      <c r="I139" s="127" t="n">
        <v>154</v>
      </c>
      <c r="J139" s="185" t="n">
        <v>10375</v>
      </c>
      <c r="K139" s="153" t="n">
        <v>1.93</v>
      </c>
    </row>
    <row r="140" customFormat="false" ht="12.75" hidden="false" customHeight="false" outlineLevel="0" collapsed="false">
      <c r="B140" s="145" t="s">
        <v>347</v>
      </c>
      <c r="C140" s="424" t="n">
        <v>27006</v>
      </c>
      <c r="D140" s="185" t="n">
        <v>9354</v>
      </c>
      <c r="E140" s="185" t="n">
        <v>17652</v>
      </c>
      <c r="F140" s="185" t="n">
        <v>8012</v>
      </c>
      <c r="G140" s="185" t="n">
        <v>4612</v>
      </c>
      <c r="H140" s="185" t="n">
        <v>3466</v>
      </c>
      <c r="I140" s="185" t="n">
        <v>1562</v>
      </c>
      <c r="J140" s="185" t="n">
        <v>61544</v>
      </c>
      <c r="K140" s="153" t="n">
        <v>2.28</v>
      </c>
    </row>
    <row r="141" customFormat="false" ht="9" hidden="false" customHeight="true" outlineLevel="0" collapsed="false">
      <c r="K141" s="153"/>
    </row>
    <row r="142" customFormat="false" ht="12" hidden="false" customHeight="true" outlineLevel="0" collapsed="false">
      <c r="A142" s="159" t="s">
        <v>1195</v>
      </c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</row>
    <row r="143" customFormat="false" ht="12.75" hidden="false" customHeight="false" outlineLevel="0" collapsed="false">
      <c r="A143" s="180" t="s">
        <v>1177</v>
      </c>
      <c r="C143" s="424" t="n">
        <v>3328</v>
      </c>
      <c r="D143" s="185" t="n">
        <v>782</v>
      </c>
      <c r="E143" s="185" t="n">
        <v>2546</v>
      </c>
      <c r="F143" s="185" t="n">
        <v>963</v>
      </c>
      <c r="G143" s="185" t="n">
        <v>651</v>
      </c>
      <c r="H143" s="185" t="n">
        <v>593</v>
      </c>
      <c r="I143" s="127" t="n">
        <v>338</v>
      </c>
      <c r="J143" s="185" t="n">
        <v>8879</v>
      </c>
      <c r="K143" s="153" t="n">
        <v>2.67</v>
      </c>
    </row>
    <row r="144" customFormat="false" ht="12.75" hidden="false" customHeight="false" outlineLevel="0" collapsed="false">
      <c r="A144" s="180" t="s">
        <v>1171</v>
      </c>
      <c r="C144" s="424" t="n">
        <v>6376</v>
      </c>
      <c r="D144" s="185" t="n">
        <v>1774</v>
      </c>
      <c r="E144" s="185" t="n">
        <v>4602</v>
      </c>
      <c r="F144" s="185" t="n">
        <v>1921</v>
      </c>
      <c r="G144" s="185" t="n">
        <v>1207</v>
      </c>
      <c r="H144" s="185" t="n">
        <v>1009</v>
      </c>
      <c r="I144" s="127" t="n">
        <v>465</v>
      </c>
      <c r="J144" s="185" t="n">
        <v>15783</v>
      </c>
      <c r="K144" s="153" t="n">
        <v>2.48</v>
      </c>
    </row>
    <row r="145" customFormat="false" ht="12.75" hidden="false" customHeight="false" outlineLevel="0" collapsed="false">
      <c r="A145" s="180" t="s">
        <v>1172</v>
      </c>
      <c r="C145" s="424" t="n">
        <v>7221</v>
      </c>
      <c r="D145" s="185" t="n">
        <v>2406</v>
      </c>
      <c r="E145" s="185" t="n">
        <v>4815</v>
      </c>
      <c r="F145" s="185" t="n">
        <v>2227</v>
      </c>
      <c r="G145" s="185" t="n">
        <v>1286</v>
      </c>
      <c r="H145" s="185" t="n">
        <v>927</v>
      </c>
      <c r="I145" s="127" t="n">
        <v>375</v>
      </c>
      <c r="J145" s="185" t="n">
        <v>16429</v>
      </c>
      <c r="K145" s="153" t="n">
        <v>2.28</v>
      </c>
    </row>
    <row r="146" customFormat="false" ht="12.75" hidden="false" customHeight="false" outlineLevel="0" collapsed="false">
      <c r="A146" s="180" t="s">
        <v>1173</v>
      </c>
      <c r="C146" s="424" t="n">
        <v>2337</v>
      </c>
      <c r="D146" s="185" t="n">
        <v>974</v>
      </c>
      <c r="E146" s="185" t="n">
        <v>1362</v>
      </c>
      <c r="F146" s="185" t="n">
        <v>690</v>
      </c>
      <c r="G146" s="185" t="n">
        <v>347</v>
      </c>
      <c r="H146" s="185" t="n">
        <v>238</v>
      </c>
      <c r="I146" s="127" t="n">
        <v>87</v>
      </c>
      <c r="J146" s="185" t="n">
        <v>4812</v>
      </c>
      <c r="K146" s="153" t="n">
        <v>2.06</v>
      </c>
    </row>
    <row r="147" customFormat="false" ht="12.75" hidden="false" customHeight="false" outlineLevel="0" collapsed="false">
      <c r="A147" s="180" t="s">
        <v>1178</v>
      </c>
      <c r="C147" s="424" t="n">
        <v>2669</v>
      </c>
      <c r="D147" s="185" t="n">
        <v>1117</v>
      </c>
      <c r="E147" s="185" t="n">
        <v>1552</v>
      </c>
      <c r="F147" s="185" t="n">
        <v>803</v>
      </c>
      <c r="G147" s="185" t="n">
        <v>400</v>
      </c>
      <c r="H147" s="185" t="n">
        <v>257</v>
      </c>
      <c r="I147" s="127" t="n">
        <v>92</v>
      </c>
      <c r="J147" s="185" t="n">
        <v>5444</v>
      </c>
      <c r="K147" s="153" t="n">
        <v>2.04</v>
      </c>
    </row>
    <row r="148" customFormat="false" ht="12.75" hidden="false" customHeight="false" outlineLevel="0" collapsed="false">
      <c r="A148" s="180" t="s">
        <v>1187</v>
      </c>
      <c r="C148" s="424" t="n">
        <v>5473</v>
      </c>
      <c r="D148" s="185" t="n">
        <v>2509</v>
      </c>
      <c r="E148" s="185" t="n">
        <v>2963</v>
      </c>
      <c r="F148" s="185" t="n">
        <v>1624</v>
      </c>
      <c r="G148" s="185" t="n">
        <v>745</v>
      </c>
      <c r="H148" s="185" t="n">
        <v>443</v>
      </c>
      <c r="I148" s="127" t="n">
        <v>152</v>
      </c>
      <c r="J148" s="185" t="n">
        <v>10585</v>
      </c>
      <c r="K148" s="153" t="n">
        <v>1.93</v>
      </c>
    </row>
    <row r="149" customFormat="false" ht="12.75" hidden="false" customHeight="false" outlineLevel="0" collapsed="false">
      <c r="B149" s="145" t="s">
        <v>347</v>
      </c>
      <c r="C149" s="424" t="n">
        <v>27403</v>
      </c>
      <c r="D149" s="185" t="n">
        <v>9563</v>
      </c>
      <c r="E149" s="185" t="n">
        <v>17840</v>
      </c>
      <c r="F149" s="185" t="n">
        <v>8228</v>
      </c>
      <c r="G149" s="185" t="n">
        <v>4635</v>
      </c>
      <c r="H149" s="185" t="n">
        <v>3467</v>
      </c>
      <c r="I149" s="185" t="n">
        <v>1509</v>
      </c>
      <c r="J149" s="185" t="n">
        <v>61931</v>
      </c>
      <c r="K149" s="153" t="n">
        <v>2.26</v>
      </c>
    </row>
    <row r="150" customFormat="false" ht="9" hidden="false" customHeight="true" outlineLevel="0" collapsed="false">
      <c r="K150" s="153"/>
    </row>
    <row r="151" customFormat="false" ht="12" hidden="false" customHeight="true" outlineLevel="0" collapsed="false">
      <c r="A151" s="159" t="s">
        <v>1196</v>
      </c>
      <c r="B151" s="159"/>
      <c r="C151" s="159"/>
      <c r="D151" s="159"/>
      <c r="E151" s="159"/>
      <c r="F151" s="159"/>
      <c r="G151" s="159"/>
      <c r="H151" s="159"/>
      <c r="I151" s="159"/>
      <c r="J151" s="159"/>
      <c r="K151" s="159"/>
    </row>
    <row r="152" customFormat="false" ht="12.75" hidden="false" customHeight="false" outlineLevel="0" collapsed="false">
      <c r="A152" s="180" t="s">
        <v>1170</v>
      </c>
      <c r="C152" s="424" t="n">
        <v>3377</v>
      </c>
      <c r="D152" s="185" t="n">
        <v>821</v>
      </c>
      <c r="E152" s="185" t="n">
        <v>2556</v>
      </c>
      <c r="F152" s="185" t="n">
        <v>984</v>
      </c>
      <c r="G152" s="185" t="n">
        <v>656</v>
      </c>
      <c r="H152" s="185" t="n">
        <v>593</v>
      </c>
      <c r="I152" s="127" t="n">
        <v>324</v>
      </c>
      <c r="J152" s="185" t="n">
        <v>8895</v>
      </c>
      <c r="K152" s="153" t="n">
        <v>2.63</v>
      </c>
    </row>
    <row r="153" customFormat="false" ht="12.75" hidden="false" customHeight="false" outlineLevel="0" collapsed="false">
      <c r="A153" s="180" t="s">
        <v>1171</v>
      </c>
      <c r="C153" s="424" t="n">
        <v>6438</v>
      </c>
      <c r="D153" s="185" t="n">
        <v>1796</v>
      </c>
      <c r="E153" s="185" t="n">
        <v>4642</v>
      </c>
      <c r="F153" s="185" t="n">
        <v>1964</v>
      </c>
      <c r="G153" s="185" t="n">
        <v>1215</v>
      </c>
      <c r="H153" s="185" t="n">
        <v>1019</v>
      </c>
      <c r="I153" s="127" t="n">
        <v>443</v>
      </c>
      <c r="J153" s="185" t="n">
        <v>15829</v>
      </c>
      <c r="K153" s="153" t="n">
        <v>2.46</v>
      </c>
    </row>
    <row r="154" customFormat="false" ht="12.75" hidden="false" customHeight="false" outlineLevel="0" collapsed="false">
      <c r="A154" s="180" t="s">
        <v>1172</v>
      </c>
      <c r="C154" s="424" t="n">
        <v>7374</v>
      </c>
      <c r="D154" s="185" t="n">
        <v>2458</v>
      </c>
      <c r="E154" s="185" t="n">
        <v>4916</v>
      </c>
      <c r="F154" s="185" t="n">
        <v>2288</v>
      </c>
      <c r="G154" s="185" t="n">
        <v>1303</v>
      </c>
      <c r="H154" s="185" t="n">
        <v>959</v>
      </c>
      <c r="I154" s="127" t="n">
        <v>366</v>
      </c>
      <c r="J154" s="185" t="n">
        <v>16739</v>
      </c>
      <c r="K154" s="153" t="n">
        <v>2.27</v>
      </c>
    </row>
    <row r="155" customFormat="false" ht="12.75" hidden="false" customHeight="false" outlineLevel="0" collapsed="false">
      <c r="A155" s="180" t="s">
        <v>1197</v>
      </c>
      <c r="C155" s="424" t="n">
        <v>2538</v>
      </c>
      <c r="D155" s="185" t="n">
        <v>1054</v>
      </c>
      <c r="E155" s="185" t="n">
        <v>1484</v>
      </c>
      <c r="F155" s="185" t="n">
        <v>757</v>
      </c>
      <c r="G155" s="185" t="n">
        <v>380</v>
      </c>
      <c r="H155" s="185" t="n">
        <v>259</v>
      </c>
      <c r="I155" s="127" t="n">
        <v>89</v>
      </c>
      <c r="J155" s="185" t="n">
        <v>5214</v>
      </c>
      <c r="K155" s="153" t="n">
        <v>2.05</v>
      </c>
    </row>
    <row r="156" customFormat="false" ht="12.75" hidden="false" customHeight="false" outlineLevel="0" collapsed="false">
      <c r="A156" s="180" t="s">
        <v>1178</v>
      </c>
      <c r="C156" s="424" t="n">
        <v>2507</v>
      </c>
      <c r="D156" s="185" t="n">
        <v>1088</v>
      </c>
      <c r="E156" s="185" t="n">
        <v>1418</v>
      </c>
      <c r="F156" s="185" t="n">
        <v>745</v>
      </c>
      <c r="G156" s="185" t="n">
        <v>359</v>
      </c>
      <c r="H156" s="185" t="n">
        <v>231</v>
      </c>
      <c r="I156" s="127" t="n">
        <v>84</v>
      </c>
      <c r="J156" s="185" t="n">
        <v>5034</v>
      </c>
      <c r="K156" s="153" t="n">
        <v>2.01</v>
      </c>
    </row>
    <row r="157" customFormat="false" ht="12.75" hidden="false" customHeight="false" outlineLevel="0" collapsed="false">
      <c r="A157" s="180" t="s">
        <v>1168</v>
      </c>
      <c r="C157" s="424" t="n">
        <v>5559</v>
      </c>
      <c r="D157" s="185" t="n">
        <v>2588</v>
      </c>
      <c r="E157" s="185" t="n">
        <v>2971</v>
      </c>
      <c r="F157" s="185" t="n">
        <v>1632</v>
      </c>
      <c r="G157" s="185" t="n">
        <v>748</v>
      </c>
      <c r="H157" s="185" t="n">
        <v>434</v>
      </c>
      <c r="I157" s="127" t="n">
        <v>158</v>
      </c>
      <c r="J157" s="185" t="n">
        <v>10679</v>
      </c>
      <c r="K157" s="153" t="n">
        <v>1.92</v>
      </c>
    </row>
    <row r="158" customFormat="false" ht="12.75" hidden="false" customHeight="false" outlineLevel="0" collapsed="false">
      <c r="B158" s="145" t="s">
        <v>347</v>
      </c>
      <c r="C158" s="424" t="n">
        <v>27793</v>
      </c>
      <c r="D158" s="185" t="n">
        <v>9805</v>
      </c>
      <c r="E158" s="185" t="n">
        <v>17988</v>
      </c>
      <c r="F158" s="185" t="n">
        <v>8369</v>
      </c>
      <c r="G158" s="185" t="n">
        <v>4660</v>
      </c>
      <c r="H158" s="185" t="n">
        <v>3495</v>
      </c>
      <c r="I158" s="185" t="n">
        <v>1464</v>
      </c>
      <c r="J158" s="185" t="n">
        <v>62390</v>
      </c>
      <c r="K158" s="153" t="n">
        <v>2.24</v>
      </c>
    </row>
    <row r="159" customFormat="false" ht="9" hidden="false" customHeight="true" outlineLevel="0" collapsed="false">
      <c r="K159" s="153"/>
    </row>
    <row r="160" customFormat="false" ht="12" hidden="false" customHeight="true" outlineLevel="0" collapsed="false">
      <c r="A160" s="159" t="s">
        <v>1198</v>
      </c>
      <c r="B160" s="159"/>
      <c r="C160" s="159"/>
      <c r="D160" s="159"/>
      <c r="E160" s="159"/>
      <c r="F160" s="159"/>
      <c r="G160" s="159"/>
      <c r="H160" s="159"/>
      <c r="I160" s="159"/>
      <c r="J160" s="159"/>
      <c r="K160" s="159"/>
    </row>
    <row r="161" customFormat="false" ht="12.75" hidden="false" customHeight="false" outlineLevel="0" collapsed="false">
      <c r="A161" s="180" t="s">
        <v>1180</v>
      </c>
      <c r="C161" s="424" t="n">
        <v>3536</v>
      </c>
      <c r="D161" s="185" t="n">
        <v>821</v>
      </c>
      <c r="E161" s="185" t="n">
        <v>2715</v>
      </c>
      <c r="F161" s="185" t="n">
        <v>1035</v>
      </c>
      <c r="G161" s="185" t="n">
        <v>707</v>
      </c>
      <c r="H161" s="185" t="n">
        <v>643</v>
      </c>
      <c r="I161" s="185" t="n">
        <v>328</v>
      </c>
      <c r="J161" s="185" t="n">
        <v>9374</v>
      </c>
      <c r="K161" s="153" t="n">
        <v>2.65</v>
      </c>
    </row>
    <row r="162" customFormat="false" ht="12.75" hidden="false" customHeight="false" outlineLevel="0" collapsed="false">
      <c r="A162" s="180" t="s">
        <v>1199</v>
      </c>
      <c r="C162" s="424" t="n">
        <v>6646</v>
      </c>
      <c r="D162" s="185" t="n">
        <v>1862</v>
      </c>
      <c r="E162" s="185" t="n">
        <v>4784</v>
      </c>
      <c r="F162" s="185" t="n">
        <v>2007</v>
      </c>
      <c r="G162" s="185" t="n">
        <v>1255</v>
      </c>
      <c r="H162" s="185" t="n">
        <v>1062</v>
      </c>
      <c r="I162" s="185" t="n">
        <v>461</v>
      </c>
      <c r="J162" s="185" t="n">
        <v>16374</v>
      </c>
      <c r="K162" s="153" t="n">
        <v>2.46</v>
      </c>
    </row>
    <row r="163" customFormat="false" ht="12.75" hidden="false" customHeight="false" outlineLevel="0" collapsed="false">
      <c r="A163" s="180" t="s">
        <v>1162</v>
      </c>
      <c r="C163" s="424" t="n">
        <v>7224</v>
      </c>
      <c r="D163" s="185" t="n">
        <v>2395</v>
      </c>
      <c r="E163" s="185" t="n">
        <v>4829</v>
      </c>
      <c r="F163" s="185" t="n">
        <v>2232</v>
      </c>
      <c r="G163" s="185" t="n">
        <v>1273</v>
      </c>
      <c r="H163" s="185" t="n">
        <v>959</v>
      </c>
      <c r="I163" s="185" t="n">
        <v>365</v>
      </c>
      <c r="J163" s="185" t="n">
        <v>16476</v>
      </c>
      <c r="K163" s="153" t="n">
        <v>2.28</v>
      </c>
    </row>
    <row r="164" customFormat="false" ht="12.75" hidden="false" customHeight="false" outlineLevel="0" collapsed="false">
      <c r="A164" s="180" t="s">
        <v>1200</v>
      </c>
      <c r="C164" s="424" t="n">
        <v>2517</v>
      </c>
      <c r="D164" s="185" t="n">
        <v>1037</v>
      </c>
      <c r="E164" s="185" t="n">
        <v>1480</v>
      </c>
      <c r="F164" s="185" t="n">
        <v>760</v>
      </c>
      <c r="G164" s="185" t="n">
        <v>369</v>
      </c>
      <c r="H164" s="185" t="n">
        <v>256</v>
      </c>
      <c r="I164" s="185" t="n">
        <v>96</v>
      </c>
      <c r="J164" s="185" t="n">
        <v>5204</v>
      </c>
      <c r="K164" s="153" t="n">
        <v>2.07</v>
      </c>
    </row>
    <row r="165" customFormat="false" ht="12.75" hidden="false" customHeight="false" outlineLevel="0" collapsed="false">
      <c r="A165" s="180" t="s">
        <v>1201</v>
      </c>
      <c r="C165" s="424" t="n">
        <v>2693</v>
      </c>
      <c r="D165" s="185" t="n">
        <v>1151</v>
      </c>
      <c r="E165" s="185" t="n">
        <v>1543</v>
      </c>
      <c r="F165" s="185" t="n">
        <v>823</v>
      </c>
      <c r="G165" s="185" t="n">
        <v>392</v>
      </c>
      <c r="H165" s="185" t="n">
        <v>240</v>
      </c>
      <c r="I165" s="185" t="n">
        <v>87</v>
      </c>
      <c r="J165" s="185" t="n">
        <v>5401</v>
      </c>
      <c r="K165" s="153" t="n">
        <v>2.01</v>
      </c>
    </row>
    <row r="166" customFormat="false" ht="12.75" hidden="false" customHeight="false" outlineLevel="0" collapsed="false">
      <c r="A166" s="180" t="s">
        <v>1190</v>
      </c>
      <c r="C166" s="424" t="n">
        <v>5558</v>
      </c>
      <c r="D166" s="185" t="n">
        <v>2584</v>
      </c>
      <c r="E166" s="185" t="n">
        <v>2975</v>
      </c>
      <c r="F166" s="185" t="n">
        <v>1663</v>
      </c>
      <c r="G166" s="185" t="n">
        <v>717</v>
      </c>
      <c r="H166" s="185" t="n">
        <v>439</v>
      </c>
      <c r="I166" s="185" t="n">
        <v>157</v>
      </c>
      <c r="J166" s="185" t="n">
        <v>10664</v>
      </c>
      <c r="K166" s="153" t="n">
        <v>1.92</v>
      </c>
    </row>
    <row r="167" customFormat="false" ht="12.75" hidden="false" customHeight="false" outlineLevel="0" collapsed="false">
      <c r="B167" s="145" t="s">
        <v>347</v>
      </c>
      <c r="C167" s="424" t="n">
        <v>28175</v>
      </c>
      <c r="D167" s="185" t="n">
        <v>9849</v>
      </c>
      <c r="E167" s="185" t="n">
        <v>18326</v>
      </c>
      <c r="F167" s="185" t="n">
        <v>8520</v>
      </c>
      <c r="G167" s="185" t="n">
        <v>4712</v>
      </c>
      <c r="H167" s="185" t="n">
        <v>3602</v>
      </c>
      <c r="I167" s="185" t="n">
        <v>1493</v>
      </c>
      <c r="J167" s="185" t="n">
        <v>63492</v>
      </c>
      <c r="K167" s="153" t="n">
        <v>2.25</v>
      </c>
    </row>
    <row r="168" customFormat="false" ht="9" hidden="false" customHeight="true" outlineLevel="0" collapsed="false">
      <c r="K168" s="153"/>
    </row>
    <row r="169" customFormat="false" ht="12" hidden="false" customHeight="true" outlineLevel="0" collapsed="false">
      <c r="A169" s="159" t="s">
        <v>1202</v>
      </c>
      <c r="B169" s="159"/>
      <c r="C169" s="159"/>
      <c r="D169" s="159"/>
      <c r="E169" s="159"/>
      <c r="F169" s="159"/>
      <c r="G169" s="159"/>
      <c r="H169" s="159"/>
      <c r="I169" s="159"/>
      <c r="J169" s="159"/>
      <c r="K169" s="159"/>
    </row>
    <row r="170" customFormat="false" ht="12.75" hidden="false" customHeight="false" outlineLevel="0" collapsed="false">
      <c r="A170" s="180" t="s">
        <v>1180</v>
      </c>
      <c r="B170" s="162"/>
      <c r="C170" s="127" t="n">
        <v>3559</v>
      </c>
      <c r="D170" s="127" t="n">
        <v>828</v>
      </c>
      <c r="E170" s="127" t="n">
        <v>2731</v>
      </c>
      <c r="F170" s="127" t="n">
        <v>1055</v>
      </c>
      <c r="G170" s="127" t="n">
        <v>700</v>
      </c>
      <c r="H170" s="127" t="n">
        <v>655</v>
      </c>
      <c r="I170" s="127" t="n">
        <v>320</v>
      </c>
      <c r="J170" s="127" t="n">
        <v>9398</v>
      </c>
      <c r="K170" s="153" t="n">
        <v>2.64</v>
      </c>
    </row>
    <row r="171" customFormat="false" ht="12.75" hidden="false" customHeight="false" outlineLevel="0" collapsed="false">
      <c r="A171" s="180" t="s">
        <v>1199</v>
      </c>
      <c r="B171" s="162"/>
      <c r="C171" s="127" t="n">
        <v>6744</v>
      </c>
      <c r="D171" s="127" t="n">
        <v>1886</v>
      </c>
      <c r="E171" s="127" t="n">
        <v>4858</v>
      </c>
      <c r="F171" s="127" t="n">
        <v>2063</v>
      </c>
      <c r="G171" s="127" t="n">
        <v>1253</v>
      </c>
      <c r="H171" s="127" t="n">
        <v>1074</v>
      </c>
      <c r="I171" s="127" t="n">
        <v>468</v>
      </c>
      <c r="J171" s="127" t="n">
        <v>16598</v>
      </c>
      <c r="K171" s="153" t="n">
        <v>2.46</v>
      </c>
    </row>
    <row r="172" customFormat="false" ht="12.75" hidden="false" customHeight="false" outlineLevel="0" collapsed="false">
      <c r="A172" s="180" t="s">
        <v>1162</v>
      </c>
      <c r="B172" s="162"/>
      <c r="C172" s="127" t="n">
        <v>7425</v>
      </c>
      <c r="D172" s="127" t="n">
        <v>2489</v>
      </c>
      <c r="E172" s="127" t="n">
        <v>4936</v>
      </c>
      <c r="F172" s="127" t="n">
        <v>2324</v>
      </c>
      <c r="G172" s="127" t="n">
        <v>1278</v>
      </c>
      <c r="H172" s="127" t="n">
        <v>965</v>
      </c>
      <c r="I172" s="127" t="n">
        <v>369</v>
      </c>
      <c r="J172" s="127" t="n">
        <v>16803</v>
      </c>
      <c r="K172" s="153" t="n">
        <v>2.26</v>
      </c>
    </row>
    <row r="173" customFormat="false" ht="12.75" hidden="false" customHeight="false" outlineLevel="0" collapsed="false">
      <c r="A173" s="180" t="s">
        <v>1200</v>
      </c>
      <c r="B173" s="162"/>
      <c r="C173" s="127" t="n">
        <v>2564</v>
      </c>
      <c r="D173" s="127" t="n">
        <v>1077</v>
      </c>
      <c r="E173" s="127" t="n">
        <v>1487</v>
      </c>
      <c r="F173" s="127" t="n">
        <v>768</v>
      </c>
      <c r="G173" s="127" t="n">
        <v>365</v>
      </c>
      <c r="H173" s="127" t="n">
        <v>258</v>
      </c>
      <c r="I173" s="127" t="n">
        <v>96</v>
      </c>
      <c r="J173" s="127" t="n">
        <v>5260</v>
      </c>
      <c r="K173" s="153" t="n">
        <v>2.05</v>
      </c>
    </row>
    <row r="174" customFormat="false" ht="12.75" hidden="false" customHeight="false" outlineLevel="0" collapsed="false">
      <c r="A174" s="180" t="s">
        <v>1201</v>
      </c>
      <c r="B174" s="162"/>
      <c r="C174" s="127" t="n">
        <v>2715</v>
      </c>
      <c r="D174" s="127" t="n">
        <v>1154</v>
      </c>
      <c r="E174" s="127" t="n">
        <v>1561</v>
      </c>
      <c r="F174" s="127" t="n">
        <v>840</v>
      </c>
      <c r="G174" s="127" t="n">
        <v>390</v>
      </c>
      <c r="H174" s="127" t="n">
        <v>243</v>
      </c>
      <c r="I174" s="127" t="n">
        <v>89</v>
      </c>
      <c r="J174" s="127" t="n">
        <v>5457</v>
      </c>
      <c r="K174" s="153" t="n">
        <v>2.01</v>
      </c>
    </row>
    <row r="175" customFormat="false" ht="12.75" hidden="false" customHeight="false" outlineLevel="0" collapsed="false">
      <c r="A175" s="180" t="s">
        <v>1190</v>
      </c>
      <c r="B175" s="162"/>
      <c r="C175" s="127" t="n">
        <v>5577</v>
      </c>
      <c r="D175" s="127" t="n">
        <v>2586</v>
      </c>
      <c r="E175" s="127" t="n">
        <v>2991</v>
      </c>
      <c r="F175" s="127" t="n">
        <v>1681</v>
      </c>
      <c r="G175" s="127" t="n">
        <v>695</v>
      </c>
      <c r="H175" s="127" t="n">
        <v>449</v>
      </c>
      <c r="I175" s="127" t="n">
        <v>168</v>
      </c>
      <c r="J175" s="127" t="n">
        <v>10730</v>
      </c>
      <c r="K175" s="153" t="n">
        <v>1.92</v>
      </c>
    </row>
    <row r="176" customFormat="false" ht="12.75" hidden="false" customHeight="false" outlineLevel="0" collapsed="false">
      <c r="B176" s="183" t="s">
        <v>347</v>
      </c>
      <c r="C176" s="127" t="n">
        <v>28583</v>
      </c>
      <c r="D176" s="127" t="n">
        <v>10019</v>
      </c>
      <c r="E176" s="127" t="n">
        <v>18564</v>
      </c>
      <c r="F176" s="127" t="n">
        <v>8730</v>
      </c>
      <c r="G176" s="127" t="n">
        <v>4680</v>
      </c>
      <c r="H176" s="127" t="n">
        <v>3644</v>
      </c>
      <c r="I176" s="127" t="n">
        <v>1511</v>
      </c>
      <c r="J176" s="127" t="n">
        <v>64246</v>
      </c>
      <c r="K176" s="153" t="n">
        <v>2.25</v>
      </c>
    </row>
    <row r="177" customFormat="false" ht="9" hidden="false" customHeight="true" outlineLevel="0" collapsed="false">
      <c r="K177" s="153"/>
    </row>
    <row r="178" customFormat="false" ht="12" hidden="false" customHeight="true" outlineLevel="0" collapsed="false">
      <c r="A178" s="159" t="s">
        <v>1203</v>
      </c>
      <c r="B178" s="159"/>
      <c r="C178" s="159"/>
      <c r="D178" s="159"/>
      <c r="E178" s="159"/>
      <c r="F178" s="159"/>
      <c r="G178" s="159"/>
      <c r="H178" s="159"/>
      <c r="I178" s="159"/>
      <c r="J178" s="159"/>
      <c r="K178" s="159"/>
    </row>
    <row r="179" customFormat="false" ht="12.75" hidden="false" customHeight="false" outlineLevel="0" collapsed="false">
      <c r="A179" s="180" t="s">
        <v>1180</v>
      </c>
      <c r="B179" s="162"/>
      <c r="C179" s="127" t="n">
        <v>3583</v>
      </c>
      <c r="D179" s="127" t="n">
        <v>853</v>
      </c>
      <c r="E179" s="127" t="n">
        <v>2729</v>
      </c>
      <c r="F179" s="127" t="n">
        <v>1079</v>
      </c>
      <c r="G179" s="127" t="n">
        <v>687</v>
      </c>
      <c r="H179" s="127" t="n">
        <v>643</v>
      </c>
      <c r="I179" s="127" t="n">
        <v>320</v>
      </c>
      <c r="J179" s="127" t="n">
        <v>9378</v>
      </c>
      <c r="K179" s="153" t="n">
        <v>2.62</v>
      </c>
    </row>
    <row r="180" customFormat="false" ht="12.75" hidden="false" customHeight="false" outlineLevel="0" collapsed="false">
      <c r="A180" s="180" t="s">
        <v>1171</v>
      </c>
      <c r="B180" s="162"/>
      <c r="C180" s="127" t="n">
        <v>6916</v>
      </c>
      <c r="D180" s="127" t="n">
        <v>1956</v>
      </c>
      <c r="E180" s="127" t="n">
        <v>4960</v>
      </c>
      <c r="F180" s="127" t="n">
        <v>2132</v>
      </c>
      <c r="G180" s="127" t="n">
        <v>1279</v>
      </c>
      <c r="H180" s="127" t="n">
        <v>1091</v>
      </c>
      <c r="I180" s="127" t="n">
        <v>459</v>
      </c>
      <c r="J180" s="127" t="n">
        <v>16892</v>
      </c>
      <c r="K180" s="153" t="n">
        <v>2.44</v>
      </c>
    </row>
    <row r="181" customFormat="false" ht="12.75" hidden="false" customHeight="false" outlineLevel="0" collapsed="false">
      <c r="A181" s="180" t="s">
        <v>1182</v>
      </c>
      <c r="B181" s="162"/>
      <c r="C181" s="127" t="n">
        <v>7561</v>
      </c>
      <c r="D181" s="127" t="n">
        <v>2536</v>
      </c>
      <c r="E181" s="127" t="n">
        <v>5025</v>
      </c>
      <c r="F181" s="127" t="n">
        <v>2381</v>
      </c>
      <c r="G181" s="127" t="n">
        <v>1303</v>
      </c>
      <c r="H181" s="127" t="n">
        <v>980</v>
      </c>
      <c r="I181" s="127" t="n">
        <v>362</v>
      </c>
      <c r="J181" s="127" t="n">
        <v>17053</v>
      </c>
      <c r="K181" s="153" t="n">
        <v>2.26</v>
      </c>
    </row>
    <row r="182" customFormat="false" ht="12.75" hidden="false" customHeight="false" outlineLevel="0" collapsed="false">
      <c r="A182" s="180" t="s">
        <v>1166</v>
      </c>
      <c r="B182" s="162"/>
      <c r="C182" s="127" t="n">
        <v>2638</v>
      </c>
      <c r="D182" s="127" t="n">
        <v>1100</v>
      </c>
      <c r="E182" s="127" t="n">
        <v>1538</v>
      </c>
      <c r="F182" s="127" t="n">
        <v>808</v>
      </c>
      <c r="G182" s="127" t="n">
        <v>374</v>
      </c>
      <c r="H182" s="127" t="n">
        <v>262</v>
      </c>
      <c r="I182" s="127" t="n">
        <v>94</v>
      </c>
      <c r="J182" s="127" t="n">
        <v>5395</v>
      </c>
      <c r="K182" s="153" t="n">
        <v>2.05</v>
      </c>
    </row>
    <row r="183" customFormat="false" ht="12.75" hidden="false" customHeight="false" outlineLevel="0" collapsed="false">
      <c r="A183" s="180" t="s">
        <v>1201</v>
      </c>
      <c r="B183" s="162"/>
      <c r="C183" s="127" t="n">
        <v>2738</v>
      </c>
      <c r="D183" s="127" t="n">
        <v>1152</v>
      </c>
      <c r="E183" s="127" t="n">
        <v>1586</v>
      </c>
      <c r="F183" s="127" t="n">
        <v>865</v>
      </c>
      <c r="G183" s="127" t="n">
        <v>383</v>
      </c>
      <c r="H183" s="127" t="n">
        <v>246</v>
      </c>
      <c r="I183" s="127" t="n">
        <v>93</v>
      </c>
      <c r="J183" s="127" t="n">
        <v>5511</v>
      </c>
      <c r="K183" s="153" t="n">
        <v>2.01</v>
      </c>
    </row>
    <row r="184" customFormat="false" ht="12.75" hidden="false" customHeight="false" outlineLevel="0" collapsed="false">
      <c r="A184" s="180" t="s">
        <v>1168</v>
      </c>
      <c r="B184" s="162"/>
      <c r="C184" s="127" t="n">
        <v>5607</v>
      </c>
      <c r="D184" s="127" t="n">
        <v>2575</v>
      </c>
      <c r="E184" s="127" t="n">
        <v>3033</v>
      </c>
      <c r="F184" s="127" t="n">
        <v>1729</v>
      </c>
      <c r="G184" s="127" t="n">
        <v>690</v>
      </c>
      <c r="H184" s="127" t="n">
        <v>443</v>
      </c>
      <c r="I184" s="127" t="n">
        <v>171</v>
      </c>
      <c r="J184" s="127" t="n">
        <v>10796</v>
      </c>
      <c r="K184" s="153" t="n">
        <v>1.93</v>
      </c>
    </row>
    <row r="185" customFormat="false" ht="12.75" hidden="false" customHeight="false" outlineLevel="0" collapsed="false">
      <c r="B185" s="183" t="s">
        <v>347</v>
      </c>
      <c r="C185" s="127" t="n">
        <v>29043</v>
      </c>
      <c r="D185" s="127" t="n">
        <v>10171</v>
      </c>
      <c r="E185" s="127" t="n">
        <v>18872</v>
      </c>
      <c r="F185" s="127" t="n">
        <v>8995</v>
      </c>
      <c r="G185" s="127" t="n">
        <v>4715</v>
      </c>
      <c r="H185" s="127" t="n">
        <v>3664</v>
      </c>
      <c r="I185" s="127" t="n">
        <v>1498</v>
      </c>
      <c r="J185" s="127" t="n">
        <v>65026</v>
      </c>
      <c r="K185" s="153" t="n">
        <v>2.24</v>
      </c>
    </row>
    <row r="186" customFormat="false" ht="9" hidden="false" customHeight="true" outlineLevel="0" collapsed="false">
      <c r="K186" s="153"/>
    </row>
    <row r="187" customFormat="false" ht="12" hidden="false" customHeight="true" outlineLevel="0" collapsed="false">
      <c r="A187" s="425" t="s">
        <v>1204</v>
      </c>
      <c r="B187" s="425"/>
      <c r="C187" s="425"/>
      <c r="D187" s="425"/>
      <c r="E187" s="425"/>
      <c r="F187" s="425"/>
      <c r="G187" s="425"/>
      <c r="H187" s="425"/>
      <c r="I187" s="425"/>
      <c r="J187" s="425"/>
      <c r="K187" s="425"/>
    </row>
    <row r="188" customFormat="false" ht="12.75" hidden="false" customHeight="false" outlineLevel="0" collapsed="false">
      <c r="A188" s="180" t="s">
        <v>1180</v>
      </c>
      <c r="B188" s="162"/>
      <c r="C188" s="127" t="n">
        <v>3637</v>
      </c>
      <c r="D188" s="127" t="n">
        <v>901</v>
      </c>
      <c r="E188" s="127" t="n">
        <v>2737</v>
      </c>
      <c r="F188" s="127" t="n">
        <v>1107</v>
      </c>
      <c r="G188" s="127" t="n">
        <v>683</v>
      </c>
      <c r="H188" s="127" t="n">
        <v>628</v>
      </c>
      <c r="I188" s="127" t="n">
        <v>318</v>
      </c>
      <c r="J188" s="127" t="n">
        <v>9396</v>
      </c>
      <c r="K188" s="153" t="n">
        <v>2.58</v>
      </c>
    </row>
    <row r="189" customFormat="false" ht="12.75" hidden="false" customHeight="false" outlineLevel="0" collapsed="false">
      <c r="A189" s="180" t="s">
        <v>1171</v>
      </c>
      <c r="B189" s="162"/>
      <c r="C189" s="127" t="n">
        <v>7090</v>
      </c>
      <c r="D189" s="127" t="n">
        <v>2035</v>
      </c>
      <c r="E189" s="127" t="n">
        <v>5055</v>
      </c>
      <c r="F189" s="127" t="n">
        <v>2200</v>
      </c>
      <c r="G189" s="127" t="n">
        <v>1289</v>
      </c>
      <c r="H189" s="127" t="n">
        <v>1098</v>
      </c>
      <c r="I189" s="127" t="n">
        <v>469</v>
      </c>
      <c r="J189" s="127" t="n">
        <v>17214</v>
      </c>
      <c r="K189" s="153" t="n">
        <v>2.43</v>
      </c>
    </row>
    <row r="190" customFormat="false" ht="12.75" hidden="false" customHeight="false" outlineLevel="0" collapsed="false">
      <c r="A190" s="180" t="s">
        <v>1182</v>
      </c>
      <c r="B190" s="162"/>
      <c r="C190" s="127" t="n">
        <v>7672</v>
      </c>
      <c r="D190" s="127" t="n">
        <v>2560</v>
      </c>
      <c r="E190" s="127" t="n">
        <v>5111</v>
      </c>
      <c r="F190" s="127" t="n">
        <v>2456</v>
      </c>
      <c r="G190" s="127" t="n">
        <v>1296</v>
      </c>
      <c r="H190" s="127" t="n">
        <v>985</v>
      </c>
      <c r="I190" s="127" t="n">
        <v>374</v>
      </c>
      <c r="J190" s="127" t="n">
        <v>17301</v>
      </c>
      <c r="K190" s="153" t="n">
        <v>2.26</v>
      </c>
    </row>
    <row r="191" customFormat="false" ht="12.75" hidden="false" customHeight="false" outlineLevel="0" collapsed="false">
      <c r="A191" s="180" t="s">
        <v>1166</v>
      </c>
      <c r="B191" s="162"/>
      <c r="C191" s="127" t="n">
        <v>2681</v>
      </c>
      <c r="D191" s="127" t="n">
        <v>1143</v>
      </c>
      <c r="E191" s="127" t="n">
        <v>1537</v>
      </c>
      <c r="F191" s="127" t="n">
        <v>808</v>
      </c>
      <c r="G191" s="127" t="n">
        <v>368</v>
      </c>
      <c r="H191" s="127" t="n">
        <v>264</v>
      </c>
      <c r="I191" s="127" t="n">
        <v>98</v>
      </c>
      <c r="J191" s="127" t="n">
        <v>5443</v>
      </c>
      <c r="K191" s="153" t="n">
        <v>2.03</v>
      </c>
    </row>
    <row r="192" customFormat="false" ht="12.75" hidden="false" customHeight="false" outlineLevel="0" collapsed="false">
      <c r="A192" s="180" t="s">
        <v>1201</v>
      </c>
      <c r="B192" s="162"/>
      <c r="C192" s="127" t="n">
        <v>2495</v>
      </c>
      <c r="D192" s="127" t="n">
        <v>1045</v>
      </c>
      <c r="E192" s="127" t="n">
        <v>1451</v>
      </c>
      <c r="F192" s="127" t="n">
        <v>796</v>
      </c>
      <c r="G192" s="127" t="n">
        <v>346</v>
      </c>
      <c r="H192" s="127" t="n">
        <v>221</v>
      </c>
      <c r="I192" s="127" t="n">
        <v>88</v>
      </c>
      <c r="J192" s="127" t="n">
        <v>5035</v>
      </c>
      <c r="K192" s="153" t="n">
        <v>2.02</v>
      </c>
    </row>
    <row r="193" customFormat="false" ht="12.75" hidden="false" customHeight="false" outlineLevel="0" collapsed="false">
      <c r="A193" s="180" t="s">
        <v>1168</v>
      </c>
      <c r="B193" s="162"/>
      <c r="C193" s="127" t="n">
        <v>5922</v>
      </c>
      <c r="D193" s="127" t="n">
        <v>2725</v>
      </c>
      <c r="E193" s="127" t="n">
        <v>3197</v>
      </c>
      <c r="F193" s="127" t="n">
        <v>1825</v>
      </c>
      <c r="G193" s="127" t="n">
        <v>728</v>
      </c>
      <c r="H193" s="127" t="n">
        <v>462</v>
      </c>
      <c r="I193" s="127" t="n">
        <v>182</v>
      </c>
      <c r="J193" s="127" t="n">
        <v>11386</v>
      </c>
      <c r="K193" s="153" t="n">
        <v>1.92</v>
      </c>
    </row>
    <row r="194" customFormat="false" ht="12.75" hidden="false" customHeight="false" outlineLevel="0" collapsed="false">
      <c r="B194" s="183" t="s">
        <v>347</v>
      </c>
      <c r="C194" s="127" t="n">
        <v>29496</v>
      </c>
      <c r="D194" s="127" t="n">
        <v>10409</v>
      </c>
      <c r="E194" s="127" t="n">
        <v>19088</v>
      </c>
      <c r="F194" s="127" t="n">
        <v>9191</v>
      </c>
      <c r="G194" s="127" t="n">
        <v>4710</v>
      </c>
      <c r="H194" s="127" t="n">
        <v>3658</v>
      </c>
      <c r="I194" s="127" t="n">
        <v>1528</v>
      </c>
      <c r="J194" s="127" t="n">
        <v>65776</v>
      </c>
      <c r="K194" s="153" t="n">
        <v>2.23</v>
      </c>
    </row>
    <row r="195" customFormat="false" ht="9" hidden="false" customHeight="true" outlineLevel="0" collapsed="false"/>
    <row r="196" customFormat="false" ht="12" hidden="false" customHeight="true" outlineLevel="0" collapsed="false">
      <c r="A196" s="159" t="s">
        <v>1205</v>
      </c>
      <c r="B196" s="159"/>
      <c r="C196" s="159"/>
      <c r="D196" s="159"/>
      <c r="E196" s="159"/>
      <c r="F196" s="159"/>
      <c r="G196" s="159"/>
      <c r="H196" s="159"/>
      <c r="I196" s="159"/>
      <c r="J196" s="159"/>
      <c r="K196" s="159"/>
    </row>
    <row r="197" customFormat="false" ht="12.75" hidden="false" customHeight="false" outlineLevel="0" collapsed="false">
      <c r="A197" s="180" t="s">
        <v>1180</v>
      </c>
      <c r="B197" s="426"/>
      <c r="C197" s="127" t="n">
        <v>3681</v>
      </c>
      <c r="D197" s="127" t="n">
        <v>933</v>
      </c>
      <c r="E197" s="127" t="n">
        <v>2748</v>
      </c>
      <c r="F197" s="127" t="n">
        <v>1148</v>
      </c>
      <c r="G197" s="127" t="n">
        <v>664</v>
      </c>
      <c r="H197" s="127" t="n">
        <v>628</v>
      </c>
      <c r="I197" s="127" t="n">
        <v>308</v>
      </c>
      <c r="J197" s="127" t="n">
        <v>9397</v>
      </c>
      <c r="K197" s="153" t="n">
        <v>2.55</v>
      </c>
    </row>
    <row r="198" customFormat="false" ht="12.75" hidden="false" customHeight="false" outlineLevel="0" collapsed="false">
      <c r="A198" s="180" t="s">
        <v>1171</v>
      </c>
      <c r="B198" s="426"/>
      <c r="C198" s="127" t="n">
        <v>7131</v>
      </c>
      <c r="D198" s="127" t="n">
        <v>2079</v>
      </c>
      <c r="E198" s="127" t="n">
        <v>5052</v>
      </c>
      <c r="F198" s="127" t="n">
        <v>2263</v>
      </c>
      <c r="G198" s="127" t="n">
        <v>1245</v>
      </c>
      <c r="H198" s="127" t="n">
        <v>1092</v>
      </c>
      <c r="I198" s="127" t="n">
        <v>453</v>
      </c>
      <c r="J198" s="127" t="n">
        <v>17132</v>
      </c>
      <c r="K198" s="153" t="n">
        <v>2.4</v>
      </c>
    </row>
    <row r="199" customFormat="false" ht="12.75" hidden="false" customHeight="false" outlineLevel="0" collapsed="false">
      <c r="A199" s="180" t="s">
        <v>1182</v>
      </c>
      <c r="B199" s="426"/>
      <c r="C199" s="127" t="n">
        <v>7906</v>
      </c>
      <c r="D199" s="127" t="n">
        <v>2660</v>
      </c>
      <c r="E199" s="127" t="n">
        <v>5246</v>
      </c>
      <c r="F199" s="127" t="n">
        <v>2555</v>
      </c>
      <c r="G199" s="127" t="n">
        <v>1305</v>
      </c>
      <c r="H199" s="127" t="n">
        <v>999</v>
      </c>
      <c r="I199" s="127" t="n">
        <v>387</v>
      </c>
      <c r="J199" s="127" t="n">
        <v>17746</v>
      </c>
      <c r="K199" s="153" t="n">
        <v>2.24</v>
      </c>
    </row>
    <row r="200" customFormat="false" ht="12.75" hidden="false" customHeight="false" outlineLevel="0" collapsed="false">
      <c r="A200" s="180" t="s">
        <v>1166</v>
      </c>
      <c r="B200" s="426"/>
      <c r="C200" s="127" t="n">
        <v>2636</v>
      </c>
      <c r="D200" s="127" t="n">
        <v>1134</v>
      </c>
      <c r="E200" s="127" t="n">
        <v>1502</v>
      </c>
      <c r="F200" s="127" t="n">
        <v>801</v>
      </c>
      <c r="G200" s="127" t="n">
        <v>352</v>
      </c>
      <c r="H200" s="127" t="n">
        <v>249</v>
      </c>
      <c r="I200" s="127" t="n">
        <v>100</v>
      </c>
      <c r="J200" s="127" t="n">
        <v>5326</v>
      </c>
      <c r="K200" s="153" t="n">
        <v>2.02</v>
      </c>
    </row>
    <row r="201" customFormat="false" ht="12.75" hidden="false" customHeight="false" outlineLevel="0" collapsed="false">
      <c r="A201" s="180" t="s">
        <v>1201</v>
      </c>
      <c r="B201" s="426"/>
      <c r="C201" s="127" t="n">
        <v>2875</v>
      </c>
      <c r="D201" s="127" t="n">
        <v>1235</v>
      </c>
      <c r="E201" s="127" t="n">
        <v>1640</v>
      </c>
      <c r="F201" s="127" t="n">
        <v>912</v>
      </c>
      <c r="G201" s="127" t="n">
        <v>381</v>
      </c>
      <c r="H201" s="127" t="n">
        <v>245</v>
      </c>
      <c r="I201" s="127" t="n">
        <v>102</v>
      </c>
      <c r="J201" s="127" t="n">
        <v>5731</v>
      </c>
      <c r="K201" s="153" t="n">
        <v>1.99</v>
      </c>
    </row>
    <row r="202" customFormat="false" ht="12.75" hidden="false" customHeight="false" outlineLevel="0" collapsed="false">
      <c r="A202" s="180" t="s">
        <v>1168</v>
      </c>
      <c r="B202" s="426"/>
      <c r="C202" s="127" t="n">
        <v>5678</v>
      </c>
      <c r="D202" s="127" t="n">
        <v>2661</v>
      </c>
      <c r="E202" s="127" t="n">
        <v>3017</v>
      </c>
      <c r="F202" s="127" t="n">
        <v>1730</v>
      </c>
      <c r="G202" s="127" t="n">
        <v>671</v>
      </c>
      <c r="H202" s="127" t="n">
        <v>443</v>
      </c>
      <c r="I202" s="127" t="n">
        <v>173</v>
      </c>
      <c r="J202" s="127" t="n">
        <v>10840</v>
      </c>
      <c r="K202" s="153" t="n">
        <v>1.91</v>
      </c>
    </row>
    <row r="203" customFormat="false" ht="12.75" hidden="false" customHeight="false" outlineLevel="0" collapsed="false">
      <c r="B203" s="183" t="s">
        <v>347</v>
      </c>
      <c r="C203" s="127" t="n">
        <v>29907</v>
      </c>
      <c r="D203" s="127" t="n">
        <v>10702</v>
      </c>
      <c r="E203" s="127" t="n">
        <v>19205</v>
      </c>
      <c r="F203" s="127" t="n">
        <v>9408</v>
      </c>
      <c r="G203" s="127" t="n">
        <v>4618</v>
      </c>
      <c r="H203" s="127" t="n">
        <v>3657</v>
      </c>
      <c r="I203" s="127" t="n">
        <v>1522</v>
      </c>
      <c r="J203" s="127" t="n">
        <v>66171</v>
      </c>
      <c r="K203" s="153" t="n">
        <v>2.21</v>
      </c>
    </row>
    <row r="204" customFormat="false" ht="9" hidden="false" customHeight="true" outlineLevel="0" collapsed="false">
      <c r="B204" s="185"/>
      <c r="K204" s="153"/>
    </row>
    <row r="205" customFormat="false" ht="12" hidden="false" customHeight="true" outlineLevel="0" collapsed="false">
      <c r="A205" s="159" t="s">
        <v>1206</v>
      </c>
      <c r="B205" s="159"/>
      <c r="C205" s="159"/>
      <c r="D205" s="159"/>
      <c r="E205" s="159"/>
      <c r="F205" s="159"/>
      <c r="G205" s="159"/>
      <c r="H205" s="159"/>
      <c r="I205" s="159"/>
      <c r="J205" s="159"/>
      <c r="K205" s="159"/>
    </row>
    <row r="206" customFormat="false" ht="12.75" hidden="false" customHeight="false" outlineLevel="0" collapsed="false">
      <c r="A206" s="180" t="s">
        <v>1180</v>
      </c>
      <c r="B206" s="426"/>
      <c r="C206" s="127" t="n">
        <v>3701</v>
      </c>
      <c r="D206" s="127" t="n">
        <v>944</v>
      </c>
      <c r="E206" s="127" t="n">
        <v>2757</v>
      </c>
      <c r="F206" s="127" t="n">
        <v>1173</v>
      </c>
      <c r="G206" s="127" t="n">
        <v>667</v>
      </c>
      <c r="H206" s="127" t="n">
        <v>619</v>
      </c>
      <c r="I206" s="127" t="n">
        <v>297</v>
      </c>
      <c r="J206" s="127" t="n">
        <v>9366</v>
      </c>
      <c r="K206" s="153" t="n">
        <v>2.53</v>
      </c>
    </row>
    <row r="207" customFormat="false" ht="12.75" hidden="false" customHeight="false" outlineLevel="0" collapsed="false">
      <c r="A207" s="180" t="s">
        <v>1171</v>
      </c>
      <c r="B207" s="426"/>
      <c r="C207" s="127" t="n">
        <v>7313</v>
      </c>
      <c r="D207" s="127" t="n">
        <v>2156</v>
      </c>
      <c r="E207" s="127" t="n">
        <v>5156</v>
      </c>
      <c r="F207" s="127" t="n">
        <v>2349</v>
      </c>
      <c r="G207" s="127" t="n">
        <v>1257</v>
      </c>
      <c r="H207" s="127" t="n">
        <v>1094</v>
      </c>
      <c r="I207" s="127" t="n">
        <v>457</v>
      </c>
      <c r="J207" s="127" t="n">
        <v>17443</v>
      </c>
      <c r="K207" s="153" t="n">
        <v>2.39</v>
      </c>
    </row>
    <row r="208" customFormat="false" ht="12.75" hidden="false" customHeight="false" outlineLevel="0" collapsed="false">
      <c r="A208" s="180" t="s">
        <v>1182</v>
      </c>
      <c r="B208" s="426"/>
      <c r="C208" s="127" t="n">
        <v>7923</v>
      </c>
      <c r="D208" s="127" t="n">
        <v>2674</v>
      </c>
      <c r="E208" s="127" t="n">
        <v>5250</v>
      </c>
      <c r="F208" s="127" t="n">
        <v>2602</v>
      </c>
      <c r="G208" s="127" t="n">
        <v>1281</v>
      </c>
      <c r="H208" s="127" t="n">
        <v>976</v>
      </c>
      <c r="I208" s="127" t="n">
        <v>391</v>
      </c>
      <c r="J208" s="127" t="n">
        <v>17724</v>
      </c>
      <c r="K208" s="153" t="n">
        <v>2.24</v>
      </c>
    </row>
    <row r="209" customFormat="false" ht="12.75" hidden="false" customHeight="false" outlineLevel="0" collapsed="false">
      <c r="A209" s="180" t="s">
        <v>1166</v>
      </c>
      <c r="B209" s="426"/>
      <c r="C209" s="127" t="n">
        <v>2642</v>
      </c>
      <c r="D209" s="127" t="n">
        <v>1146</v>
      </c>
      <c r="E209" s="127" t="n">
        <v>1496</v>
      </c>
      <c r="F209" s="127" t="n">
        <v>811</v>
      </c>
      <c r="G209" s="127" t="n">
        <v>340</v>
      </c>
      <c r="H209" s="127" t="n">
        <v>248</v>
      </c>
      <c r="I209" s="127" t="n">
        <v>98</v>
      </c>
      <c r="J209" s="127" t="n">
        <v>5307</v>
      </c>
      <c r="K209" s="153" t="n">
        <v>2.01</v>
      </c>
    </row>
    <row r="210" customFormat="false" ht="12.75" hidden="false" customHeight="false" outlineLevel="0" collapsed="false">
      <c r="A210" s="180" t="s">
        <v>1201</v>
      </c>
      <c r="B210" s="426"/>
      <c r="C210" s="127" t="n">
        <v>2896</v>
      </c>
      <c r="D210" s="127" t="n">
        <v>1253</v>
      </c>
      <c r="E210" s="127" t="n">
        <v>1643</v>
      </c>
      <c r="F210" s="127" t="n">
        <v>928</v>
      </c>
      <c r="G210" s="127" t="n">
        <v>363</v>
      </c>
      <c r="H210" s="127" t="n">
        <v>248</v>
      </c>
      <c r="I210" s="127" t="n">
        <v>105</v>
      </c>
      <c r="J210" s="127" t="n">
        <v>5755</v>
      </c>
      <c r="K210" s="153" t="n">
        <v>1.99</v>
      </c>
    </row>
    <row r="211" customFormat="false" ht="12.75" hidden="false" customHeight="false" outlineLevel="0" collapsed="false">
      <c r="A211" s="180" t="s">
        <v>1168</v>
      </c>
      <c r="B211" s="426"/>
      <c r="C211" s="127" t="n">
        <v>5669</v>
      </c>
      <c r="D211" s="127" t="n">
        <v>2652</v>
      </c>
      <c r="E211" s="127" t="n">
        <v>3016</v>
      </c>
      <c r="F211" s="127" t="n">
        <v>1748</v>
      </c>
      <c r="G211" s="127" t="n">
        <v>664</v>
      </c>
      <c r="H211" s="127" t="n">
        <v>433</v>
      </c>
      <c r="I211" s="127" t="n">
        <v>171</v>
      </c>
      <c r="J211" s="127" t="n">
        <v>10800</v>
      </c>
      <c r="K211" s="153" t="n">
        <v>1.91</v>
      </c>
    </row>
    <row r="212" customFormat="false" ht="12.75" hidden="false" customHeight="false" outlineLevel="0" collapsed="false">
      <c r="B212" s="183" t="s">
        <v>347</v>
      </c>
      <c r="C212" s="127" t="n">
        <v>30144</v>
      </c>
      <c r="D212" s="127" t="n">
        <v>10825</v>
      </c>
      <c r="E212" s="127" t="n">
        <v>19319</v>
      </c>
      <c r="F212" s="127" t="n">
        <v>9612</v>
      </c>
      <c r="G212" s="127" t="n">
        <v>4571</v>
      </c>
      <c r="H212" s="127" t="n">
        <v>3618</v>
      </c>
      <c r="I212" s="127" t="n">
        <v>1518</v>
      </c>
      <c r="J212" s="127" t="n">
        <v>66395</v>
      </c>
      <c r="K212" s="153" t="n">
        <v>2.2</v>
      </c>
    </row>
    <row r="213" customFormat="false" ht="9" hidden="false" customHeight="true" outlineLevel="0" collapsed="false">
      <c r="B213" s="185"/>
      <c r="K213" s="153"/>
    </row>
    <row r="214" customFormat="false" ht="12" hidden="false" customHeight="true" outlineLevel="0" collapsed="false">
      <c r="A214" s="159" t="s">
        <v>1207</v>
      </c>
      <c r="B214" s="159"/>
      <c r="C214" s="159"/>
      <c r="D214" s="159"/>
      <c r="E214" s="159"/>
      <c r="F214" s="159"/>
      <c r="G214" s="159"/>
      <c r="H214" s="159"/>
      <c r="I214" s="159"/>
      <c r="J214" s="159"/>
      <c r="K214" s="159"/>
    </row>
    <row r="215" customFormat="false" ht="12.75" hidden="false" customHeight="false" outlineLevel="0" collapsed="false">
      <c r="A215" s="180" t="s">
        <v>1180</v>
      </c>
      <c r="B215" s="426"/>
      <c r="C215" s="127" t="n">
        <v>3681</v>
      </c>
      <c r="D215" s="127" t="n">
        <v>959</v>
      </c>
      <c r="E215" s="127" t="n">
        <v>2722</v>
      </c>
      <c r="F215" s="127" t="n">
        <v>1188</v>
      </c>
      <c r="G215" s="127" t="n">
        <v>643</v>
      </c>
      <c r="H215" s="127" t="n">
        <v>612</v>
      </c>
      <c r="I215" s="127" t="n">
        <v>279</v>
      </c>
      <c r="J215" s="127" t="n">
        <v>9215</v>
      </c>
      <c r="K215" s="153" t="n">
        <v>2.5</v>
      </c>
    </row>
    <row r="216" customFormat="false" ht="12.75" hidden="false" customHeight="false" outlineLevel="0" collapsed="false">
      <c r="A216" s="180" t="s">
        <v>1171</v>
      </c>
      <c r="B216" s="426"/>
      <c r="C216" s="127" t="n">
        <v>7373</v>
      </c>
      <c r="D216" s="127" t="n">
        <v>2196</v>
      </c>
      <c r="E216" s="127" t="n">
        <v>5177</v>
      </c>
      <c r="F216" s="127" t="n">
        <v>2403</v>
      </c>
      <c r="G216" s="127" t="n">
        <v>1247</v>
      </c>
      <c r="H216" s="127" t="n">
        <v>1070</v>
      </c>
      <c r="I216" s="127" t="n">
        <v>457</v>
      </c>
      <c r="J216" s="127" t="n">
        <v>17474</v>
      </c>
      <c r="K216" s="153" t="n">
        <v>2.37</v>
      </c>
    </row>
    <row r="217" customFormat="false" ht="12.75" hidden="false" customHeight="false" outlineLevel="0" collapsed="false">
      <c r="A217" s="180" t="s">
        <v>1182</v>
      </c>
      <c r="B217" s="426"/>
      <c r="C217" s="127" t="n">
        <v>8130</v>
      </c>
      <c r="D217" s="127" t="n">
        <v>2782</v>
      </c>
      <c r="E217" s="127" t="n">
        <v>5349</v>
      </c>
      <c r="F217" s="127" t="n">
        <v>2685</v>
      </c>
      <c r="G217" s="127" t="n">
        <v>1251</v>
      </c>
      <c r="H217" s="127" t="n">
        <v>1014</v>
      </c>
      <c r="I217" s="127" t="n">
        <v>399</v>
      </c>
      <c r="J217" s="127" t="n">
        <v>18107</v>
      </c>
      <c r="K217" s="153" t="n">
        <v>2.23</v>
      </c>
    </row>
    <row r="218" customFormat="false" ht="12.75" hidden="false" customHeight="false" outlineLevel="0" collapsed="false">
      <c r="A218" s="180" t="s">
        <v>1166</v>
      </c>
      <c r="B218" s="426"/>
      <c r="C218" s="127" t="n">
        <v>2678</v>
      </c>
      <c r="D218" s="127" t="n">
        <v>1174</v>
      </c>
      <c r="E218" s="127" t="n">
        <v>1504</v>
      </c>
      <c r="F218" s="127" t="n">
        <v>810</v>
      </c>
      <c r="G218" s="127" t="n">
        <v>344</v>
      </c>
      <c r="H218" s="127" t="n">
        <v>256</v>
      </c>
      <c r="I218" s="127" t="n">
        <v>94</v>
      </c>
      <c r="J218" s="127" t="n">
        <v>5360</v>
      </c>
      <c r="K218" s="153" t="n">
        <v>2</v>
      </c>
    </row>
    <row r="219" customFormat="false" ht="12.75" hidden="false" customHeight="false" outlineLevel="0" collapsed="false">
      <c r="A219" s="180" t="s">
        <v>1201</v>
      </c>
      <c r="B219" s="426"/>
      <c r="C219" s="127" t="n">
        <v>2920</v>
      </c>
      <c r="D219" s="127" t="n">
        <v>1282</v>
      </c>
      <c r="E219" s="127" t="n">
        <v>1638</v>
      </c>
      <c r="F219" s="127" t="n">
        <v>935</v>
      </c>
      <c r="G219" s="127" t="n">
        <v>363</v>
      </c>
      <c r="H219" s="127" t="n">
        <v>243</v>
      </c>
      <c r="I219" s="127" t="n">
        <v>98</v>
      </c>
      <c r="J219" s="127" t="n">
        <v>5737</v>
      </c>
      <c r="K219" s="153" t="n">
        <v>1.97</v>
      </c>
    </row>
    <row r="220" customFormat="false" ht="12.75" hidden="false" customHeight="false" outlineLevel="0" collapsed="false">
      <c r="A220" s="180" t="s">
        <v>1168</v>
      </c>
      <c r="B220" s="426"/>
      <c r="C220" s="127" t="n">
        <v>5689</v>
      </c>
      <c r="D220" s="127" t="n">
        <v>2699</v>
      </c>
      <c r="E220" s="127" t="n">
        <v>2990</v>
      </c>
      <c r="F220" s="127" t="n">
        <v>1740</v>
      </c>
      <c r="G220" s="127" t="n">
        <v>652</v>
      </c>
      <c r="H220" s="127" t="n">
        <v>425</v>
      </c>
      <c r="I220" s="127" t="n">
        <v>173</v>
      </c>
      <c r="J220" s="127" t="n">
        <v>10772</v>
      </c>
      <c r="K220" s="153" t="n">
        <v>1.89</v>
      </c>
    </row>
    <row r="221" customFormat="false" ht="12.75" hidden="false" customHeight="false" outlineLevel="0" collapsed="false">
      <c r="B221" s="183" t="s">
        <v>347</v>
      </c>
      <c r="C221" s="127" t="n">
        <v>30471</v>
      </c>
      <c r="D221" s="127" t="n">
        <v>11092</v>
      </c>
      <c r="E221" s="127" t="n">
        <v>19379</v>
      </c>
      <c r="F221" s="127" t="n">
        <v>9760</v>
      </c>
      <c r="G221" s="127" t="n">
        <v>4501</v>
      </c>
      <c r="H221" s="127" t="n">
        <v>3620</v>
      </c>
      <c r="I221" s="127" t="n">
        <v>1499</v>
      </c>
      <c r="J221" s="127" t="n">
        <v>66665</v>
      </c>
      <c r="K221" s="153" t="n">
        <v>2.19</v>
      </c>
    </row>
    <row r="222" customFormat="false" ht="9" hidden="false" customHeight="true" outlineLevel="0" collapsed="false">
      <c r="B222" s="185"/>
      <c r="E222" s="427"/>
      <c r="K222" s="153"/>
    </row>
    <row r="223" customFormat="false" ht="12" hidden="false" customHeight="true" outlineLevel="0" collapsed="false">
      <c r="A223" s="159" t="s">
        <v>1208</v>
      </c>
      <c r="B223" s="159"/>
      <c r="C223" s="159"/>
      <c r="D223" s="159"/>
      <c r="E223" s="159"/>
      <c r="F223" s="159"/>
      <c r="G223" s="159"/>
      <c r="H223" s="159"/>
      <c r="I223" s="159"/>
      <c r="J223" s="159"/>
      <c r="K223" s="159"/>
    </row>
    <row r="224" customFormat="false" ht="12.75" hidden="false" customHeight="false" outlineLevel="0" collapsed="false">
      <c r="A224" s="180" t="s">
        <v>1180</v>
      </c>
      <c r="B224" s="426"/>
      <c r="C224" s="127" t="n">
        <v>3692</v>
      </c>
      <c r="D224" s="127" t="n">
        <v>955</v>
      </c>
      <c r="E224" s="127" t="n">
        <v>2736</v>
      </c>
      <c r="F224" s="127" t="n">
        <v>1204</v>
      </c>
      <c r="G224" s="127" t="n">
        <v>646</v>
      </c>
      <c r="H224" s="127" t="n">
        <v>611</v>
      </c>
      <c r="I224" s="127" t="n">
        <v>275</v>
      </c>
      <c r="J224" s="127" t="n">
        <v>9231</v>
      </c>
      <c r="K224" s="153" t="n">
        <v>2.5</v>
      </c>
    </row>
    <row r="225" customFormat="false" ht="12.75" hidden="false" customHeight="false" outlineLevel="0" collapsed="false">
      <c r="A225" s="180" t="s">
        <v>1171</v>
      </c>
      <c r="B225" s="426"/>
      <c r="C225" s="127" t="n">
        <v>7442</v>
      </c>
      <c r="D225" s="127" t="n">
        <v>2224</v>
      </c>
      <c r="E225" s="127" t="n">
        <v>5219</v>
      </c>
      <c r="F225" s="127" t="n">
        <v>2457</v>
      </c>
      <c r="G225" s="127" t="n">
        <v>1227</v>
      </c>
      <c r="H225" s="127" t="n">
        <v>1079</v>
      </c>
      <c r="I225" s="127" t="n">
        <v>456</v>
      </c>
      <c r="J225" s="127" t="n">
        <v>17574</v>
      </c>
      <c r="K225" s="153" t="n">
        <v>2.36</v>
      </c>
    </row>
    <row r="226" customFormat="false" ht="12.75" hidden="false" customHeight="false" outlineLevel="0" collapsed="false">
      <c r="A226" s="180" t="s">
        <v>1182</v>
      </c>
      <c r="B226" s="426"/>
      <c r="C226" s="127" t="n">
        <v>8222</v>
      </c>
      <c r="D226" s="127" t="n">
        <v>2828</v>
      </c>
      <c r="E226" s="127" t="n">
        <v>5394</v>
      </c>
      <c r="F226" s="127" t="n">
        <v>2744</v>
      </c>
      <c r="G226" s="127" t="n">
        <v>1245</v>
      </c>
      <c r="H226" s="127" t="n">
        <v>1013</v>
      </c>
      <c r="I226" s="127" t="n">
        <v>392</v>
      </c>
      <c r="J226" s="127" t="n">
        <v>18214</v>
      </c>
      <c r="K226" s="153" t="n">
        <v>2.22</v>
      </c>
    </row>
    <row r="227" customFormat="false" ht="12.75" hidden="false" customHeight="false" outlineLevel="0" collapsed="false">
      <c r="A227" s="180" t="s">
        <v>1166</v>
      </c>
      <c r="B227" s="426"/>
      <c r="C227" s="127" t="n">
        <v>2545</v>
      </c>
      <c r="D227" s="127" t="n">
        <v>1076</v>
      </c>
      <c r="E227" s="127" t="n">
        <v>1469</v>
      </c>
      <c r="F227" s="127" t="n">
        <v>793</v>
      </c>
      <c r="G227" s="127" t="n">
        <v>334</v>
      </c>
      <c r="H227" s="127" t="n">
        <v>245</v>
      </c>
      <c r="I227" s="127" t="n">
        <v>97</v>
      </c>
      <c r="J227" s="127" t="n">
        <v>5173</v>
      </c>
      <c r="K227" s="153" t="n">
        <v>2.03</v>
      </c>
    </row>
    <row r="228" customFormat="false" ht="12.75" hidden="false" customHeight="false" outlineLevel="0" collapsed="false">
      <c r="A228" s="180" t="s">
        <v>1201</v>
      </c>
      <c r="B228" s="426"/>
      <c r="C228" s="127" t="n">
        <v>3037</v>
      </c>
      <c r="D228" s="127" t="n">
        <v>1346</v>
      </c>
      <c r="E228" s="127" t="n">
        <v>1691</v>
      </c>
      <c r="F228" s="127" t="n">
        <v>969</v>
      </c>
      <c r="G228" s="127" t="n">
        <v>366</v>
      </c>
      <c r="H228" s="127" t="n">
        <v>255</v>
      </c>
      <c r="I228" s="127" t="n">
        <v>102</v>
      </c>
      <c r="J228" s="127" t="n">
        <v>5950</v>
      </c>
      <c r="K228" s="153" t="n">
        <v>1.96</v>
      </c>
    </row>
    <row r="229" customFormat="false" ht="12.75" hidden="false" customHeight="false" outlineLevel="0" collapsed="false">
      <c r="A229" s="180" t="s">
        <v>1168</v>
      </c>
      <c r="B229" s="426"/>
      <c r="C229" s="127" t="n">
        <v>5672</v>
      </c>
      <c r="D229" s="127" t="n">
        <v>2697</v>
      </c>
      <c r="E229" s="127" t="n">
        <v>2975</v>
      </c>
      <c r="F229" s="127" t="n">
        <v>1726</v>
      </c>
      <c r="G229" s="127" t="n">
        <v>652</v>
      </c>
      <c r="H229" s="127" t="n">
        <v>428</v>
      </c>
      <c r="I229" s="127" t="n">
        <v>169</v>
      </c>
      <c r="J229" s="127" t="n">
        <v>10728</v>
      </c>
      <c r="K229" s="153" t="n">
        <v>1.89</v>
      </c>
    </row>
    <row r="230" customFormat="false" ht="12.75" hidden="false" customHeight="false" outlineLevel="0" collapsed="false">
      <c r="B230" s="183" t="s">
        <v>347</v>
      </c>
      <c r="C230" s="127" t="n">
        <v>30609</v>
      </c>
      <c r="D230" s="127" t="n">
        <v>11125</v>
      </c>
      <c r="E230" s="127" t="n">
        <v>19484</v>
      </c>
      <c r="F230" s="127" t="n">
        <v>9893</v>
      </c>
      <c r="G230" s="127" t="n">
        <v>4470</v>
      </c>
      <c r="H230" s="127" t="n">
        <v>3630</v>
      </c>
      <c r="I230" s="127" t="n">
        <v>1491</v>
      </c>
      <c r="J230" s="127" t="n">
        <v>66869</v>
      </c>
      <c r="K230" s="153" t="n">
        <v>2.18</v>
      </c>
    </row>
    <row r="231" customFormat="false" ht="9" hidden="false" customHeight="true" outlineLevel="0" collapsed="false">
      <c r="K231" s="153"/>
    </row>
    <row r="232" customFormat="false" ht="12" hidden="false" customHeight="true" outlineLevel="0" collapsed="false">
      <c r="A232" s="159" t="s">
        <v>1209</v>
      </c>
      <c r="B232" s="159"/>
      <c r="C232" s="159"/>
      <c r="D232" s="159"/>
      <c r="E232" s="159"/>
      <c r="F232" s="159"/>
      <c r="G232" s="159"/>
      <c r="H232" s="159"/>
      <c r="I232" s="159"/>
      <c r="J232" s="159"/>
      <c r="K232" s="159"/>
    </row>
    <row r="233" customFormat="false" ht="12.75" hidden="false" customHeight="false" outlineLevel="0" collapsed="false">
      <c r="A233" s="180" t="s">
        <v>1180</v>
      </c>
      <c r="B233" s="426"/>
      <c r="C233" s="127" t="n">
        <v>3699</v>
      </c>
      <c r="D233" s="127" t="n">
        <v>965</v>
      </c>
      <c r="E233" s="127" t="n">
        <v>2734</v>
      </c>
      <c r="F233" s="127" t="n">
        <v>1216</v>
      </c>
      <c r="G233" s="127" t="n">
        <v>640</v>
      </c>
      <c r="H233" s="127" t="n">
        <v>608</v>
      </c>
      <c r="I233" s="127" t="n">
        <v>269</v>
      </c>
      <c r="J233" s="127" t="n">
        <v>9197</v>
      </c>
      <c r="K233" s="153" t="n">
        <v>2.49</v>
      </c>
    </row>
    <row r="234" customFormat="false" ht="12.75" hidden="false" customHeight="false" outlineLevel="0" collapsed="false">
      <c r="A234" s="180" t="s">
        <v>1171</v>
      </c>
      <c r="B234" s="426"/>
      <c r="C234" s="127" t="n">
        <v>7471</v>
      </c>
      <c r="D234" s="127" t="n">
        <v>2215</v>
      </c>
      <c r="E234" s="127" t="n">
        <v>5256</v>
      </c>
      <c r="F234" s="127" t="n">
        <v>2502</v>
      </c>
      <c r="G234" s="127" t="n">
        <v>1217</v>
      </c>
      <c r="H234" s="127" t="n">
        <v>1082</v>
      </c>
      <c r="I234" s="127" t="n">
        <v>456</v>
      </c>
      <c r="J234" s="127" t="n">
        <v>17647</v>
      </c>
      <c r="K234" s="153" t="n">
        <v>2.36</v>
      </c>
    </row>
    <row r="235" customFormat="false" ht="12.75" hidden="false" customHeight="false" outlineLevel="0" collapsed="false">
      <c r="A235" s="180" t="s">
        <v>1182</v>
      </c>
      <c r="B235" s="426"/>
      <c r="C235" s="127" t="n">
        <v>8275</v>
      </c>
      <c r="D235" s="127" t="n">
        <v>2839</v>
      </c>
      <c r="E235" s="127" t="n">
        <v>5436</v>
      </c>
      <c r="F235" s="127" t="n">
        <v>2789</v>
      </c>
      <c r="G235" s="127" t="n">
        <v>1243</v>
      </c>
      <c r="H235" s="127" t="n">
        <v>1023</v>
      </c>
      <c r="I235" s="127" t="n">
        <v>381</v>
      </c>
      <c r="J235" s="127" t="n">
        <v>18297</v>
      </c>
      <c r="K235" s="153" t="n">
        <v>2.21</v>
      </c>
    </row>
    <row r="236" customFormat="false" ht="12.75" hidden="false" customHeight="false" outlineLevel="0" collapsed="false">
      <c r="A236" s="180" t="s">
        <v>1166</v>
      </c>
      <c r="B236" s="426"/>
      <c r="C236" s="127" t="n">
        <v>2626</v>
      </c>
      <c r="D236" s="127" t="n">
        <v>1097</v>
      </c>
      <c r="E236" s="127" t="n">
        <v>1529</v>
      </c>
      <c r="F236" s="127" t="n">
        <v>839</v>
      </c>
      <c r="G236" s="127" t="n">
        <v>333</v>
      </c>
      <c r="H236" s="127" t="n">
        <v>259</v>
      </c>
      <c r="I236" s="127" t="n">
        <v>97</v>
      </c>
      <c r="J236" s="127" t="n">
        <v>5336</v>
      </c>
      <c r="K236" s="153" t="n">
        <v>2.03</v>
      </c>
    </row>
    <row r="237" customFormat="false" ht="12.75" hidden="false" customHeight="false" outlineLevel="0" collapsed="false">
      <c r="A237" s="180" t="s">
        <v>1201</v>
      </c>
      <c r="B237" s="426"/>
      <c r="C237" s="127" t="n">
        <v>2933</v>
      </c>
      <c r="D237" s="127" t="n">
        <v>1308</v>
      </c>
      <c r="E237" s="127" t="n">
        <v>1626</v>
      </c>
      <c r="F237" s="127" t="n">
        <v>939</v>
      </c>
      <c r="G237" s="127" t="n">
        <v>349</v>
      </c>
      <c r="H237" s="127" t="n">
        <v>247</v>
      </c>
      <c r="I237" s="127" t="n">
        <v>90</v>
      </c>
      <c r="J237" s="127" t="n">
        <v>5705</v>
      </c>
      <c r="K237" s="153" t="n">
        <v>1.95</v>
      </c>
    </row>
    <row r="238" customFormat="false" ht="12.75" hidden="false" customHeight="false" outlineLevel="0" collapsed="false">
      <c r="A238" s="180" t="s">
        <v>1168</v>
      </c>
      <c r="B238" s="426"/>
      <c r="C238" s="127" t="n">
        <v>5632</v>
      </c>
      <c r="D238" s="127" t="n">
        <v>2674</v>
      </c>
      <c r="E238" s="127" t="n">
        <v>2959</v>
      </c>
      <c r="F238" s="127" t="n">
        <v>1739</v>
      </c>
      <c r="G238" s="127" t="n">
        <v>619</v>
      </c>
      <c r="H238" s="127" t="n">
        <v>434</v>
      </c>
      <c r="I238" s="127" t="n">
        <v>167</v>
      </c>
      <c r="J238" s="127" t="n">
        <v>10644</v>
      </c>
      <c r="K238" s="153" t="n">
        <v>1.89</v>
      </c>
    </row>
    <row r="239" customFormat="false" ht="12.75" hidden="false" customHeight="false" outlineLevel="0" collapsed="false">
      <c r="B239" s="183" t="s">
        <v>347</v>
      </c>
      <c r="C239" s="127" t="n">
        <v>30636</v>
      </c>
      <c r="D239" s="127" t="n">
        <v>11097</v>
      </c>
      <c r="E239" s="127" t="n">
        <v>19539</v>
      </c>
      <c r="F239" s="127" t="n">
        <v>10024</v>
      </c>
      <c r="G239" s="127" t="n">
        <v>4402</v>
      </c>
      <c r="H239" s="127" t="n">
        <v>3652</v>
      </c>
      <c r="I239" s="127" t="n">
        <v>1461</v>
      </c>
      <c r="J239" s="127" t="n">
        <v>66826</v>
      </c>
      <c r="K239" s="153" t="n">
        <v>2.18</v>
      </c>
    </row>
    <row r="240" customFormat="false" ht="9" hidden="false" customHeight="true" outlineLevel="0" collapsed="false">
      <c r="B240" s="289"/>
      <c r="E240" s="427"/>
      <c r="K240" s="153"/>
    </row>
    <row r="241" customFormat="false" ht="12" hidden="false" customHeight="true" outlineLevel="0" collapsed="false">
      <c r="A241" s="159" t="s">
        <v>1210</v>
      </c>
      <c r="B241" s="159"/>
      <c r="C241" s="159"/>
      <c r="D241" s="159"/>
      <c r="E241" s="159"/>
      <c r="F241" s="159"/>
      <c r="G241" s="159"/>
      <c r="H241" s="159"/>
      <c r="I241" s="159"/>
      <c r="J241" s="159"/>
      <c r="K241" s="159"/>
    </row>
    <row r="242" customFormat="false" ht="12.75" hidden="false" customHeight="false" outlineLevel="0" collapsed="false">
      <c r="A242" s="180" t="s">
        <v>1180</v>
      </c>
      <c r="B242" s="426"/>
      <c r="C242" s="127" t="n">
        <v>3756</v>
      </c>
      <c r="D242" s="127" t="n">
        <v>997</v>
      </c>
      <c r="E242" s="127" t="n">
        <v>2760</v>
      </c>
      <c r="F242" s="127" t="n">
        <v>1224</v>
      </c>
      <c r="G242" s="127" t="n">
        <v>646</v>
      </c>
      <c r="H242" s="127" t="n">
        <v>614</v>
      </c>
      <c r="I242" s="127" t="n">
        <v>277</v>
      </c>
      <c r="J242" s="127" t="n">
        <v>9323</v>
      </c>
      <c r="K242" s="153" t="n">
        <v>2.48</v>
      </c>
    </row>
    <row r="243" customFormat="false" ht="12.75" hidden="false" customHeight="false" outlineLevel="0" collapsed="false">
      <c r="A243" s="180" t="s">
        <v>1171</v>
      </c>
      <c r="B243" s="426"/>
      <c r="C243" s="127" t="n">
        <v>7556</v>
      </c>
      <c r="D243" s="127" t="n">
        <v>2242</v>
      </c>
      <c r="E243" s="127" t="n">
        <v>5314</v>
      </c>
      <c r="F243" s="127" t="n">
        <v>2556</v>
      </c>
      <c r="G243" s="127" t="n">
        <v>1227</v>
      </c>
      <c r="H243" s="127" t="n">
        <v>1077</v>
      </c>
      <c r="I243" s="127" t="n">
        <v>455</v>
      </c>
      <c r="J243" s="127" t="n">
        <v>17781</v>
      </c>
      <c r="K243" s="153" t="n">
        <v>2.35</v>
      </c>
    </row>
    <row r="244" customFormat="false" ht="12.75" hidden="false" customHeight="false" outlineLevel="0" collapsed="false">
      <c r="A244" s="180" t="s">
        <v>1182</v>
      </c>
      <c r="B244" s="426"/>
      <c r="C244" s="127" t="n">
        <v>8344</v>
      </c>
      <c r="D244" s="127" t="n">
        <v>2876</v>
      </c>
      <c r="E244" s="127" t="n">
        <v>5468</v>
      </c>
      <c r="F244" s="127" t="n">
        <v>2843</v>
      </c>
      <c r="G244" s="127" t="n">
        <v>1238</v>
      </c>
      <c r="H244" s="127" t="n">
        <v>1004</v>
      </c>
      <c r="I244" s="127" t="n">
        <v>383</v>
      </c>
      <c r="J244" s="127" t="n">
        <v>18359</v>
      </c>
      <c r="K244" s="153" t="n">
        <v>2.2</v>
      </c>
    </row>
    <row r="245" customFormat="false" ht="12.75" hidden="false" customHeight="false" outlineLevel="0" collapsed="false">
      <c r="A245" s="180" t="s">
        <v>1166</v>
      </c>
      <c r="B245" s="426"/>
      <c r="C245" s="127" t="n">
        <v>2623</v>
      </c>
      <c r="D245" s="127" t="n">
        <v>1104</v>
      </c>
      <c r="E245" s="127" t="n">
        <v>1519</v>
      </c>
      <c r="F245" s="127" t="n">
        <v>846</v>
      </c>
      <c r="G245" s="127" t="n">
        <v>330</v>
      </c>
      <c r="H245" s="127" t="n">
        <v>247</v>
      </c>
      <c r="I245" s="127" t="n">
        <v>97</v>
      </c>
      <c r="J245" s="127" t="n">
        <v>5292</v>
      </c>
      <c r="K245" s="153" t="n">
        <v>2.02</v>
      </c>
    </row>
    <row r="246" customFormat="false" ht="12.75" hidden="false" customHeight="false" outlineLevel="0" collapsed="false">
      <c r="A246" s="180" t="s">
        <v>1201</v>
      </c>
      <c r="B246" s="426"/>
      <c r="C246" s="127" t="n">
        <v>2913</v>
      </c>
      <c r="D246" s="127" t="n">
        <v>1300</v>
      </c>
      <c r="E246" s="127" t="n">
        <v>1614</v>
      </c>
      <c r="F246" s="127" t="n">
        <v>935</v>
      </c>
      <c r="G246" s="127" t="n">
        <v>351</v>
      </c>
      <c r="H246" s="127" t="n">
        <v>245</v>
      </c>
      <c r="I246" s="127" t="n">
        <v>83</v>
      </c>
      <c r="J246" s="127" t="n">
        <v>5642</v>
      </c>
      <c r="K246" s="153" t="n">
        <v>1.94</v>
      </c>
    </row>
    <row r="247" customFormat="false" ht="12.75" hidden="false" customHeight="false" outlineLevel="0" collapsed="false">
      <c r="A247" s="180" t="s">
        <v>1168</v>
      </c>
      <c r="B247" s="426"/>
      <c r="C247" s="127" t="n">
        <v>5629</v>
      </c>
      <c r="D247" s="127" t="n">
        <v>2676</v>
      </c>
      <c r="E247" s="127" t="n">
        <v>2954</v>
      </c>
      <c r="F247" s="127" t="n">
        <v>1753</v>
      </c>
      <c r="G247" s="127" t="n">
        <v>613</v>
      </c>
      <c r="H247" s="127" t="n">
        <v>423</v>
      </c>
      <c r="I247" s="127" t="n">
        <v>165</v>
      </c>
      <c r="J247" s="127" t="n">
        <v>10601</v>
      </c>
      <c r="K247" s="153" t="n">
        <v>1.88</v>
      </c>
    </row>
    <row r="248" customFormat="false" ht="12.75" hidden="false" customHeight="false" outlineLevel="0" collapsed="false">
      <c r="B248" s="183" t="s">
        <v>347</v>
      </c>
      <c r="C248" s="127" t="n">
        <v>30822</v>
      </c>
      <c r="D248" s="127" t="n">
        <v>11194</v>
      </c>
      <c r="E248" s="127" t="n">
        <v>19628</v>
      </c>
      <c r="F248" s="127" t="n">
        <v>10156</v>
      </c>
      <c r="G248" s="127" t="n">
        <v>4405</v>
      </c>
      <c r="H248" s="127" t="n">
        <v>3609</v>
      </c>
      <c r="I248" s="127" t="n">
        <v>1458</v>
      </c>
      <c r="J248" s="127" t="n">
        <v>66999</v>
      </c>
      <c r="K248" s="153" t="n">
        <v>2.17</v>
      </c>
    </row>
    <row r="249" customFormat="false" ht="9" hidden="false" customHeight="true" outlineLevel="0" collapsed="false">
      <c r="K249" s="153"/>
    </row>
    <row r="250" customFormat="false" ht="12" hidden="false" customHeight="true" outlineLevel="0" collapsed="false">
      <c r="A250" s="159" t="s">
        <v>1211</v>
      </c>
      <c r="B250" s="159"/>
      <c r="C250" s="159"/>
      <c r="D250" s="159"/>
      <c r="E250" s="159"/>
      <c r="F250" s="159"/>
      <c r="G250" s="159"/>
      <c r="H250" s="159"/>
      <c r="I250" s="159"/>
      <c r="J250" s="159"/>
      <c r="K250" s="159"/>
    </row>
    <row r="251" customFormat="false" ht="12.75" hidden="false" customHeight="false" outlineLevel="0" collapsed="false">
      <c r="A251" s="180" t="s">
        <v>1180</v>
      </c>
      <c r="B251" s="426"/>
      <c r="C251" s="127" t="n">
        <v>3759</v>
      </c>
      <c r="D251" s="127" t="n">
        <v>1002</v>
      </c>
      <c r="E251" s="127" t="n">
        <v>2757</v>
      </c>
      <c r="F251" s="127" t="n">
        <v>1244</v>
      </c>
      <c r="G251" s="127" t="n">
        <v>643</v>
      </c>
      <c r="H251" s="127" t="n">
        <v>594</v>
      </c>
      <c r="I251" s="127" t="n">
        <v>276</v>
      </c>
      <c r="J251" s="127" t="n">
        <v>9279</v>
      </c>
      <c r="K251" s="153" t="n">
        <v>2.47</v>
      </c>
    </row>
    <row r="252" customFormat="false" ht="12.75" hidden="false" customHeight="false" outlineLevel="0" collapsed="false">
      <c r="A252" s="180" t="s">
        <v>1171</v>
      </c>
      <c r="B252" s="426"/>
      <c r="C252" s="127" t="n">
        <v>7604</v>
      </c>
      <c r="D252" s="127" t="n">
        <v>2265</v>
      </c>
      <c r="E252" s="127" t="n">
        <v>5338</v>
      </c>
      <c r="F252" s="127" t="n">
        <v>2582</v>
      </c>
      <c r="G252" s="127" t="n">
        <v>1225</v>
      </c>
      <c r="H252" s="127" t="n">
        <v>1076</v>
      </c>
      <c r="I252" s="127" t="n">
        <v>456</v>
      </c>
      <c r="J252" s="127" t="n">
        <v>17851</v>
      </c>
      <c r="K252" s="153" t="n">
        <v>2.35</v>
      </c>
    </row>
    <row r="253" customFormat="false" ht="12.75" hidden="false" customHeight="false" outlineLevel="0" collapsed="false">
      <c r="A253" s="180" t="s">
        <v>1182</v>
      </c>
      <c r="B253" s="426"/>
      <c r="C253" s="127" t="n">
        <v>8486</v>
      </c>
      <c r="D253" s="127" t="n">
        <v>2970</v>
      </c>
      <c r="E253" s="127" t="n">
        <v>5516</v>
      </c>
      <c r="F253" s="127" t="n">
        <v>2886</v>
      </c>
      <c r="G253" s="127" t="n">
        <v>1229</v>
      </c>
      <c r="H253" s="127" t="n">
        <v>1007</v>
      </c>
      <c r="I253" s="127" t="n">
        <v>395</v>
      </c>
      <c r="J253" s="127" t="n">
        <v>18572</v>
      </c>
      <c r="K253" s="153" t="n">
        <v>2.17</v>
      </c>
    </row>
    <row r="254" customFormat="false" ht="12.75" hidden="false" customHeight="false" outlineLevel="0" collapsed="false">
      <c r="A254" s="180" t="s">
        <v>1166</v>
      </c>
      <c r="B254" s="426"/>
      <c r="C254" s="127" t="n">
        <v>2637</v>
      </c>
      <c r="D254" s="127" t="n">
        <v>1102</v>
      </c>
      <c r="E254" s="127" t="n">
        <v>1535</v>
      </c>
      <c r="F254" s="127" t="n">
        <v>858</v>
      </c>
      <c r="G254" s="127" t="n">
        <v>331</v>
      </c>
      <c r="H254" s="127" t="n">
        <v>251</v>
      </c>
      <c r="I254" s="127" t="n">
        <v>95</v>
      </c>
      <c r="J254" s="127" t="n">
        <v>5323</v>
      </c>
      <c r="K254" s="153" t="n">
        <v>2.02</v>
      </c>
    </row>
    <row r="255" customFormat="false" ht="12.75" hidden="false" customHeight="false" outlineLevel="0" collapsed="false">
      <c r="A255" s="180" t="s">
        <v>1201</v>
      </c>
      <c r="B255" s="426"/>
      <c r="C255" s="127" t="n">
        <v>2920</v>
      </c>
      <c r="D255" s="127" t="n">
        <v>1319</v>
      </c>
      <c r="E255" s="127" t="n">
        <v>1601</v>
      </c>
      <c r="F255" s="127" t="n">
        <v>935</v>
      </c>
      <c r="G255" s="127" t="n">
        <v>337</v>
      </c>
      <c r="H255" s="127" t="n">
        <v>240</v>
      </c>
      <c r="I255" s="127" t="n">
        <v>90</v>
      </c>
      <c r="J255" s="127" t="n">
        <v>5637</v>
      </c>
      <c r="K255" s="153" t="n">
        <v>1.93</v>
      </c>
    </row>
    <row r="256" customFormat="false" ht="12.75" hidden="false" customHeight="false" outlineLevel="0" collapsed="false">
      <c r="A256" s="180" t="s">
        <v>1168</v>
      </c>
      <c r="B256" s="426"/>
      <c r="C256" s="127" t="n">
        <v>5640</v>
      </c>
      <c r="D256" s="127" t="n">
        <v>2679</v>
      </c>
      <c r="E256" s="127" t="n">
        <v>2961</v>
      </c>
      <c r="F256" s="127" t="n">
        <v>1764</v>
      </c>
      <c r="G256" s="127" t="n">
        <v>613</v>
      </c>
      <c r="H256" s="127" t="n">
        <v>426</v>
      </c>
      <c r="I256" s="127" t="n">
        <v>158</v>
      </c>
      <c r="J256" s="127" t="n">
        <v>10603</v>
      </c>
      <c r="K256" s="153" t="n">
        <v>1.88</v>
      </c>
    </row>
    <row r="257" customFormat="false" ht="12.75" hidden="false" customHeight="false" outlineLevel="0" collapsed="false">
      <c r="B257" s="183" t="s">
        <v>347</v>
      </c>
      <c r="C257" s="127" t="n">
        <v>31045</v>
      </c>
      <c r="D257" s="127" t="n">
        <v>11337</v>
      </c>
      <c r="E257" s="127" t="n">
        <v>19708</v>
      </c>
      <c r="F257" s="127" t="n">
        <v>10269</v>
      </c>
      <c r="G257" s="127" t="n">
        <v>4376</v>
      </c>
      <c r="H257" s="127" t="n">
        <v>3593</v>
      </c>
      <c r="I257" s="127" t="n">
        <v>1470</v>
      </c>
      <c r="J257" s="127" t="n">
        <v>67266</v>
      </c>
      <c r="K257" s="153" t="n">
        <v>2.17</v>
      </c>
    </row>
    <row r="258" customFormat="false" ht="9" hidden="false" customHeight="true" outlineLevel="0" collapsed="false"/>
    <row r="259" customFormat="false" ht="12" hidden="false" customHeight="true" outlineLevel="0" collapsed="false">
      <c r="A259" s="159" t="s">
        <v>1212</v>
      </c>
      <c r="B259" s="159"/>
      <c r="C259" s="159"/>
      <c r="D259" s="159"/>
      <c r="E259" s="159"/>
      <c r="F259" s="159"/>
      <c r="G259" s="159"/>
      <c r="H259" s="159"/>
      <c r="I259" s="159"/>
      <c r="J259" s="159"/>
      <c r="K259" s="159"/>
    </row>
    <row r="260" customFormat="false" ht="12.75" hidden="false" customHeight="false" outlineLevel="0" collapsed="false">
      <c r="A260" s="180" t="s">
        <v>1180</v>
      </c>
      <c r="B260" s="426"/>
      <c r="C260" s="127" t="n">
        <v>3773</v>
      </c>
      <c r="D260" s="127" t="n">
        <v>1016</v>
      </c>
      <c r="E260" s="127" t="n">
        <v>2757</v>
      </c>
      <c r="F260" s="127" t="n">
        <v>1267</v>
      </c>
      <c r="G260" s="127" t="n">
        <v>621</v>
      </c>
      <c r="H260" s="127" t="n">
        <v>599</v>
      </c>
      <c r="I260" s="127" t="n">
        <v>270</v>
      </c>
      <c r="J260" s="127" t="n">
        <v>9261</v>
      </c>
      <c r="K260" s="153" t="n">
        <v>2.45</v>
      </c>
    </row>
    <row r="261" customFormat="false" ht="12.75" hidden="false" customHeight="false" outlineLevel="0" collapsed="false">
      <c r="A261" s="180" t="s">
        <v>1171</v>
      </c>
      <c r="B261" s="426"/>
      <c r="C261" s="127" t="n">
        <v>7683</v>
      </c>
      <c r="D261" s="127" t="n">
        <v>2323</v>
      </c>
      <c r="E261" s="127" t="n">
        <v>5360</v>
      </c>
      <c r="F261" s="127" t="n">
        <v>2650</v>
      </c>
      <c r="G261" s="127" t="n">
        <v>1200</v>
      </c>
      <c r="H261" s="127" t="n">
        <v>1069</v>
      </c>
      <c r="I261" s="127" t="n">
        <v>440</v>
      </c>
      <c r="J261" s="127" t="n">
        <v>17866</v>
      </c>
      <c r="K261" s="153" t="n">
        <v>2.33</v>
      </c>
    </row>
    <row r="262" customFormat="false" ht="12.75" hidden="false" customHeight="false" outlineLevel="0" collapsed="false">
      <c r="A262" s="180" t="s">
        <v>1182</v>
      </c>
      <c r="B262" s="426"/>
      <c r="C262" s="127" t="n">
        <v>8664</v>
      </c>
      <c r="D262" s="127" t="n">
        <v>3050</v>
      </c>
      <c r="E262" s="127" t="n">
        <v>5614</v>
      </c>
      <c r="F262" s="127" t="n">
        <v>2983</v>
      </c>
      <c r="G262" s="127" t="n">
        <v>1216</v>
      </c>
      <c r="H262" s="127" t="n">
        <v>1013</v>
      </c>
      <c r="I262" s="127" t="n">
        <v>402</v>
      </c>
      <c r="J262" s="127" t="n">
        <v>18869</v>
      </c>
      <c r="K262" s="153" t="n">
        <v>2.18</v>
      </c>
    </row>
    <row r="263" customFormat="false" ht="12.75" hidden="false" customHeight="false" outlineLevel="0" collapsed="false">
      <c r="A263" s="180" t="s">
        <v>1166</v>
      </c>
      <c r="B263" s="426"/>
      <c r="C263" s="127" t="n">
        <v>2588</v>
      </c>
      <c r="D263" s="127" t="n">
        <v>1083</v>
      </c>
      <c r="E263" s="127" t="n">
        <v>1505</v>
      </c>
      <c r="F263" s="127" t="n">
        <v>846</v>
      </c>
      <c r="G263" s="127" t="n">
        <v>324</v>
      </c>
      <c r="H263" s="127" t="n">
        <v>243</v>
      </c>
      <c r="I263" s="127" t="n">
        <v>93</v>
      </c>
      <c r="J263" s="127" t="n">
        <v>5205</v>
      </c>
      <c r="K263" s="153" t="n">
        <v>2.01</v>
      </c>
    </row>
    <row r="264" customFormat="false" ht="12.75" hidden="false" customHeight="false" outlineLevel="0" collapsed="false">
      <c r="A264" s="180" t="s">
        <v>1201</v>
      </c>
      <c r="B264" s="426"/>
      <c r="C264" s="127" t="n">
        <v>2925</v>
      </c>
      <c r="D264" s="127" t="n">
        <v>1332</v>
      </c>
      <c r="E264" s="127" t="n">
        <v>1593</v>
      </c>
      <c r="F264" s="127" t="n">
        <v>926</v>
      </c>
      <c r="G264" s="127" t="n">
        <v>330</v>
      </c>
      <c r="H264" s="127" t="n">
        <v>241</v>
      </c>
      <c r="I264" s="127" t="n">
        <v>97</v>
      </c>
      <c r="J264" s="127" t="n">
        <v>5650</v>
      </c>
      <c r="K264" s="153" t="n">
        <v>1.93</v>
      </c>
    </row>
    <row r="265" customFormat="false" ht="12.75" hidden="false" customHeight="false" outlineLevel="0" collapsed="false">
      <c r="A265" s="180" t="s">
        <v>1168</v>
      </c>
      <c r="B265" s="426"/>
      <c r="C265" s="127" t="n">
        <v>5667</v>
      </c>
      <c r="D265" s="127" t="n">
        <v>2715</v>
      </c>
      <c r="E265" s="127" t="n">
        <v>2952</v>
      </c>
      <c r="F265" s="127" t="n">
        <v>1754</v>
      </c>
      <c r="G265" s="127" t="n">
        <v>612</v>
      </c>
      <c r="H265" s="127" t="n">
        <v>423</v>
      </c>
      <c r="I265" s="127" t="n">
        <v>163</v>
      </c>
      <c r="J265" s="127" t="n">
        <v>10629</v>
      </c>
      <c r="K265" s="153" t="n">
        <v>1.88</v>
      </c>
    </row>
    <row r="266" customFormat="false" ht="12.75" hidden="false" customHeight="false" outlineLevel="0" collapsed="false">
      <c r="B266" s="183" t="s">
        <v>347</v>
      </c>
      <c r="C266" s="127" t="n">
        <v>31300</v>
      </c>
      <c r="D266" s="127" t="n">
        <v>11519</v>
      </c>
      <c r="E266" s="127" t="n">
        <v>19781</v>
      </c>
      <c r="F266" s="127" t="n">
        <v>10427</v>
      </c>
      <c r="G266" s="127" t="n">
        <v>4302</v>
      </c>
      <c r="H266" s="127" t="n">
        <v>3587</v>
      </c>
      <c r="I266" s="127" t="n">
        <v>1464</v>
      </c>
      <c r="J266" s="127" t="n">
        <v>67479</v>
      </c>
      <c r="K266" s="153" t="n">
        <v>2.16</v>
      </c>
    </row>
    <row r="267" customFormat="false" ht="9" hidden="false" customHeight="true" outlineLevel="0" collapsed="false">
      <c r="B267" s="289"/>
      <c r="K267" s="153"/>
    </row>
    <row r="268" customFormat="false" ht="12" hidden="false" customHeight="true" outlineLevel="0" collapsed="false">
      <c r="A268" s="425" t="s">
        <v>1213</v>
      </c>
      <c r="B268" s="425"/>
      <c r="C268" s="425"/>
      <c r="D268" s="425"/>
      <c r="E268" s="425"/>
      <c r="F268" s="425"/>
      <c r="G268" s="425"/>
      <c r="H268" s="425"/>
      <c r="I268" s="425"/>
      <c r="J268" s="425"/>
      <c r="K268" s="425"/>
    </row>
    <row r="269" customFormat="false" ht="12.75" hidden="false" customHeight="false" outlineLevel="0" collapsed="false">
      <c r="A269" s="180" t="s">
        <v>1180</v>
      </c>
      <c r="B269" s="426"/>
      <c r="C269" s="127" t="n">
        <v>3818</v>
      </c>
      <c r="D269" s="127" t="n">
        <v>1032</v>
      </c>
      <c r="E269" s="127" t="n">
        <v>2786</v>
      </c>
      <c r="F269" s="127" t="n">
        <v>1302</v>
      </c>
      <c r="G269" s="127" t="n">
        <v>615</v>
      </c>
      <c r="H269" s="127" t="n">
        <v>598</v>
      </c>
      <c r="I269" s="127" t="n">
        <v>271</v>
      </c>
      <c r="J269" s="127" t="n">
        <v>9327</v>
      </c>
      <c r="K269" s="153" t="n">
        <v>2.44</v>
      </c>
    </row>
    <row r="270" customFormat="false" ht="12.75" hidden="false" customHeight="false" outlineLevel="0" collapsed="false">
      <c r="A270" s="180" t="s">
        <v>1171</v>
      </c>
      <c r="B270" s="426"/>
      <c r="C270" s="127" t="n">
        <v>7709</v>
      </c>
      <c r="D270" s="127" t="n">
        <v>2350</v>
      </c>
      <c r="E270" s="127" t="n">
        <v>5359</v>
      </c>
      <c r="F270" s="127" t="n">
        <v>2663</v>
      </c>
      <c r="G270" s="127" t="n">
        <v>1188</v>
      </c>
      <c r="H270" s="127" t="n">
        <v>1074</v>
      </c>
      <c r="I270" s="127" t="n">
        <v>434</v>
      </c>
      <c r="J270" s="127" t="n">
        <v>17865</v>
      </c>
      <c r="K270" s="153" t="n">
        <v>2.32</v>
      </c>
    </row>
    <row r="271" customFormat="false" ht="12.75" hidden="false" customHeight="false" outlineLevel="0" collapsed="false">
      <c r="A271" s="180" t="s">
        <v>1182</v>
      </c>
      <c r="B271" s="426"/>
      <c r="C271" s="127" t="n">
        <v>8714</v>
      </c>
      <c r="D271" s="127" t="n">
        <v>3067</v>
      </c>
      <c r="E271" s="127" t="n">
        <v>5647</v>
      </c>
      <c r="F271" s="127" t="n">
        <v>3018</v>
      </c>
      <c r="G271" s="127" t="n">
        <v>1226</v>
      </c>
      <c r="H271" s="127" t="n">
        <v>1001</v>
      </c>
      <c r="I271" s="127" t="n">
        <v>402</v>
      </c>
      <c r="J271" s="127" t="n">
        <v>18942</v>
      </c>
      <c r="K271" s="153" t="n">
        <v>2.17</v>
      </c>
    </row>
    <row r="272" customFormat="false" ht="12.75" hidden="false" customHeight="false" outlineLevel="0" collapsed="false">
      <c r="A272" s="180" t="s">
        <v>1166</v>
      </c>
      <c r="B272" s="426"/>
      <c r="C272" s="127" t="n">
        <v>2675</v>
      </c>
      <c r="D272" s="127" t="n">
        <v>1134</v>
      </c>
      <c r="E272" s="127" t="n">
        <v>1541</v>
      </c>
      <c r="F272" s="127" t="n">
        <v>867</v>
      </c>
      <c r="G272" s="127" t="n">
        <v>336</v>
      </c>
      <c r="H272" s="127" t="n">
        <v>247</v>
      </c>
      <c r="I272" s="127" t="n">
        <v>92</v>
      </c>
      <c r="J272" s="127" t="n">
        <v>5351</v>
      </c>
      <c r="K272" s="153" t="n">
        <v>2</v>
      </c>
    </row>
    <row r="273" customFormat="false" ht="12.75" hidden="false" customHeight="false" outlineLevel="0" collapsed="false">
      <c r="A273" s="180" t="s">
        <v>1201</v>
      </c>
      <c r="B273" s="426"/>
      <c r="C273" s="127" t="n">
        <v>2941</v>
      </c>
      <c r="D273" s="127" t="n">
        <v>1348</v>
      </c>
      <c r="E273" s="127" t="n">
        <v>1593</v>
      </c>
      <c r="F273" s="127" t="n">
        <v>921</v>
      </c>
      <c r="G273" s="127" t="n">
        <v>324</v>
      </c>
      <c r="H273" s="127" t="n">
        <v>252</v>
      </c>
      <c r="I273" s="127" t="n">
        <v>95</v>
      </c>
      <c r="J273" s="127" t="n">
        <v>5681</v>
      </c>
      <c r="K273" s="153" t="n">
        <v>1.93</v>
      </c>
    </row>
    <row r="274" customFormat="false" ht="12.75" hidden="false" customHeight="false" outlineLevel="0" collapsed="false">
      <c r="A274" s="180" t="s">
        <v>1168</v>
      </c>
      <c r="B274" s="426"/>
      <c r="C274" s="127" t="n">
        <v>5688</v>
      </c>
      <c r="D274" s="127" t="n">
        <v>2726</v>
      </c>
      <c r="E274" s="127" t="n">
        <v>2962</v>
      </c>
      <c r="F274" s="127" t="n">
        <v>1771</v>
      </c>
      <c r="G274" s="127" t="n">
        <v>606</v>
      </c>
      <c r="H274" s="127" t="n">
        <v>422</v>
      </c>
      <c r="I274" s="127" t="n">
        <v>164</v>
      </c>
      <c r="J274" s="127" t="n">
        <v>10653</v>
      </c>
      <c r="K274" s="153" t="n">
        <v>1.87</v>
      </c>
    </row>
    <row r="275" customFormat="false" ht="12.75" hidden="false" customHeight="false" outlineLevel="0" collapsed="false">
      <c r="B275" s="183" t="s">
        <v>347</v>
      </c>
      <c r="C275" s="127" t="n">
        <v>31546</v>
      </c>
      <c r="D275" s="127" t="n">
        <v>11658</v>
      </c>
      <c r="E275" s="127" t="n">
        <v>19888</v>
      </c>
      <c r="F275" s="127" t="n">
        <v>10543</v>
      </c>
      <c r="G275" s="127" t="n">
        <v>4295</v>
      </c>
      <c r="H275" s="127" t="n">
        <v>3594</v>
      </c>
      <c r="I275" s="127" t="n">
        <v>1456</v>
      </c>
      <c r="J275" s="127" t="n">
        <v>67820</v>
      </c>
      <c r="K275" s="153" t="n">
        <v>2.15</v>
      </c>
    </row>
    <row r="276" customFormat="false" ht="12.75" hidden="false" customHeight="false" outlineLevel="0" collapsed="false">
      <c r="B276" s="289"/>
      <c r="K276" s="153"/>
    </row>
    <row r="277" customFormat="false" ht="12.75" hidden="false" customHeight="false" outlineLevel="0" collapsed="false">
      <c r="A277" s="425" t="s">
        <v>231</v>
      </c>
      <c r="B277" s="425"/>
      <c r="C277" s="425"/>
      <c r="D277" s="425"/>
      <c r="E277" s="425"/>
      <c r="F277" s="425"/>
      <c r="G277" s="425"/>
      <c r="H277" s="425"/>
      <c r="I277" s="425"/>
      <c r="J277" s="425"/>
      <c r="K277" s="425"/>
    </row>
    <row r="278" customFormat="false" ht="12.75" hidden="false" customHeight="false" outlineLevel="0" collapsed="false">
      <c r="A278" s="180" t="s">
        <v>1180</v>
      </c>
      <c r="B278" s="426"/>
      <c r="C278" s="127" t="n">
        <v>3823</v>
      </c>
      <c r="D278" s="127" t="n">
        <v>1055</v>
      </c>
      <c r="E278" s="127" t="n">
        <v>2768</v>
      </c>
      <c r="F278" s="127" t="n">
        <v>1304</v>
      </c>
      <c r="G278" s="127" t="n">
        <v>612</v>
      </c>
      <c r="H278" s="127" t="n">
        <v>593</v>
      </c>
      <c r="I278" s="127" t="n">
        <v>259</v>
      </c>
      <c r="J278" s="421" t="n">
        <v>9255</v>
      </c>
      <c r="K278" s="153" t="n">
        <v>2.42</v>
      </c>
    </row>
    <row r="279" customFormat="false" ht="12.75" hidden="false" customHeight="false" outlineLevel="0" collapsed="false">
      <c r="A279" s="180" t="s">
        <v>1171</v>
      </c>
      <c r="B279" s="426"/>
      <c r="C279" s="127" t="n">
        <v>7747</v>
      </c>
      <c r="D279" s="127" t="n">
        <v>2378</v>
      </c>
      <c r="E279" s="127" t="n">
        <v>5370</v>
      </c>
      <c r="F279" s="127" t="n">
        <v>2671</v>
      </c>
      <c r="G279" s="127" t="n">
        <v>1196</v>
      </c>
      <c r="H279" s="127" t="n">
        <v>1071</v>
      </c>
      <c r="I279" s="127" t="n">
        <v>432</v>
      </c>
      <c r="J279" s="421" t="n">
        <v>17897</v>
      </c>
      <c r="K279" s="153" t="n">
        <v>2.31</v>
      </c>
    </row>
    <row r="280" customFormat="false" ht="12.75" hidden="false" customHeight="false" outlineLevel="0" collapsed="false">
      <c r="A280" s="180" t="s">
        <v>1182</v>
      </c>
      <c r="B280" s="426"/>
      <c r="C280" s="127" t="n">
        <v>8810</v>
      </c>
      <c r="D280" s="127" t="n">
        <v>3104</v>
      </c>
      <c r="E280" s="127" t="n">
        <v>5706</v>
      </c>
      <c r="F280" s="127" t="n">
        <v>3069</v>
      </c>
      <c r="G280" s="127" t="n">
        <v>1225</v>
      </c>
      <c r="H280" s="127" t="n">
        <v>1003</v>
      </c>
      <c r="I280" s="127" t="n">
        <v>409</v>
      </c>
      <c r="J280" s="421" t="n">
        <v>19127</v>
      </c>
      <c r="K280" s="153" t="n">
        <v>2.17</v>
      </c>
    </row>
    <row r="281" customFormat="false" ht="12.75" hidden="false" customHeight="false" outlineLevel="0" collapsed="false">
      <c r="A281" s="180" t="s">
        <v>1166</v>
      </c>
      <c r="B281" s="426"/>
      <c r="C281" s="127" t="n">
        <v>2695</v>
      </c>
      <c r="D281" s="127" t="n">
        <v>1153</v>
      </c>
      <c r="E281" s="127" t="n">
        <v>1542</v>
      </c>
      <c r="F281" s="127" t="n">
        <v>876</v>
      </c>
      <c r="G281" s="127" t="n">
        <v>321</v>
      </c>
      <c r="H281" s="127" t="n">
        <v>250</v>
      </c>
      <c r="I281" s="127" t="n">
        <v>94</v>
      </c>
      <c r="J281" s="421" t="n">
        <v>5376</v>
      </c>
      <c r="K281" s="153" t="n">
        <v>1.99</v>
      </c>
    </row>
    <row r="282" customFormat="false" ht="12.75" hidden="false" customHeight="false" outlineLevel="0" collapsed="false">
      <c r="A282" s="180" t="s">
        <v>1201</v>
      </c>
      <c r="B282" s="426"/>
      <c r="C282" s="127" t="n">
        <v>2958</v>
      </c>
      <c r="D282" s="127" t="n">
        <v>1359</v>
      </c>
      <c r="E282" s="127" t="n">
        <v>1599</v>
      </c>
      <c r="F282" s="127" t="n">
        <v>935</v>
      </c>
      <c r="G282" s="127" t="n">
        <v>327</v>
      </c>
      <c r="H282" s="127" t="n">
        <v>240</v>
      </c>
      <c r="I282" s="127" t="n">
        <v>96</v>
      </c>
      <c r="J282" s="421" t="n">
        <v>5686</v>
      </c>
      <c r="K282" s="153" t="n">
        <v>1.92</v>
      </c>
    </row>
    <row r="283" customFormat="false" ht="12.75" hidden="false" customHeight="false" outlineLevel="0" collapsed="false">
      <c r="A283" s="180" t="s">
        <v>1168</v>
      </c>
      <c r="B283" s="426"/>
      <c r="C283" s="127" t="n">
        <v>5697</v>
      </c>
      <c r="D283" s="127" t="n">
        <v>2741</v>
      </c>
      <c r="E283" s="127" t="n">
        <v>2956</v>
      </c>
      <c r="F283" s="127" t="n">
        <v>1767</v>
      </c>
      <c r="G283" s="127" t="n">
        <v>600</v>
      </c>
      <c r="H283" s="127" t="n">
        <v>425</v>
      </c>
      <c r="I283" s="127" t="n">
        <v>165</v>
      </c>
      <c r="J283" s="421" t="n">
        <v>10662</v>
      </c>
      <c r="K283" s="153" t="n">
        <v>1.87</v>
      </c>
    </row>
    <row r="284" customFormat="false" ht="12.75" hidden="false" customHeight="false" outlineLevel="0" collapsed="false">
      <c r="B284" s="183" t="s">
        <v>347</v>
      </c>
      <c r="C284" s="127" t="n">
        <v>31730</v>
      </c>
      <c r="D284" s="127" t="n">
        <v>11791</v>
      </c>
      <c r="E284" s="127" t="n">
        <v>19939</v>
      </c>
      <c r="F284" s="127" t="n">
        <v>10622</v>
      </c>
      <c r="G284" s="127" t="n">
        <v>4280</v>
      </c>
      <c r="H284" s="127" t="n">
        <v>3582</v>
      </c>
      <c r="I284" s="127" t="n">
        <v>1455</v>
      </c>
      <c r="J284" s="421" t="n">
        <v>68004</v>
      </c>
      <c r="K284" s="153" t="n">
        <v>2.14</v>
      </c>
    </row>
    <row r="285" customFormat="false" ht="12.75" hidden="false" customHeight="false" outlineLevel="0" collapsed="false">
      <c r="B285" s="289"/>
      <c r="J285" s="421"/>
      <c r="K285" s="153"/>
    </row>
    <row r="286" customFormat="false" ht="12.75" hidden="false" customHeight="false" outlineLevel="0" collapsed="false">
      <c r="A286" s="425" t="s">
        <v>1214</v>
      </c>
      <c r="B286" s="425"/>
      <c r="C286" s="425"/>
      <c r="D286" s="425"/>
      <c r="E286" s="425"/>
      <c r="F286" s="425"/>
      <c r="G286" s="425"/>
      <c r="H286" s="425"/>
      <c r="I286" s="425"/>
      <c r="J286" s="425"/>
      <c r="K286" s="425"/>
    </row>
    <row r="287" customFormat="false" ht="12.75" hidden="false" customHeight="false" outlineLevel="0" collapsed="false">
      <c r="A287" s="180" t="s">
        <v>1180</v>
      </c>
      <c r="B287" s="426"/>
      <c r="C287" s="127" t="n">
        <v>3866</v>
      </c>
      <c r="D287" s="127" t="n">
        <v>1067</v>
      </c>
      <c r="E287" s="127" t="n">
        <v>2799</v>
      </c>
      <c r="F287" s="127" t="n">
        <v>1331</v>
      </c>
      <c r="G287" s="127" t="n">
        <v>622</v>
      </c>
      <c r="H287" s="127" t="n">
        <v>591</v>
      </c>
      <c r="I287" s="127" t="n">
        <v>255</v>
      </c>
      <c r="J287" s="127" t="n">
        <v>9318</v>
      </c>
      <c r="K287" s="153" t="n">
        <v>2.41</v>
      </c>
    </row>
    <row r="288" customFormat="false" ht="12.75" hidden="false" customHeight="false" outlineLevel="0" collapsed="false">
      <c r="A288" s="180" t="s">
        <v>1171</v>
      </c>
      <c r="B288" s="426"/>
      <c r="C288" s="127" t="n">
        <v>7731</v>
      </c>
      <c r="D288" s="127" t="n">
        <v>2375</v>
      </c>
      <c r="E288" s="127" t="n">
        <v>5355</v>
      </c>
      <c r="F288" s="127" t="n">
        <v>2686</v>
      </c>
      <c r="G288" s="127" t="n">
        <v>1193</v>
      </c>
      <c r="H288" s="127" t="n">
        <v>1057</v>
      </c>
      <c r="I288" s="127" t="n">
        <v>419</v>
      </c>
      <c r="J288" s="421" t="n">
        <v>17788</v>
      </c>
      <c r="K288" s="153" t="n">
        <v>2.3</v>
      </c>
    </row>
    <row r="289" customFormat="false" ht="12.75" hidden="false" customHeight="false" outlineLevel="0" collapsed="false">
      <c r="A289" s="180" t="s">
        <v>1182</v>
      </c>
      <c r="B289" s="426"/>
      <c r="C289" s="127" t="n">
        <v>8889</v>
      </c>
      <c r="D289" s="127" t="n">
        <v>3143</v>
      </c>
      <c r="E289" s="127" t="n">
        <v>5747</v>
      </c>
      <c r="F289" s="127" t="n">
        <v>3114</v>
      </c>
      <c r="G289" s="127" t="n">
        <v>1211</v>
      </c>
      <c r="H289" s="127" t="n">
        <v>1013</v>
      </c>
      <c r="I289" s="127" t="n">
        <v>409</v>
      </c>
      <c r="J289" s="421" t="n">
        <v>19259</v>
      </c>
      <c r="K289" s="153" t="n">
        <v>2.17</v>
      </c>
    </row>
    <row r="290" customFormat="false" ht="12.75" hidden="false" customHeight="false" outlineLevel="0" collapsed="false">
      <c r="A290" s="180" t="s">
        <v>1166</v>
      </c>
      <c r="B290" s="426"/>
      <c r="C290" s="127" t="n">
        <v>2691</v>
      </c>
      <c r="D290" s="127" t="n">
        <v>1159</v>
      </c>
      <c r="E290" s="127" t="n">
        <v>1532</v>
      </c>
      <c r="F290" s="127" t="n">
        <v>873</v>
      </c>
      <c r="G290" s="127" t="n">
        <v>317</v>
      </c>
      <c r="H290" s="127" t="n">
        <v>246</v>
      </c>
      <c r="I290" s="127" t="n">
        <v>96</v>
      </c>
      <c r="J290" s="421" t="n">
        <v>5355</v>
      </c>
      <c r="K290" s="153" t="n">
        <v>1.99</v>
      </c>
    </row>
    <row r="291" customFormat="false" ht="12.75" hidden="false" customHeight="false" outlineLevel="0" collapsed="false">
      <c r="A291" s="180" t="s">
        <v>1201</v>
      </c>
      <c r="B291" s="426"/>
      <c r="C291" s="127" t="n">
        <v>2950</v>
      </c>
      <c r="D291" s="127" t="n">
        <v>1358</v>
      </c>
      <c r="E291" s="127" t="n">
        <v>1592</v>
      </c>
      <c r="F291" s="127" t="n">
        <v>940</v>
      </c>
      <c r="G291" s="127" t="n">
        <v>321</v>
      </c>
      <c r="H291" s="127" t="n">
        <v>241</v>
      </c>
      <c r="I291" s="127" t="n">
        <v>90</v>
      </c>
      <c r="J291" s="421" t="n">
        <v>5648</v>
      </c>
      <c r="K291" s="153" t="n">
        <v>1.91</v>
      </c>
    </row>
    <row r="292" customFormat="false" ht="12.75" hidden="false" customHeight="false" outlineLevel="0" collapsed="false">
      <c r="A292" s="180" t="s">
        <v>1168</v>
      </c>
      <c r="B292" s="426"/>
      <c r="C292" s="127" t="n">
        <v>5766</v>
      </c>
      <c r="D292" s="127" t="n">
        <v>2805</v>
      </c>
      <c r="E292" s="127" t="n">
        <v>2961</v>
      </c>
      <c r="F292" s="127" t="n">
        <v>1798</v>
      </c>
      <c r="G292" s="127" t="n">
        <v>588</v>
      </c>
      <c r="H292" s="127" t="n">
        <v>412</v>
      </c>
      <c r="I292" s="127" t="n">
        <v>163</v>
      </c>
      <c r="J292" s="421" t="n">
        <v>10695</v>
      </c>
      <c r="K292" s="153" t="n">
        <v>1.85</v>
      </c>
    </row>
    <row r="293" customFormat="false" ht="12.75" hidden="false" customHeight="false" outlineLevel="0" collapsed="false">
      <c r="B293" s="183" t="s">
        <v>347</v>
      </c>
      <c r="C293" s="127" t="n">
        <v>31893</v>
      </c>
      <c r="D293" s="127" t="n">
        <v>11906</v>
      </c>
      <c r="E293" s="127" t="n">
        <v>19987</v>
      </c>
      <c r="F293" s="127" t="n">
        <v>10743</v>
      </c>
      <c r="G293" s="127" t="n">
        <v>4251</v>
      </c>
      <c r="H293" s="127" t="n">
        <v>3560</v>
      </c>
      <c r="I293" s="127" t="n">
        <v>1433</v>
      </c>
      <c r="J293" s="421" t="n">
        <v>68062</v>
      </c>
      <c r="K293" s="153" t="n">
        <v>2.13</v>
      </c>
    </row>
    <row r="294" customFormat="false" ht="12.75" hidden="false" customHeight="false" outlineLevel="0" collapsed="false">
      <c r="B294" s="289"/>
      <c r="J294" s="421"/>
      <c r="K294" s="153"/>
    </row>
    <row r="295" customFormat="false" ht="12.75" hidden="false" customHeight="true" outlineLevel="0" collapsed="false">
      <c r="A295" s="178" t="s">
        <v>45</v>
      </c>
      <c r="B295" s="178"/>
      <c r="C295" s="178"/>
      <c r="D295" s="178"/>
      <c r="E295" s="178"/>
      <c r="F295" s="178"/>
      <c r="G295" s="178"/>
      <c r="H295" s="178"/>
      <c r="I295" s="178"/>
      <c r="J295" s="178"/>
      <c r="K295" s="178"/>
    </row>
    <row r="296" customFormat="false" ht="12" hidden="false" customHeight="true" outlineLevel="0" collapsed="false">
      <c r="A296" s="425" t="s">
        <v>1202</v>
      </c>
      <c r="B296" s="425"/>
      <c r="C296" s="425"/>
      <c r="D296" s="425"/>
      <c r="E296" s="425"/>
      <c r="F296" s="425"/>
      <c r="G296" s="425"/>
      <c r="H296" s="425"/>
      <c r="I296" s="425"/>
      <c r="J296" s="425"/>
      <c r="K296" s="425"/>
    </row>
    <row r="297" customFormat="false" ht="12.75" hidden="false" customHeight="false" outlineLevel="0" collapsed="false">
      <c r="A297" s="180" t="s">
        <v>1180</v>
      </c>
      <c r="B297" s="162"/>
      <c r="C297" s="127" t="n">
        <v>5715</v>
      </c>
      <c r="D297" s="127" t="n">
        <v>1345</v>
      </c>
      <c r="E297" s="127" t="n">
        <v>4371</v>
      </c>
      <c r="F297" s="127" t="n">
        <v>1718</v>
      </c>
      <c r="G297" s="127" t="n">
        <v>1138</v>
      </c>
      <c r="H297" s="127" t="n">
        <v>1072</v>
      </c>
      <c r="I297" s="127" t="n">
        <v>443</v>
      </c>
      <c r="J297" s="127" t="n">
        <v>14866</v>
      </c>
      <c r="K297" s="153" t="n">
        <v>2.6</v>
      </c>
    </row>
    <row r="298" customFormat="false" ht="12.75" hidden="false" customHeight="false" outlineLevel="0" collapsed="false">
      <c r="A298" s="180" t="s">
        <v>1171</v>
      </c>
      <c r="B298" s="162"/>
      <c r="C298" s="127" t="n">
        <v>7777</v>
      </c>
      <c r="D298" s="127" t="n">
        <v>2159</v>
      </c>
      <c r="E298" s="127" t="n">
        <v>5618</v>
      </c>
      <c r="F298" s="127" t="n">
        <v>2393</v>
      </c>
      <c r="G298" s="127" t="n">
        <v>1466</v>
      </c>
      <c r="H298" s="127" t="n">
        <v>1251</v>
      </c>
      <c r="I298" s="127" t="n">
        <v>508</v>
      </c>
      <c r="J298" s="127" t="n">
        <v>19084</v>
      </c>
      <c r="K298" s="153" t="n">
        <v>2.45</v>
      </c>
    </row>
    <row r="299" customFormat="false" ht="12.75" hidden="false" customHeight="false" outlineLevel="0" collapsed="false">
      <c r="A299" s="180" t="s">
        <v>1182</v>
      </c>
      <c r="B299" s="162"/>
      <c r="C299" s="127" t="n">
        <v>8955</v>
      </c>
      <c r="D299" s="127" t="n">
        <v>2906</v>
      </c>
      <c r="E299" s="127" t="n">
        <v>6049</v>
      </c>
      <c r="F299" s="127" t="n">
        <v>2834</v>
      </c>
      <c r="G299" s="127" t="n">
        <v>1589</v>
      </c>
      <c r="H299" s="127" t="n">
        <v>1208</v>
      </c>
      <c r="I299" s="127" t="n">
        <v>418</v>
      </c>
      <c r="J299" s="127" t="n">
        <v>20402</v>
      </c>
      <c r="K299" s="153" t="n">
        <v>2.28</v>
      </c>
    </row>
    <row r="300" customFormat="false" ht="12.75" hidden="false" customHeight="false" outlineLevel="0" collapsed="false">
      <c r="A300" s="180" t="s">
        <v>1166</v>
      </c>
      <c r="B300" s="162"/>
      <c r="C300" s="127" t="n">
        <v>2881</v>
      </c>
      <c r="D300" s="127" t="n">
        <v>1169</v>
      </c>
      <c r="E300" s="127" t="n">
        <v>1712</v>
      </c>
      <c r="F300" s="127" t="n">
        <v>869</v>
      </c>
      <c r="G300" s="127" t="n">
        <v>430</v>
      </c>
      <c r="H300" s="127" t="n">
        <v>307</v>
      </c>
      <c r="I300" s="127" t="n">
        <v>106</v>
      </c>
      <c r="J300" s="127" t="n">
        <v>5996</v>
      </c>
      <c r="K300" s="153" t="n">
        <v>2.08</v>
      </c>
    </row>
    <row r="301" customFormat="false" ht="12.75" hidden="false" customHeight="false" outlineLevel="0" collapsed="false">
      <c r="A301" s="180" t="s">
        <v>1201</v>
      </c>
      <c r="B301" s="162"/>
      <c r="C301" s="127" t="n">
        <v>3514</v>
      </c>
      <c r="D301" s="127" t="n">
        <v>1393</v>
      </c>
      <c r="E301" s="127" t="n">
        <v>2122</v>
      </c>
      <c r="F301" s="127" t="n">
        <v>1103</v>
      </c>
      <c r="G301" s="127" t="n">
        <v>549</v>
      </c>
      <c r="H301" s="127" t="n">
        <v>354</v>
      </c>
      <c r="I301" s="127" t="n">
        <v>115</v>
      </c>
      <c r="J301" s="127" t="n">
        <v>7284</v>
      </c>
      <c r="K301" s="153" t="n">
        <v>2.07</v>
      </c>
    </row>
    <row r="302" customFormat="false" ht="12.75" hidden="false" customHeight="false" outlineLevel="0" collapsed="false">
      <c r="A302" s="180" t="s">
        <v>1168</v>
      </c>
      <c r="B302" s="162"/>
      <c r="C302" s="127" t="n">
        <v>6414</v>
      </c>
      <c r="D302" s="127" t="n">
        <v>2887</v>
      </c>
      <c r="E302" s="127" t="n">
        <v>3527</v>
      </c>
      <c r="F302" s="127" t="n">
        <v>1946</v>
      </c>
      <c r="G302" s="127" t="n">
        <v>844</v>
      </c>
      <c r="H302" s="127" t="n">
        <v>550</v>
      </c>
      <c r="I302" s="127" t="n">
        <v>187</v>
      </c>
      <c r="J302" s="127" t="n">
        <v>12520</v>
      </c>
      <c r="K302" s="153" t="n">
        <v>1.95</v>
      </c>
    </row>
    <row r="303" customFormat="false" ht="12.75" hidden="false" customHeight="false" outlineLevel="0" collapsed="false">
      <c r="B303" s="183" t="s">
        <v>347</v>
      </c>
      <c r="C303" s="127" t="n">
        <v>35256</v>
      </c>
      <c r="D303" s="127" t="n">
        <v>11858</v>
      </c>
      <c r="E303" s="127" t="n">
        <v>23398</v>
      </c>
      <c r="F303" s="127" t="n">
        <v>10863</v>
      </c>
      <c r="G303" s="127" t="n">
        <v>6017</v>
      </c>
      <c r="H303" s="127" t="n">
        <v>4742</v>
      </c>
      <c r="I303" s="127" t="n">
        <v>1777</v>
      </c>
      <c r="J303" s="127" t="n">
        <v>80152</v>
      </c>
      <c r="K303" s="153" t="n">
        <v>2.27</v>
      </c>
    </row>
    <row r="304" customFormat="false" ht="9.75" hidden="false" customHeight="true" outlineLevel="0" collapsed="false">
      <c r="K304" s="153"/>
    </row>
    <row r="305" customFormat="false" ht="12" hidden="false" customHeight="true" outlineLevel="0" collapsed="false">
      <c r="A305" s="425" t="s">
        <v>1203</v>
      </c>
      <c r="B305" s="425"/>
      <c r="C305" s="425"/>
      <c r="D305" s="425"/>
      <c r="E305" s="425"/>
      <c r="F305" s="425"/>
      <c r="G305" s="425"/>
      <c r="H305" s="425"/>
      <c r="I305" s="425"/>
      <c r="J305" s="425"/>
      <c r="K305" s="425"/>
    </row>
    <row r="306" customFormat="false" ht="12.75" hidden="false" customHeight="false" outlineLevel="0" collapsed="false">
      <c r="A306" s="180" t="s">
        <v>1180</v>
      </c>
      <c r="B306" s="162"/>
      <c r="C306" s="127" t="n">
        <v>5738</v>
      </c>
      <c r="D306" s="127" t="n">
        <v>1373</v>
      </c>
      <c r="E306" s="127" t="n">
        <v>4364</v>
      </c>
      <c r="F306" s="127" t="n">
        <v>1755</v>
      </c>
      <c r="G306" s="127" t="n">
        <v>1118</v>
      </c>
      <c r="H306" s="127" t="n">
        <v>1058</v>
      </c>
      <c r="I306" s="127" t="n">
        <v>433</v>
      </c>
      <c r="J306" s="127" t="n">
        <v>14801</v>
      </c>
      <c r="K306" s="153" t="n">
        <v>2.58</v>
      </c>
    </row>
    <row r="307" customFormat="false" ht="12.75" hidden="false" customHeight="false" outlineLevel="0" collapsed="false">
      <c r="A307" s="180" t="s">
        <v>1171</v>
      </c>
      <c r="B307" s="162"/>
      <c r="C307" s="127" t="n">
        <v>7935</v>
      </c>
      <c r="D307" s="127" t="n">
        <v>2230</v>
      </c>
      <c r="E307" s="127" t="n">
        <v>5706</v>
      </c>
      <c r="F307" s="127" t="n">
        <v>2468</v>
      </c>
      <c r="G307" s="127" t="n">
        <v>1481</v>
      </c>
      <c r="H307" s="127" t="n">
        <v>1260</v>
      </c>
      <c r="I307" s="127" t="n">
        <v>497</v>
      </c>
      <c r="J307" s="127" t="n">
        <v>19319</v>
      </c>
      <c r="K307" s="153" t="n">
        <v>2.43</v>
      </c>
    </row>
    <row r="308" customFormat="false" ht="12.75" hidden="false" customHeight="false" outlineLevel="0" collapsed="false">
      <c r="A308" s="180" t="s">
        <v>1182</v>
      </c>
      <c r="B308" s="162"/>
      <c r="C308" s="127" t="n">
        <v>9077</v>
      </c>
      <c r="D308" s="127" t="n">
        <v>2962</v>
      </c>
      <c r="E308" s="127" t="n">
        <v>6115</v>
      </c>
      <c r="F308" s="127" t="n">
        <v>2888</v>
      </c>
      <c r="G308" s="127" t="n">
        <v>1607</v>
      </c>
      <c r="H308" s="127" t="n">
        <v>1209</v>
      </c>
      <c r="I308" s="127" t="n">
        <v>412</v>
      </c>
      <c r="J308" s="127" t="n">
        <v>20586</v>
      </c>
      <c r="K308" s="153" t="n">
        <v>2.27</v>
      </c>
    </row>
    <row r="309" customFormat="false" ht="12.75" hidden="false" customHeight="false" outlineLevel="0" collapsed="false">
      <c r="A309" s="180" t="s">
        <v>1166</v>
      </c>
      <c r="B309" s="162"/>
      <c r="C309" s="127" t="n">
        <v>2946</v>
      </c>
      <c r="D309" s="127" t="n">
        <v>1187</v>
      </c>
      <c r="E309" s="127" t="n">
        <v>1759</v>
      </c>
      <c r="F309" s="127" t="n">
        <v>909</v>
      </c>
      <c r="G309" s="127" t="n">
        <v>438</v>
      </c>
      <c r="H309" s="127" t="n">
        <v>309</v>
      </c>
      <c r="I309" s="127" t="n">
        <v>103</v>
      </c>
      <c r="J309" s="127" t="n">
        <v>6111</v>
      </c>
      <c r="K309" s="153" t="n">
        <v>2.07</v>
      </c>
    </row>
    <row r="310" customFormat="false" ht="12.75" hidden="false" customHeight="false" outlineLevel="0" collapsed="false">
      <c r="A310" s="180" t="s">
        <v>1201</v>
      </c>
      <c r="B310" s="162"/>
      <c r="C310" s="127" t="n">
        <v>3537</v>
      </c>
      <c r="D310" s="127" t="n">
        <v>1395</v>
      </c>
      <c r="E310" s="127" t="n">
        <v>2143</v>
      </c>
      <c r="F310" s="127" t="n">
        <v>1133</v>
      </c>
      <c r="G310" s="127" t="n">
        <v>541</v>
      </c>
      <c r="H310" s="127" t="n">
        <v>352</v>
      </c>
      <c r="I310" s="127" t="n">
        <v>117</v>
      </c>
      <c r="J310" s="127" t="n">
        <v>7318</v>
      </c>
      <c r="K310" s="153" t="n">
        <v>2.07</v>
      </c>
    </row>
    <row r="311" customFormat="false" ht="12.75" hidden="false" customHeight="false" outlineLevel="0" collapsed="false">
      <c r="A311" s="180" t="s">
        <v>1168</v>
      </c>
      <c r="B311" s="162"/>
      <c r="C311" s="127" t="n">
        <v>6467</v>
      </c>
      <c r="D311" s="127" t="n">
        <v>2897</v>
      </c>
      <c r="E311" s="127" t="n">
        <v>3569</v>
      </c>
      <c r="F311" s="127" t="n">
        <v>2004</v>
      </c>
      <c r="G311" s="127" t="n">
        <v>833</v>
      </c>
      <c r="H311" s="127" t="n">
        <v>542</v>
      </c>
      <c r="I311" s="127" t="n">
        <v>191</v>
      </c>
      <c r="J311" s="127" t="n">
        <v>12598</v>
      </c>
      <c r="K311" s="153" t="n">
        <v>1.95</v>
      </c>
    </row>
    <row r="312" customFormat="false" ht="12.75" hidden="false" customHeight="false" outlineLevel="0" collapsed="false">
      <c r="B312" s="183" t="s">
        <v>347</v>
      </c>
      <c r="C312" s="127" t="n">
        <v>35700</v>
      </c>
      <c r="D312" s="127" t="n">
        <v>12044</v>
      </c>
      <c r="E312" s="127" t="n">
        <v>23656</v>
      </c>
      <c r="F312" s="127" t="n">
        <v>11156</v>
      </c>
      <c r="G312" s="127" t="n">
        <v>6018</v>
      </c>
      <c r="H312" s="127" t="n">
        <v>4730</v>
      </c>
      <c r="I312" s="127" t="n">
        <v>1752</v>
      </c>
      <c r="J312" s="127" t="n">
        <v>80732</v>
      </c>
      <c r="K312" s="153" t="n">
        <v>2.26</v>
      </c>
    </row>
    <row r="313" customFormat="false" ht="9" hidden="false" customHeight="true" outlineLevel="0" collapsed="false">
      <c r="K313" s="153"/>
    </row>
    <row r="314" customFormat="false" ht="12" hidden="false" customHeight="true" outlineLevel="0" collapsed="false">
      <c r="A314" s="425" t="s">
        <v>1204</v>
      </c>
      <c r="B314" s="425"/>
      <c r="C314" s="425"/>
      <c r="D314" s="425"/>
      <c r="E314" s="425"/>
      <c r="F314" s="425"/>
      <c r="G314" s="425"/>
      <c r="H314" s="425"/>
      <c r="I314" s="425"/>
      <c r="J314" s="425"/>
      <c r="K314" s="425"/>
    </row>
    <row r="315" customFormat="false" ht="12.75" hidden="false" customHeight="false" outlineLevel="0" collapsed="false">
      <c r="A315" s="180" t="s">
        <v>1180</v>
      </c>
      <c r="B315" s="162"/>
      <c r="C315" s="127" t="n">
        <v>5800</v>
      </c>
      <c r="D315" s="127" t="n">
        <v>1441</v>
      </c>
      <c r="E315" s="127" t="n">
        <v>4359</v>
      </c>
      <c r="F315" s="127" t="n">
        <v>1784</v>
      </c>
      <c r="G315" s="127" t="n">
        <v>1115</v>
      </c>
      <c r="H315" s="127" t="n">
        <v>1034</v>
      </c>
      <c r="I315" s="127" t="n">
        <v>425</v>
      </c>
      <c r="J315" s="127" t="n">
        <v>14776</v>
      </c>
      <c r="K315" s="153" t="n">
        <v>2.55</v>
      </c>
    </row>
    <row r="316" customFormat="false" ht="12.75" hidden="false" customHeight="false" outlineLevel="0" collapsed="false">
      <c r="A316" s="180" t="s">
        <v>1171</v>
      </c>
      <c r="B316" s="162"/>
      <c r="C316" s="127" t="n">
        <v>8148</v>
      </c>
      <c r="D316" s="127" t="n">
        <v>2330</v>
      </c>
      <c r="E316" s="127" t="n">
        <v>5819</v>
      </c>
      <c r="F316" s="127" t="n">
        <v>2556</v>
      </c>
      <c r="G316" s="127" t="n">
        <v>1491</v>
      </c>
      <c r="H316" s="127" t="n">
        <v>1266</v>
      </c>
      <c r="I316" s="127" t="n">
        <v>506</v>
      </c>
      <c r="J316" s="127" t="n">
        <v>19694</v>
      </c>
      <c r="K316" s="153" t="n">
        <v>2.42</v>
      </c>
    </row>
    <row r="317" customFormat="false" ht="12.75" hidden="false" customHeight="false" outlineLevel="0" collapsed="false">
      <c r="A317" s="180" t="s">
        <v>1182</v>
      </c>
      <c r="B317" s="162"/>
      <c r="C317" s="127" t="n">
        <v>9172</v>
      </c>
      <c r="D317" s="127" t="n">
        <v>3000</v>
      </c>
      <c r="E317" s="127" t="n">
        <v>6172</v>
      </c>
      <c r="F317" s="127" t="n">
        <v>2961</v>
      </c>
      <c r="G317" s="127" t="n">
        <v>1591</v>
      </c>
      <c r="H317" s="127" t="n">
        <v>1200</v>
      </c>
      <c r="I317" s="127" t="n">
        <v>421</v>
      </c>
      <c r="J317" s="127" t="n">
        <v>20738</v>
      </c>
      <c r="K317" s="153" t="n">
        <v>2.26</v>
      </c>
    </row>
    <row r="318" customFormat="false" ht="12.75" hidden="false" customHeight="false" outlineLevel="0" collapsed="false">
      <c r="A318" s="180" t="s">
        <v>1166</v>
      </c>
      <c r="B318" s="162"/>
      <c r="C318" s="127" t="n">
        <v>3002</v>
      </c>
      <c r="D318" s="127" t="n">
        <v>1239</v>
      </c>
      <c r="E318" s="127" t="n">
        <v>1763</v>
      </c>
      <c r="F318" s="127" t="n">
        <v>914</v>
      </c>
      <c r="G318" s="127" t="n">
        <v>430</v>
      </c>
      <c r="H318" s="127" t="n">
        <v>312</v>
      </c>
      <c r="I318" s="127" t="n">
        <v>107</v>
      </c>
      <c r="J318" s="127" t="n">
        <v>6180</v>
      </c>
      <c r="K318" s="153" t="n">
        <v>2.06</v>
      </c>
    </row>
    <row r="319" customFormat="false" ht="12.75" hidden="false" customHeight="false" outlineLevel="0" collapsed="false">
      <c r="A319" s="180" t="s">
        <v>1201</v>
      </c>
      <c r="B319" s="162"/>
      <c r="C319" s="127" t="n">
        <v>3307</v>
      </c>
      <c r="D319" s="127" t="n">
        <v>1307</v>
      </c>
      <c r="E319" s="127" t="n">
        <v>2000</v>
      </c>
      <c r="F319" s="127" t="n">
        <v>1064</v>
      </c>
      <c r="G319" s="127" t="n">
        <v>497</v>
      </c>
      <c r="H319" s="127" t="n">
        <v>328</v>
      </c>
      <c r="I319" s="127" t="n">
        <v>111</v>
      </c>
      <c r="J319" s="127" t="n">
        <v>6838</v>
      </c>
      <c r="K319" s="153" t="n">
        <v>2.07</v>
      </c>
    </row>
    <row r="320" customFormat="false" ht="12.75" hidden="false" customHeight="false" outlineLevel="0" collapsed="false">
      <c r="A320" s="180" t="s">
        <v>1168</v>
      </c>
      <c r="B320" s="162"/>
      <c r="C320" s="127" t="n">
        <v>6801</v>
      </c>
      <c r="D320" s="127" t="n">
        <v>3062</v>
      </c>
      <c r="E320" s="127" t="n">
        <v>3739</v>
      </c>
      <c r="F320" s="127" t="n">
        <v>2110</v>
      </c>
      <c r="G320" s="127" t="n">
        <v>871</v>
      </c>
      <c r="H320" s="127" t="n">
        <v>558</v>
      </c>
      <c r="I320" s="127" t="n">
        <v>200</v>
      </c>
      <c r="J320" s="127" t="n">
        <v>13202</v>
      </c>
      <c r="K320" s="153" t="n">
        <v>1.94</v>
      </c>
    </row>
    <row r="321" customFormat="false" ht="12.75" hidden="false" customHeight="false" outlineLevel="0" collapsed="false">
      <c r="B321" s="183" t="s">
        <v>347</v>
      </c>
      <c r="C321" s="127" t="n">
        <v>36230</v>
      </c>
      <c r="D321" s="127" t="n">
        <v>12379</v>
      </c>
      <c r="E321" s="127" t="n">
        <v>23851</v>
      </c>
      <c r="F321" s="127" t="n">
        <v>11389</v>
      </c>
      <c r="G321" s="127" t="n">
        <v>5995</v>
      </c>
      <c r="H321" s="127" t="n">
        <v>4698</v>
      </c>
      <c r="I321" s="127" t="n">
        <v>1770</v>
      </c>
      <c r="J321" s="127" t="n">
        <v>81428</v>
      </c>
      <c r="K321" s="153" t="n">
        <v>2.25</v>
      </c>
    </row>
    <row r="322" customFormat="false" ht="9" hidden="false" customHeight="true" outlineLevel="0" collapsed="false">
      <c r="K322" s="153"/>
    </row>
    <row r="323" customFormat="false" ht="12" hidden="false" customHeight="true" outlineLevel="0" collapsed="false">
      <c r="A323" s="425" t="s">
        <v>1205</v>
      </c>
      <c r="B323" s="425"/>
      <c r="C323" s="425"/>
      <c r="D323" s="425"/>
      <c r="E323" s="425"/>
      <c r="F323" s="425"/>
      <c r="G323" s="425"/>
      <c r="H323" s="425"/>
      <c r="I323" s="425"/>
      <c r="J323" s="425"/>
      <c r="K323" s="425"/>
    </row>
    <row r="324" customFormat="false" ht="12.75" hidden="false" customHeight="false" outlineLevel="0" collapsed="false">
      <c r="A324" s="180" t="s">
        <v>1180</v>
      </c>
      <c r="B324" s="162"/>
      <c r="C324" s="127" t="n">
        <v>5826</v>
      </c>
      <c r="D324" s="127" t="n">
        <v>1470</v>
      </c>
      <c r="E324" s="127" t="n">
        <v>4356</v>
      </c>
      <c r="F324" s="127" t="n">
        <v>1829</v>
      </c>
      <c r="G324" s="127" t="n">
        <v>1088</v>
      </c>
      <c r="H324" s="127" t="n">
        <v>1026</v>
      </c>
      <c r="I324" s="127" t="n">
        <v>413</v>
      </c>
      <c r="J324" s="127" t="n">
        <v>14710</v>
      </c>
      <c r="K324" s="153" t="n">
        <v>2.53</v>
      </c>
    </row>
    <row r="325" customFormat="false" ht="12.75" hidden="false" customHeight="false" outlineLevel="0" collapsed="false">
      <c r="A325" s="180" t="s">
        <v>1171</v>
      </c>
      <c r="B325" s="162"/>
      <c r="C325" s="127" t="n">
        <v>8236</v>
      </c>
      <c r="D325" s="127" t="n">
        <v>2389</v>
      </c>
      <c r="E325" s="127" t="n">
        <v>5847</v>
      </c>
      <c r="F325" s="127" t="n">
        <v>2638</v>
      </c>
      <c r="G325" s="127" t="n">
        <v>1459</v>
      </c>
      <c r="H325" s="127" t="n">
        <v>1261</v>
      </c>
      <c r="I325" s="127" t="n">
        <v>490</v>
      </c>
      <c r="J325" s="127" t="n">
        <v>19702</v>
      </c>
      <c r="K325" s="153" t="n">
        <v>2.39</v>
      </c>
    </row>
    <row r="326" customFormat="false" ht="12.75" hidden="false" customHeight="false" outlineLevel="0" collapsed="false">
      <c r="A326" s="180" t="s">
        <v>1182</v>
      </c>
      <c r="B326" s="162"/>
      <c r="C326" s="127" t="n">
        <v>9406</v>
      </c>
      <c r="D326" s="127" t="n">
        <v>3116</v>
      </c>
      <c r="E326" s="127" t="n">
        <v>6290</v>
      </c>
      <c r="F326" s="127" t="n">
        <v>3059</v>
      </c>
      <c r="G326" s="127" t="n">
        <v>1595</v>
      </c>
      <c r="H326" s="127" t="n">
        <v>1208</v>
      </c>
      <c r="I326" s="127" t="n">
        <v>428</v>
      </c>
      <c r="J326" s="127" t="n">
        <v>21132</v>
      </c>
      <c r="K326" s="153" t="n">
        <v>2.25</v>
      </c>
    </row>
    <row r="327" customFormat="false" ht="12.75" hidden="false" customHeight="false" outlineLevel="0" collapsed="false">
      <c r="A327" s="180" t="s">
        <v>1166</v>
      </c>
      <c r="B327" s="162"/>
      <c r="C327" s="127" t="n">
        <v>2963</v>
      </c>
      <c r="D327" s="127" t="n">
        <v>1239</v>
      </c>
      <c r="E327" s="127" t="n">
        <v>1724</v>
      </c>
      <c r="F327" s="127" t="n">
        <v>907</v>
      </c>
      <c r="G327" s="127" t="n">
        <v>414</v>
      </c>
      <c r="H327" s="127" t="n">
        <v>295</v>
      </c>
      <c r="I327" s="127" t="n">
        <v>108</v>
      </c>
      <c r="J327" s="127" t="n">
        <v>6058</v>
      </c>
      <c r="K327" s="153" t="n">
        <v>2.04</v>
      </c>
    </row>
    <row r="328" customFormat="false" ht="12.75" hidden="false" customHeight="false" outlineLevel="0" collapsed="false">
      <c r="A328" s="180" t="s">
        <v>1201</v>
      </c>
      <c r="B328" s="162"/>
      <c r="C328" s="127" t="n">
        <v>3930</v>
      </c>
      <c r="D328" s="127" t="n">
        <v>1601</v>
      </c>
      <c r="E328" s="127" t="n">
        <v>2330</v>
      </c>
      <c r="F328" s="127" t="n">
        <v>1259</v>
      </c>
      <c r="G328" s="127" t="n">
        <v>576</v>
      </c>
      <c r="H328" s="127" t="n">
        <v>367</v>
      </c>
      <c r="I328" s="127" t="n">
        <v>128</v>
      </c>
      <c r="J328" s="127" t="n">
        <v>8001</v>
      </c>
      <c r="K328" s="153" t="n">
        <v>2.04</v>
      </c>
    </row>
    <row r="329" customFormat="false" ht="12.75" hidden="false" customHeight="false" outlineLevel="0" collapsed="false">
      <c r="A329" s="180" t="s">
        <v>1168</v>
      </c>
      <c r="B329" s="162"/>
      <c r="C329" s="127" t="n">
        <v>6335</v>
      </c>
      <c r="D329" s="127" t="n">
        <v>2934</v>
      </c>
      <c r="E329" s="127" t="n">
        <v>3401</v>
      </c>
      <c r="F329" s="127" t="n">
        <v>1932</v>
      </c>
      <c r="G329" s="127" t="n">
        <v>772</v>
      </c>
      <c r="H329" s="127" t="n">
        <v>512</v>
      </c>
      <c r="I329" s="127" t="n">
        <v>186</v>
      </c>
      <c r="J329" s="127" t="n">
        <v>12160</v>
      </c>
      <c r="K329" s="153" t="n">
        <v>1.92</v>
      </c>
    </row>
    <row r="330" customFormat="false" ht="12.75" hidden="false" customHeight="false" outlineLevel="0" collapsed="false">
      <c r="B330" s="183" t="s">
        <v>347</v>
      </c>
      <c r="C330" s="127" t="n">
        <v>36695</v>
      </c>
      <c r="D330" s="127" t="n">
        <v>12747</v>
      </c>
      <c r="E330" s="127" t="n">
        <v>23948</v>
      </c>
      <c r="F330" s="127" t="n">
        <v>11624</v>
      </c>
      <c r="G330" s="127" t="n">
        <v>5902</v>
      </c>
      <c r="H330" s="127" t="n">
        <v>4669</v>
      </c>
      <c r="I330" s="127" t="n">
        <v>1753</v>
      </c>
      <c r="J330" s="127" t="n">
        <v>81763</v>
      </c>
      <c r="K330" s="153" t="n">
        <v>2.23</v>
      </c>
    </row>
    <row r="331" customFormat="false" ht="9" hidden="false" customHeight="true" outlineLevel="0" collapsed="false">
      <c r="K331" s="153"/>
    </row>
    <row r="332" customFormat="false" ht="12" hidden="false" customHeight="true" outlineLevel="0" collapsed="false">
      <c r="A332" s="425" t="s">
        <v>1206</v>
      </c>
      <c r="B332" s="425"/>
      <c r="C332" s="425"/>
      <c r="D332" s="425"/>
      <c r="E332" s="425"/>
      <c r="F332" s="425"/>
      <c r="G332" s="425"/>
      <c r="H332" s="425"/>
      <c r="I332" s="425"/>
      <c r="J332" s="425"/>
      <c r="K332" s="425"/>
    </row>
    <row r="333" customFormat="false" ht="12.75" hidden="false" customHeight="false" outlineLevel="0" collapsed="false">
      <c r="A333" s="180" t="s">
        <v>1180</v>
      </c>
      <c r="B333" s="426"/>
      <c r="C333" s="127" t="n">
        <v>5755</v>
      </c>
      <c r="D333" s="127" t="n">
        <v>1454</v>
      </c>
      <c r="E333" s="127" t="n">
        <v>4301</v>
      </c>
      <c r="F333" s="127" t="n">
        <v>1839</v>
      </c>
      <c r="G333" s="127" t="n">
        <v>1070</v>
      </c>
      <c r="H333" s="127" t="n">
        <v>991</v>
      </c>
      <c r="I333" s="127" t="n">
        <v>401</v>
      </c>
      <c r="J333" s="127" t="n">
        <v>14450</v>
      </c>
      <c r="K333" s="153" t="n">
        <v>2.51</v>
      </c>
    </row>
    <row r="334" customFormat="false" ht="12.75" hidden="false" customHeight="false" outlineLevel="0" collapsed="false">
      <c r="A334" s="180" t="s">
        <v>1171</v>
      </c>
      <c r="B334" s="426"/>
      <c r="C334" s="127" t="n">
        <v>8511</v>
      </c>
      <c r="D334" s="127" t="n">
        <v>2503</v>
      </c>
      <c r="E334" s="127" t="n">
        <v>6008</v>
      </c>
      <c r="F334" s="127" t="n">
        <v>2757</v>
      </c>
      <c r="G334" s="127" t="n">
        <v>1486</v>
      </c>
      <c r="H334" s="127" t="n">
        <v>1273</v>
      </c>
      <c r="I334" s="127" t="n">
        <v>492</v>
      </c>
      <c r="J334" s="127" t="n">
        <v>20196</v>
      </c>
      <c r="K334" s="153" t="n">
        <v>2.37</v>
      </c>
    </row>
    <row r="335" customFormat="false" ht="12.75" hidden="false" customHeight="false" outlineLevel="0" collapsed="false">
      <c r="A335" s="180" t="s">
        <v>1182</v>
      </c>
      <c r="B335" s="426"/>
      <c r="C335" s="127" t="n">
        <v>9446</v>
      </c>
      <c r="D335" s="127" t="n">
        <v>3146</v>
      </c>
      <c r="E335" s="127" t="n">
        <v>6300</v>
      </c>
      <c r="F335" s="127" t="n">
        <v>3121</v>
      </c>
      <c r="G335" s="127" t="n">
        <v>1574</v>
      </c>
      <c r="H335" s="127" t="n">
        <v>1171</v>
      </c>
      <c r="I335" s="127" t="n">
        <v>433</v>
      </c>
      <c r="J335" s="127" t="n">
        <v>21118</v>
      </c>
      <c r="K335" s="153" t="n">
        <v>2.24</v>
      </c>
    </row>
    <row r="336" customFormat="false" ht="12.75" hidden="false" customHeight="false" outlineLevel="0" collapsed="false">
      <c r="A336" s="180" t="s">
        <v>1166</v>
      </c>
      <c r="B336" s="426"/>
      <c r="C336" s="127" t="n">
        <v>2959</v>
      </c>
      <c r="D336" s="127" t="n">
        <v>1246</v>
      </c>
      <c r="E336" s="127" t="n">
        <v>1713</v>
      </c>
      <c r="F336" s="127" t="n">
        <v>914</v>
      </c>
      <c r="G336" s="127" t="n">
        <v>403</v>
      </c>
      <c r="H336" s="127" t="n">
        <v>290</v>
      </c>
      <c r="I336" s="127" t="n">
        <v>105</v>
      </c>
      <c r="J336" s="127" t="n">
        <v>6012</v>
      </c>
      <c r="K336" s="153" t="n">
        <v>2.03</v>
      </c>
    </row>
    <row r="337" customFormat="false" ht="12.75" hidden="false" customHeight="false" outlineLevel="0" collapsed="false">
      <c r="A337" s="180" t="s">
        <v>1201</v>
      </c>
      <c r="B337" s="426"/>
      <c r="C337" s="127" t="n">
        <v>3946</v>
      </c>
      <c r="D337" s="127" t="n">
        <v>1622</v>
      </c>
      <c r="E337" s="127" t="n">
        <v>2324</v>
      </c>
      <c r="F337" s="127" t="n">
        <v>1276</v>
      </c>
      <c r="G337" s="127" t="n">
        <v>550</v>
      </c>
      <c r="H337" s="127" t="n">
        <v>368</v>
      </c>
      <c r="I337" s="127" t="n">
        <v>131</v>
      </c>
      <c r="J337" s="127" t="n">
        <v>7998</v>
      </c>
      <c r="K337" s="153" t="n">
        <v>2.03</v>
      </c>
    </row>
    <row r="338" customFormat="false" ht="12.75" hidden="false" customHeight="false" outlineLevel="0" collapsed="false">
      <c r="A338" s="180" t="s">
        <v>1168</v>
      </c>
      <c r="B338" s="426"/>
      <c r="C338" s="127" t="n">
        <v>6321</v>
      </c>
      <c r="D338" s="127" t="n">
        <v>2920</v>
      </c>
      <c r="E338" s="127" t="n">
        <v>3401</v>
      </c>
      <c r="F338" s="127" t="n">
        <v>1951</v>
      </c>
      <c r="G338" s="127" t="n">
        <v>764</v>
      </c>
      <c r="H338" s="127" t="n">
        <v>503</v>
      </c>
      <c r="I338" s="127" t="n">
        <v>183</v>
      </c>
      <c r="J338" s="127" t="n">
        <v>12120</v>
      </c>
      <c r="K338" s="153" t="n">
        <v>1.92</v>
      </c>
    </row>
    <row r="339" customFormat="false" ht="12.75" hidden="false" customHeight="false" outlineLevel="0" collapsed="false">
      <c r="B339" s="183" t="s">
        <v>347</v>
      </c>
      <c r="C339" s="127" t="n">
        <v>36938</v>
      </c>
      <c r="D339" s="127" t="n">
        <v>12891</v>
      </c>
      <c r="E339" s="127" t="n">
        <v>24047</v>
      </c>
      <c r="F339" s="127" t="n">
        <v>11858</v>
      </c>
      <c r="G339" s="127" t="n">
        <v>5847</v>
      </c>
      <c r="H339" s="127" t="n">
        <v>4596</v>
      </c>
      <c r="I339" s="127" t="n">
        <v>1746</v>
      </c>
      <c r="J339" s="127" t="n">
        <v>81894</v>
      </c>
      <c r="K339" s="153" t="n">
        <v>2.22</v>
      </c>
    </row>
    <row r="340" customFormat="false" ht="9" hidden="false" customHeight="true" outlineLevel="0" collapsed="false">
      <c r="A340" s="180"/>
      <c r="G340" s="180"/>
      <c r="J340" s="165"/>
      <c r="K340" s="428"/>
    </row>
    <row r="341" customFormat="false" ht="12" hidden="false" customHeight="true" outlineLevel="0" collapsed="false">
      <c r="A341" s="425" t="s">
        <v>1207</v>
      </c>
      <c r="B341" s="425"/>
      <c r="C341" s="425"/>
      <c r="D341" s="425"/>
      <c r="E341" s="425"/>
      <c r="F341" s="425"/>
      <c r="G341" s="425"/>
      <c r="H341" s="425"/>
      <c r="I341" s="425"/>
      <c r="J341" s="425"/>
      <c r="K341" s="425"/>
    </row>
    <row r="342" customFormat="false" ht="12.75" hidden="false" customHeight="false" outlineLevel="0" collapsed="false">
      <c r="A342" s="180" t="s">
        <v>1180</v>
      </c>
      <c r="B342" s="426"/>
      <c r="C342" s="127" t="n">
        <v>5722</v>
      </c>
      <c r="D342" s="127" t="n">
        <v>1468</v>
      </c>
      <c r="E342" s="127" t="n">
        <v>4254</v>
      </c>
      <c r="F342" s="127" t="n">
        <v>1852</v>
      </c>
      <c r="G342" s="127" t="n">
        <v>1051</v>
      </c>
      <c r="H342" s="127" t="n">
        <v>967</v>
      </c>
      <c r="I342" s="127" t="n">
        <v>384</v>
      </c>
      <c r="J342" s="127" t="n">
        <v>14249</v>
      </c>
      <c r="K342" s="153" t="n">
        <v>2.49</v>
      </c>
    </row>
    <row r="343" customFormat="false" ht="12.75" hidden="false" customHeight="false" outlineLevel="0" collapsed="false">
      <c r="A343" s="180" t="s">
        <v>1171</v>
      </c>
      <c r="B343" s="426"/>
      <c r="C343" s="127" t="n">
        <v>8611</v>
      </c>
      <c r="D343" s="127" t="n">
        <v>2567</v>
      </c>
      <c r="E343" s="127" t="n">
        <v>6044</v>
      </c>
      <c r="F343" s="127" t="n">
        <v>2822</v>
      </c>
      <c r="G343" s="127" t="n">
        <v>1481</v>
      </c>
      <c r="H343" s="127" t="n">
        <v>1249</v>
      </c>
      <c r="I343" s="127" t="n">
        <v>492</v>
      </c>
      <c r="J343" s="127" t="n">
        <v>20288</v>
      </c>
      <c r="K343" s="153" t="n">
        <v>2.36</v>
      </c>
    </row>
    <row r="344" customFormat="false" ht="12.75" hidden="false" customHeight="false" outlineLevel="0" collapsed="false">
      <c r="A344" s="180" t="s">
        <v>1182</v>
      </c>
      <c r="B344" s="426"/>
      <c r="C344" s="127" t="n">
        <v>9638</v>
      </c>
      <c r="D344" s="127" t="n">
        <v>3261</v>
      </c>
      <c r="E344" s="127" t="n">
        <v>6377</v>
      </c>
      <c r="F344" s="127" t="n">
        <v>3202</v>
      </c>
      <c r="G344" s="127" t="n">
        <v>1536</v>
      </c>
      <c r="H344" s="127" t="n">
        <v>1198</v>
      </c>
      <c r="I344" s="127" t="n">
        <v>441</v>
      </c>
      <c r="J344" s="127" t="n">
        <v>21436</v>
      </c>
      <c r="K344" s="153" t="n">
        <v>2.22</v>
      </c>
    </row>
    <row r="345" customFormat="false" ht="12.75" hidden="false" customHeight="false" outlineLevel="0" collapsed="false">
      <c r="A345" s="180" t="s">
        <v>1166</v>
      </c>
      <c r="B345" s="426"/>
      <c r="C345" s="127" t="n">
        <v>3003</v>
      </c>
      <c r="D345" s="127" t="n">
        <v>1282</v>
      </c>
      <c r="E345" s="127" t="n">
        <v>1721</v>
      </c>
      <c r="F345" s="127" t="n">
        <v>919</v>
      </c>
      <c r="G345" s="127" t="n">
        <v>405</v>
      </c>
      <c r="H345" s="127" t="n">
        <v>297</v>
      </c>
      <c r="I345" s="127" t="n">
        <v>100</v>
      </c>
      <c r="J345" s="127" t="n">
        <v>6063</v>
      </c>
      <c r="K345" s="153" t="n">
        <v>2.02</v>
      </c>
    </row>
    <row r="346" customFormat="false" ht="12.75" hidden="false" customHeight="false" outlineLevel="0" collapsed="false">
      <c r="A346" s="180" t="s">
        <v>1201</v>
      </c>
      <c r="B346" s="426"/>
      <c r="C346" s="127" t="n">
        <v>3970</v>
      </c>
      <c r="D346" s="127" t="n">
        <v>1655</v>
      </c>
      <c r="E346" s="127" t="n">
        <v>2315</v>
      </c>
      <c r="F346" s="127" t="n">
        <v>1295</v>
      </c>
      <c r="G346" s="127" t="n">
        <v>547</v>
      </c>
      <c r="H346" s="127" t="n">
        <v>353</v>
      </c>
      <c r="I346" s="127" t="n">
        <v>120</v>
      </c>
      <c r="J346" s="127" t="n">
        <v>7942</v>
      </c>
      <c r="K346" s="153" t="n">
        <v>2</v>
      </c>
    </row>
    <row r="347" customFormat="false" ht="12.75" hidden="false" customHeight="false" outlineLevel="0" collapsed="false">
      <c r="A347" s="180" t="s">
        <v>1168</v>
      </c>
      <c r="B347" s="426"/>
      <c r="C347" s="127" t="n">
        <v>6337</v>
      </c>
      <c r="D347" s="127" t="n">
        <v>2958</v>
      </c>
      <c r="E347" s="127" t="n">
        <v>3379</v>
      </c>
      <c r="F347" s="127" t="n">
        <v>1950</v>
      </c>
      <c r="G347" s="127" t="n">
        <v>749</v>
      </c>
      <c r="H347" s="127" t="n">
        <v>492</v>
      </c>
      <c r="I347" s="127" t="n">
        <v>188</v>
      </c>
      <c r="J347" s="127" t="n">
        <v>12091</v>
      </c>
      <c r="K347" s="153" t="n">
        <v>1.91</v>
      </c>
    </row>
    <row r="348" customFormat="false" ht="12.75" hidden="false" customHeight="false" outlineLevel="0" collapsed="false">
      <c r="B348" s="183" t="s">
        <v>347</v>
      </c>
      <c r="C348" s="127" t="n">
        <v>37281</v>
      </c>
      <c r="D348" s="127" t="n">
        <v>13191</v>
      </c>
      <c r="E348" s="127" t="n">
        <v>24090</v>
      </c>
      <c r="F348" s="127" t="n">
        <v>12039</v>
      </c>
      <c r="G348" s="127" t="n">
        <v>5770</v>
      </c>
      <c r="H348" s="127" t="n">
        <v>4556</v>
      </c>
      <c r="I348" s="127" t="n">
        <v>1725</v>
      </c>
      <c r="J348" s="127" t="n">
        <v>82069</v>
      </c>
      <c r="K348" s="153" t="n">
        <v>2.2</v>
      </c>
    </row>
    <row r="349" customFormat="false" ht="8.25" hidden="false" customHeight="true" outlineLevel="0" collapsed="false">
      <c r="B349" s="289"/>
      <c r="K349" s="153"/>
    </row>
    <row r="350" customFormat="false" ht="12" hidden="false" customHeight="true" outlineLevel="0" collapsed="false">
      <c r="A350" s="425" t="s">
        <v>1208</v>
      </c>
      <c r="B350" s="425"/>
      <c r="C350" s="425"/>
      <c r="D350" s="425"/>
      <c r="E350" s="425"/>
      <c r="F350" s="425"/>
      <c r="G350" s="425"/>
      <c r="H350" s="425"/>
      <c r="I350" s="425"/>
      <c r="J350" s="425"/>
      <c r="K350" s="425"/>
    </row>
    <row r="351" customFormat="false" ht="12.75" hidden="false" customHeight="false" outlineLevel="0" collapsed="false">
      <c r="A351" s="180" t="s">
        <v>1180</v>
      </c>
      <c r="B351" s="426"/>
      <c r="C351" s="127" t="n">
        <v>5785</v>
      </c>
      <c r="D351" s="127" t="n">
        <v>1473</v>
      </c>
      <c r="E351" s="127" t="n">
        <v>4311</v>
      </c>
      <c r="F351" s="127" t="n">
        <v>1889</v>
      </c>
      <c r="G351" s="127" t="n">
        <v>1067</v>
      </c>
      <c r="H351" s="127" t="n">
        <v>973</v>
      </c>
      <c r="I351" s="127" t="n">
        <v>382</v>
      </c>
      <c r="J351" s="127" t="n">
        <v>14393</v>
      </c>
      <c r="K351" s="153" t="n">
        <v>2.49</v>
      </c>
    </row>
    <row r="352" customFormat="false" ht="12.75" hidden="false" customHeight="false" outlineLevel="0" collapsed="false">
      <c r="A352" s="180" t="s">
        <v>1171</v>
      </c>
      <c r="B352" s="426"/>
      <c r="C352" s="127" t="n">
        <v>8672</v>
      </c>
      <c r="D352" s="127" t="n">
        <v>2593</v>
      </c>
      <c r="E352" s="127" t="n">
        <v>6080</v>
      </c>
      <c r="F352" s="127" t="n">
        <v>2883</v>
      </c>
      <c r="G352" s="127" t="n">
        <v>1464</v>
      </c>
      <c r="H352" s="127" t="n">
        <v>1241</v>
      </c>
      <c r="I352" s="127" t="n">
        <v>492</v>
      </c>
      <c r="J352" s="127" t="n">
        <v>20343</v>
      </c>
      <c r="K352" s="153" t="n">
        <v>2.35</v>
      </c>
    </row>
    <row r="353" customFormat="false" ht="12.75" hidden="false" customHeight="false" outlineLevel="0" collapsed="false">
      <c r="A353" s="180" t="s">
        <v>1182</v>
      </c>
      <c r="B353" s="426"/>
      <c r="C353" s="127" t="n">
        <v>9741</v>
      </c>
      <c r="D353" s="127" t="n">
        <v>3325</v>
      </c>
      <c r="E353" s="127" t="n">
        <v>6416</v>
      </c>
      <c r="F353" s="127" t="n">
        <v>3275</v>
      </c>
      <c r="G353" s="127" t="n">
        <v>1518</v>
      </c>
      <c r="H353" s="127" t="n">
        <v>1192</v>
      </c>
      <c r="I353" s="127" t="n">
        <v>432</v>
      </c>
      <c r="J353" s="127" t="n">
        <v>21515</v>
      </c>
      <c r="K353" s="153" t="n">
        <v>2.21</v>
      </c>
    </row>
    <row r="354" customFormat="false" ht="12.75" hidden="false" customHeight="false" outlineLevel="0" collapsed="false">
      <c r="A354" s="180" t="s">
        <v>1166</v>
      </c>
      <c r="B354" s="426"/>
      <c r="C354" s="127" t="n">
        <v>2869</v>
      </c>
      <c r="D354" s="127" t="n">
        <v>1189</v>
      </c>
      <c r="E354" s="127" t="n">
        <v>1680</v>
      </c>
      <c r="F354" s="127" t="n">
        <v>903</v>
      </c>
      <c r="G354" s="127" t="n">
        <v>394</v>
      </c>
      <c r="H354" s="127" t="n">
        <v>278</v>
      </c>
      <c r="I354" s="127" t="n">
        <v>105</v>
      </c>
      <c r="J354" s="127" t="n">
        <v>5857</v>
      </c>
      <c r="K354" s="153" t="n">
        <v>2.04</v>
      </c>
    </row>
    <row r="355" customFormat="false" ht="12.75" hidden="false" customHeight="false" outlineLevel="0" collapsed="false">
      <c r="A355" s="180" t="s">
        <v>1201</v>
      </c>
      <c r="B355" s="426"/>
      <c r="C355" s="127" t="n">
        <v>4070</v>
      </c>
      <c r="D355" s="127" t="n">
        <v>1718</v>
      </c>
      <c r="E355" s="127" t="n">
        <v>2352</v>
      </c>
      <c r="F355" s="127" t="n">
        <v>1333</v>
      </c>
      <c r="G355" s="127" t="n">
        <v>537</v>
      </c>
      <c r="H355" s="127" t="n">
        <v>359</v>
      </c>
      <c r="I355" s="127" t="n">
        <v>123</v>
      </c>
      <c r="J355" s="127" t="n">
        <v>8094</v>
      </c>
      <c r="K355" s="153" t="n">
        <v>1.99</v>
      </c>
    </row>
    <row r="356" customFormat="false" ht="12.75" hidden="false" customHeight="false" outlineLevel="0" collapsed="false">
      <c r="A356" s="180" t="s">
        <v>1168</v>
      </c>
      <c r="B356" s="426"/>
      <c r="C356" s="127" t="n">
        <v>6319</v>
      </c>
      <c r="D356" s="127" t="n">
        <v>2961</v>
      </c>
      <c r="E356" s="127" t="n">
        <v>3359</v>
      </c>
      <c r="F356" s="127" t="n">
        <v>1937</v>
      </c>
      <c r="G356" s="127" t="n">
        <v>745</v>
      </c>
      <c r="H356" s="127" t="n">
        <v>494</v>
      </c>
      <c r="I356" s="127" t="n">
        <v>183</v>
      </c>
      <c r="J356" s="127" t="n">
        <v>12032</v>
      </c>
      <c r="K356" s="153" t="n">
        <v>1.9</v>
      </c>
    </row>
    <row r="357" customFormat="false" ht="12.75" hidden="false" customHeight="false" outlineLevel="0" collapsed="false">
      <c r="B357" s="183" t="s">
        <v>347</v>
      </c>
      <c r="C357" s="127" t="n">
        <v>37457</v>
      </c>
      <c r="D357" s="127" t="n">
        <v>13259</v>
      </c>
      <c r="E357" s="127" t="n">
        <v>24198</v>
      </c>
      <c r="F357" s="127" t="n">
        <v>12221</v>
      </c>
      <c r="G357" s="127" t="n">
        <v>5725</v>
      </c>
      <c r="H357" s="127" t="n">
        <v>4537</v>
      </c>
      <c r="I357" s="127" t="n">
        <v>1715</v>
      </c>
      <c r="J357" s="127" t="n">
        <v>82235</v>
      </c>
      <c r="K357" s="153" t="n">
        <v>2.2</v>
      </c>
    </row>
    <row r="358" customFormat="false" ht="8.25" hidden="false" customHeight="true" outlineLevel="0" collapsed="false">
      <c r="B358" s="289"/>
      <c r="K358" s="153"/>
    </row>
    <row r="359" customFormat="false" ht="12" hidden="false" customHeight="true" outlineLevel="0" collapsed="false">
      <c r="A359" s="425" t="s">
        <v>1209</v>
      </c>
      <c r="B359" s="425"/>
      <c r="C359" s="425"/>
      <c r="D359" s="425"/>
      <c r="E359" s="425"/>
      <c r="F359" s="425"/>
      <c r="G359" s="425"/>
      <c r="H359" s="425"/>
      <c r="I359" s="425"/>
      <c r="J359" s="425"/>
      <c r="K359" s="425"/>
    </row>
    <row r="360" customFormat="false" ht="12.75" hidden="false" customHeight="false" outlineLevel="0" collapsed="false">
      <c r="A360" s="180" t="s">
        <v>1180</v>
      </c>
      <c r="B360" s="426"/>
      <c r="C360" s="127" t="n">
        <v>5811</v>
      </c>
      <c r="D360" s="127" t="n">
        <v>1493</v>
      </c>
      <c r="E360" s="127" t="n">
        <v>4317</v>
      </c>
      <c r="F360" s="127" t="n">
        <v>1908</v>
      </c>
      <c r="G360" s="127" t="n">
        <v>1066</v>
      </c>
      <c r="H360" s="127" t="n">
        <v>970</v>
      </c>
      <c r="I360" s="127" t="n">
        <v>374</v>
      </c>
      <c r="J360" s="127" t="n">
        <v>14386</v>
      </c>
      <c r="K360" s="153" t="n">
        <v>2.48</v>
      </c>
    </row>
    <row r="361" customFormat="false" ht="12.75" hidden="false" customHeight="false" outlineLevel="0" collapsed="false">
      <c r="A361" s="180" t="s">
        <v>1171</v>
      </c>
      <c r="B361" s="426"/>
      <c r="C361" s="127" t="n">
        <v>8745</v>
      </c>
      <c r="D361" s="127" t="n">
        <v>2608</v>
      </c>
      <c r="E361" s="127" t="n">
        <v>6138</v>
      </c>
      <c r="F361" s="127" t="n">
        <v>2946</v>
      </c>
      <c r="G361" s="127" t="n">
        <v>1456</v>
      </c>
      <c r="H361" s="127" t="n">
        <v>1243</v>
      </c>
      <c r="I361" s="127" t="n">
        <v>492</v>
      </c>
      <c r="J361" s="127" t="n">
        <v>20484</v>
      </c>
      <c r="K361" s="153" t="n">
        <v>2.34</v>
      </c>
    </row>
    <row r="362" customFormat="false" ht="12.75" hidden="false" customHeight="false" outlineLevel="0" collapsed="false">
      <c r="A362" s="180" t="s">
        <v>1182</v>
      </c>
      <c r="B362" s="426"/>
      <c r="C362" s="127" t="n">
        <v>9829</v>
      </c>
      <c r="D362" s="127" t="n">
        <v>3367</v>
      </c>
      <c r="E362" s="127" t="n">
        <v>6462</v>
      </c>
      <c r="F362" s="127" t="n">
        <v>3340</v>
      </c>
      <c r="G362" s="127" t="n">
        <v>1512</v>
      </c>
      <c r="H362" s="127" t="n">
        <v>1192</v>
      </c>
      <c r="I362" s="127" t="n">
        <v>419</v>
      </c>
      <c r="J362" s="127" t="n">
        <v>21608</v>
      </c>
      <c r="K362" s="153" t="n">
        <v>2.2</v>
      </c>
    </row>
    <row r="363" customFormat="false" ht="12.75" hidden="false" customHeight="false" outlineLevel="0" collapsed="false">
      <c r="A363" s="180" t="s">
        <v>1166</v>
      </c>
      <c r="B363" s="426"/>
      <c r="C363" s="127" t="n">
        <v>2899</v>
      </c>
      <c r="D363" s="127" t="n">
        <v>1191</v>
      </c>
      <c r="E363" s="127" t="n">
        <v>1708</v>
      </c>
      <c r="F363" s="127" t="n">
        <v>936</v>
      </c>
      <c r="G363" s="127" t="n">
        <v>384</v>
      </c>
      <c r="H363" s="127" t="n">
        <v>286</v>
      </c>
      <c r="I363" s="127" t="n">
        <v>103</v>
      </c>
      <c r="J363" s="127" t="n">
        <v>5909</v>
      </c>
      <c r="K363" s="153" t="n">
        <v>2.04</v>
      </c>
    </row>
    <row r="364" customFormat="false" ht="12.75" hidden="false" customHeight="false" outlineLevel="0" collapsed="false">
      <c r="A364" s="180" t="s">
        <v>1201</v>
      </c>
      <c r="B364" s="426"/>
      <c r="C364" s="127" t="n">
        <v>3961</v>
      </c>
      <c r="D364" s="127" t="n">
        <v>1686</v>
      </c>
      <c r="E364" s="127" t="n">
        <v>2275</v>
      </c>
      <c r="F364" s="127" t="n">
        <v>1310</v>
      </c>
      <c r="G364" s="127" t="n">
        <v>513</v>
      </c>
      <c r="H364" s="127" t="n">
        <v>342</v>
      </c>
      <c r="I364" s="127" t="n">
        <v>109</v>
      </c>
      <c r="J364" s="127" t="n">
        <v>7801</v>
      </c>
      <c r="K364" s="153" t="n">
        <v>1.97</v>
      </c>
    </row>
    <row r="365" customFormat="false" ht="12.75" hidden="false" customHeight="false" outlineLevel="0" collapsed="false">
      <c r="A365" s="180" t="s">
        <v>1168</v>
      </c>
      <c r="B365" s="426"/>
      <c r="C365" s="127" t="n">
        <v>6288</v>
      </c>
      <c r="D365" s="127" t="n">
        <v>2952</v>
      </c>
      <c r="E365" s="127" t="n">
        <v>3336</v>
      </c>
      <c r="F365" s="127" t="n">
        <v>1950</v>
      </c>
      <c r="G365" s="127" t="n">
        <v>713</v>
      </c>
      <c r="H365" s="127" t="n">
        <v>494</v>
      </c>
      <c r="I365" s="127" t="n">
        <v>179</v>
      </c>
      <c r="J365" s="127" t="n">
        <v>11931</v>
      </c>
      <c r="K365" s="153" t="n">
        <v>1.9</v>
      </c>
    </row>
    <row r="366" customFormat="false" ht="12.75" hidden="false" customHeight="false" outlineLevel="0" collapsed="false">
      <c r="B366" s="183" t="s">
        <v>347</v>
      </c>
      <c r="C366" s="127" t="n">
        <v>37532</v>
      </c>
      <c r="D366" s="127" t="n">
        <v>13297</v>
      </c>
      <c r="E366" s="127" t="n">
        <v>24236</v>
      </c>
      <c r="F366" s="127" t="n">
        <v>12389</v>
      </c>
      <c r="G366" s="127" t="n">
        <v>5643</v>
      </c>
      <c r="H366" s="127" t="n">
        <v>4527</v>
      </c>
      <c r="I366" s="127" t="n">
        <v>1676</v>
      </c>
      <c r="J366" s="127" t="n">
        <v>82118</v>
      </c>
      <c r="K366" s="153" t="n">
        <v>2.19</v>
      </c>
    </row>
    <row r="367" customFormat="false" ht="8.25" hidden="false" customHeight="true" outlineLevel="0" collapsed="false">
      <c r="B367" s="289"/>
      <c r="K367" s="153"/>
    </row>
    <row r="368" customFormat="false" ht="12" hidden="false" customHeight="true" outlineLevel="0" collapsed="false">
      <c r="A368" s="425" t="s">
        <v>1210</v>
      </c>
      <c r="B368" s="425"/>
      <c r="C368" s="425"/>
      <c r="D368" s="425"/>
      <c r="E368" s="425"/>
      <c r="F368" s="425"/>
      <c r="G368" s="425"/>
      <c r="H368" s="425"/>
      <c r="I368" s="425"/>
      <c r="J368" s="425"/>
      <c r="K368" s="425"/>
    </row>
    <row r="369" customFormat="false" ht="12.75" hidden="false" customHeight="false" outlineLevel="0" collapsed="false">
      <c r="A369" s="180" t="s">
        <v>1180</v>
      </c>
      <c r="B369" s="426"/>
      <c r="C369" s="127" t="n">
        <v>5731</v>
      </c>
      <c r="D369" s="127" t="n">
        <v>1507</v>
      </c>
      <c r="E369" s="127" t="n">
        <v>4224</v>
      </c>
      <c r="F369" s="127" t="n">
        <v>1872</v>
      </c>
      <c r="G369" s="127" t="n">
        <v>1040</v>
      </c>
      <c r="H369" s="127" t="n">
        <v>941</v>
      </c>
      <c r="I369" s="127" t="n">
        <v>372</v>
      </c>
      <c r="J369" s="127" t="n">
        <v>14124</v>
      </c>
      <c r="K369" s="153" t="n">
        <v>2.46</v>
      </c>
    </row>
    <row r="370" customFormat="false" ht="12.75" hidden="false" customHeight="false" outlineLevel="0" collapsed="false">
      <c r="A370" s="180" t="s">
        <v>1171</v>
      </c>
      <c r="B370" s="426"/>
      <c r="C370" s="127" t="n">
        <v>8979</v>
      </c>
      <c r="D370" s="127" t="n">
        <v>2678</v>
      </c>
      <c r="E370" s="127" t="n">
        <v>6302</v>
      </c>
      <c r="F370" s="127" t="n">
        <v>3051</v>
      </c>
      <c r="G370" s="127" t="n">
        <v>1501</v>
      </c>
      <c r="H370" s="127" t="n">
        <v>1255</v>
      </c>
      <c r="I370" s="127" t="n">
        <v>495</v>
      </c>
      <c r="J370" s="127" t="n">
        <v>20955</v>
      </c>
      <c r="K370" s="153" t="n">
        <v>2.33</v>
      </c>
    </row>
    <row r="371" customFormat="false" ht="12.75" hidden="false" customHeight="false" outlineLevel="0" collapsed="false">
      <c r="A371" s="180" t="s">
        <v>1182</v>
      </c>
      <c r="B371" s="426"/>
      <c r="C371" s="127" t="n">
        <v>9912</v>
      </c>
      <c r="D371" s="127" t="n">
        <v>3431</v>
      </c>
      <c r="E371" s="127" t="n">
        <v>6481</v>
      </c>
      <c r="F371" s="127" t="n">
        <v>3399</v>
      </c>
      <c r="G371" s="127" t="n">
        <v>1500</v>
      </c>
      <c r="H371" s="127" t="n">
        <v>1161</v>
      </c>
      <c r="I371" s="127" t="n">
        <v>420</v>
      </c>
      <c r="J371" s="127" t="n">
        <v>21637</v>
      </c>
      <c r="K371" s="153" t="n">
        <v>2.18</v>
      </c>
    </row>
    <row r="372" customFormat="false" ht="12.75" hidden="false" customHeight="false" outlineLevel="0" collapsed="false">
      <c r="A372" s="180" t="s">
        <v>1166</v>
      </c>
      <c r="B372" s="426"/>
      <c r="C372" s="127" t="n">
        <v>2894</v>
      </c>
      <c r="D372" s="127" t="n">
        <v>1199</v>
      </c>
      <c r="E372" s="127" t="n">
        <v>1695</v>
      </c>
      <c r="F372" s="127" t="n">
        <v>947</v>
      </c>
      <c r="G372" s="127" t="n">
        <v>376</v>
      </c>
      <c r="H372" s="127" t="n">
        <v>271</v>
      </c>
      <c r="I372" s="127" t="n">
        <v>102</v>
      </c>
      <c r="J372" s="127" t="n">
        <v>5850</v>
      </c>
      <c r="K372" s="153" t="n">
        <v>2.02</v>
      </c>
    </row>
    <row r="373" customFormat="false" ht="12.75" hidden="false" customHeight="false" outlineLevel="0" collapsed="false">
      <c r="A373" s="180" t="s">
        <v>1201</v>
      </c>
      <c r="B373" s="426"/>
      <c r="C373" s="127" t="n">
        <v>3986</v>
      </c>
      <c r="D373" s="127" t="n">
        <v>1702</v>
      </c>
      <c r="E373" s="127" t="n">
        <v>2284</v>
      </c>
      <c r="F373" s="127" t="n">
        <v>1322</v>
      </c>
      <c r="G373" s="127" t="n">
        <v>526</v>
      </c>
      <c r="H373" s="127" t="n">
        <v>335</v>
      </c>
      <c r="I373" s="127" t="n">
        <v>102</v>
      </c>
      <c r="J373" s="127" t="n">
        <v>7800</v>
      </c>
      <c r="K373" s="153" t="n">
        <v>1.96</v>
      </c>
    </row>
    <row r="374" customFormat="false" ht="12.75" hidden="false" customHeight="false" outlineLevel="0" collapsed="false">
      <c r="A374" s="180" t="s">
        <v>1168</v>
      </c>
      <c r="B374" s="426"/>
      <c r="C374" s="127" t="n">
        <v>6293</v>
      </c>
      <c r="D374" s="127" t="n">
        <v>2968</v>
      </c>
      <c r="E374" s="127" t="n">
        <v>3325</v>
      </c>
      <c r="F374" s="127" t="n">
        <v>1963</v>
      </c>
      <c r="G374" s="127" t="n">
        <v>703</v>
      </c>
      <c r="H374" s="127" t="n">
        <v>482</v>
      </c>
      <c r="I374" s="127" t="n">
        <v>177</v>
      </c>
      <c r="J374" s="127" t="n">
        <v>11886</v>
      </c>
      <c r="K374" s="153" t="n">
        <v>1.89</v>
      </c>
    </row>
    <row r="375" customFormat="false" ht="12.75" hidden="false" customHeight="false" outlineLevel="0" collapsed="false">
      <c r="B375" s="183" t="s">
        <v>347</v>
      </c>
      <c r="C375" s="127" t="n">
        <v>37795</v>
      </c>
      <c r="D375" s="127" t="n">
        <v>13485</v>
      </c>
      <c r="E375" s="127" t="n">
        <v>24310</v>
      </c>
      <c r="F375" s="127" t="n">
        <v>12554</v>
      </c>
      <c r="G375" s="127" t="n">
        <v>5645</v>
      </c>
      <c r="H375" s="127" t="n">
        <v>4444</v>
      </c>
      <c r="I375" s="127" t="n">
        <v>1666</v>
      </c>
      <c r="J375" s="127" t="n">
        <v>82251</v>
      </c>
      <c r="K375" s="153" t="n">
        <v>2.18</v>
      </c>
    </row>
    <row r="376" customFormat="false" ht="8.25" hidden="false" customHeight="true" outlineLevel="0" collapsed="false">
      <c r="K376" s="153"/>
    </row>
    <row r="377" customFormat="false" ht="12" hidden="false" customHeight="true" outlineLevel="0" collapsed="false">
      <c r="A377" s="425" t="s">
        <v>1211</v>
      </c>
      <c r="B377" s="425"/>
      <c r="C377" s="425"/>
      <c r="D377" s="425"/>
      <c r="E377" s="425"/>
      <c r="F377" s="425"/>
      <c r="G377" s="425"/>
      <c r="H377" s="425"/>
      <c r="I377" s="425"/>
      <c r="J377" s="425"/>
      <c r="K377" s="425"/>
    </row>
    <row r="378" customFormat="false" ht="12.75" hidden="false" customHeight="false" outlineLevel="0" collapsed="false">
      <c r="A378" s="180" t="s">
        <v>1180</v>
      </c>
      <c r="B378" s="426"/>
      <c r="C378" s="127" t="n">
        <v>5769</v>
      </c>
      <c r="D378" s="127" t="n">
        <v>1538</v>
      </c>
      <c r="E378" s="127" t="n">
        <v>4232</v>
      </c>
      <c r="F378" s="127" t="n">
        <v>1918</v>
      </c>
      <c r="G378" s="127" t="n">
        <v>1041</v>
      </c>
      <c r="H378" s="127" t="n">
        <v>912</v>
      </c>
      <c r="I378" s="127" t="n">
        <v>362</v>
      </c>
      <c r="J378" s="127" t="n">
        <v>14080</v>
      </c>
      <c r="K378" s="153" t="n">
        <v>2.44</v>
      </c>
    </row>
    <row r="379" customFormat="false" ht="12.75" hidden="false" customHeight="false" outlineLevel="0" collapsed="false">
      <c r="A379" s="180" t="s">
        <v>1171</v>
      </c>
      <c r="B379" s="426"/>
      <c r="C379" s="127" t="n">
        <v>9049</v>
      </c>
      <c r="D379" s="127" t="n">
        <v>2712</v>
      </c>
      <c r="E379" s="127" t="n">
        <v>6337</v>
      </c>
      <c r="F379" s="127" t="n">
        <v>3097</v>
      </c>
      <c r="G379" s="127" t="n">
        <v>1492</v>
      </c>
      <c r="H379" s="127" t="n">
        <v>1250</v>
      </c>
      <c r="I379" s="127" t="n">
        <v>498</v>
      </c>
      <c r="J379" s="127" t="n">
        <v>21050</v>
      </c>
      <c r="K379" s="153" t="n">
        <v>2.33</v>
      </c>
    </row>
    <row r="380" customFormat="false" ht="12.75" hidden="false" customHeight="false" outlineLevel="0" collapsed="false">
      <c r="A380" s="180" t="s">
        <v>1182</v>
      </c>
      <c r="B380" s="426"/>
      <c r="C380" s="127" t="n">
        <v>10062</v>
      </c>
      <c r="D380" s="127" t="n">
        <v>3542</v>
      </c>
      <c r="E380" s="127" t="n">
        <v>6521</v>
      </c>
      <c r="F380" s="127" t="n">
        <v>3452</v>
      </c>
      <c r="G380" s="127" t="n">
        <v>1483</v>
      </c>
      <c r="H380" s="127" t="n">
        <v>1156</v>
      </c>
      <c r="I380" s="127" t="n">
        <v>430</v>
      </c>
      <c r="J380" s="127" t="n">
        <v>21821</v>
      </c>
      <c r="K380" s="153" t="n">
        <v>2.15</v>
      </c>
    </row>
    <row r="381" customFormat="false" ht="12.75" hidden="false" customHeight="false" outlineLevel="0" collapsed="false">
      <c r="A381" s="180" t="s">
        <v>1166</v>
      </c>
      <c r="B381" s="426"/>
      <c r="C381" s="127" t="n">
        <v>2912</v>
      </c>
      <c r="D381" s="127" t="n">
        <v>1210</v>
      </c>
      <c r="E381" s="127" t="n">
        <v>1702</v>
      </c>
      <c r="F381" s="127" t="n">
        <v>955</v>
      </c>
      <c r="G381" s="127" t="n">
        <v>373</v>
      </c>
      <c r="H381" s="127" t="n">
        <v>274</v>
      </c>
      <c r="I381" s="127" t="n">
        <v>101</v>
      </c>
      <c r="J381" s="127" t="n">
        <v>5873</v>
      </c>
      <c r="K381" s="153" t="n">
        <v>2.02</v>
      </c>
    </row>
    <row r="382" customFormat="false" ht="12.75" hidden="false" customHeight="false" outlineLevel="0" collapsed="false">
      <c r="A382" s="180" t="s">
        <v>1201</v>
      </c>
      <c r="B382" s="426"/>
      <c r="C382" s="127" t="n">
        <v>4011</v>
      </c>
      <c r="D382" s="127" t="n">
        <v>1759</v>
      </c>
      <c r="E382" s="127" t="n">
        <v>2252</v>
      </c>
      <c r="F382" s="127" t="n">
        <v>1316</v>
      </c>
      <c r="G382" s="127" t="n">
        <v>507</v>
      </c>
      <c r="H382" s="127" t="n">
        <v>323</v>
      </c>
      <c r="I382" s="127" t="n">
        <v>106</v>
      </c>
      <c r="J382" s="127" t="n">
        <v>7767</v>
      </c>
      <c r="K382" s="153" t="n">
        <v>1.94</v>
      </c>
    </row>
    <row r="383" customFormat="false" ht="12.75" hidden="false" customHeight="false" outlineLevel="0" collapsed="false">
      <c r="A383" s="180" t="s">
        <v>1168</v>
      </c>
      <c r="B383" s="426"/>
      <c r="C383" s="127" t="n">
        <v>6320</v>
      </c>
      <c r="D383" s="127" t="n">
        <v>2990</v>
      </c>
      <c r="E383" s="127" t="n">
        <v>3331</v>
      </c>
      <c r="F383" s="127" t="n">
        <v>1983</v>
      </c>
      <c r="G383" s="127" t="n">
        <v>701</v>
      </c>
      <c r="H383" s="127" t="n">
        <v>478</v>
      </c>
      <c r="I383" s="127" t="n">
        <v>169</v>
      </c>
      <c r="J383" s="127" t="n">
        <v>11883</v>
      </c>
      <c r="K383" s="153" t="n">
        <v>1.88</v>
      </c>
    </row>
    <row r="384" customFormat="false" ht="12.75" hidden="false" customHeight="false" outlineLevel="0" collapsed="false">
      <c r="B384" s="183" t="s">
        <v>347</v>
      </c>
      <c r="C384" s="127" t="n">
        <v>38124</v>
      </c>
      <c r="D384" s="127" t="n">
        <v>13750</v>
      </c>
      <c r="E384" s="127" t="n">
        <v>24374</v>
      </c>
      <c r="F384" s="127" t="n">
        <v>12720</v>
      </c>
      <c r="G384" s="127" t="n">
        <v>5598</v>
      </c>
      <c r="H384" s="127" t="n">
        <v>4391</v>
      </c>
      <c r="I384" s="127" t="n">
        <v>1665</v>
      </c>
      <c r="J384" s="127" t="n">
        <v>82473</v>
      </c>
      <c r="K384" s="153" t="n">
        <v>2.16</v>
      </c>
    </row>
    <row r="385" customFormat="false" ht="8.25" hidden="false" customHeight="true" outlineLevel="0" collapsed="false">
      <c r="K385" s="153"/>
    </row>
    <row r="386" customFormat="false" ht="12" hidden="false" customHeight="true" outlineLevel="0" collapsed="false">
      <c r="A386" s="429" t="s">
        <v>1212</v>
      </c>
      <c r="B386" s="429"/>
      <c r="C386" s="429"/>
      <c r="D386" s="429"/>
      <c r="E386" s="429"/>
      <c r="F386" s="429"/>
      <c r="G386" s="429"/>
      <c r="H386" s="429"/>
      <c r="I386" s="429"/>
      <c r="J386" s="429"/>
      <c r="K386" s="429"/>
    </row>
    <row r="387" customFormat="false" ht="12.75" hidden="false" customHeight="false" outlineLevel="0" collapsed="false">
      <c r="A387" s="180" t="s">
        <v>1180</v>
      </c>
      <c r="B387" s="426"/>
      <c r="C387" s="127" t="n">
        <v>5777</v>
      </c>
      <c r="D387" s="127" t="n">
        <v>1560</v>
      </c>
      <c r="E387" s="127" t="n">
        <v>4216</v>
      </c>
      <c r="F387" s="127" t="n">
        <v>1951</v>
      </c>
      <c r="G387" s="127" t="n">
        <v>1020</v>
      </c>
      <c r="H387" s="127" t="n">
        <v>898</v>
      </c>
      <c r="I387" s="127" t="n">
        <v>347</v>
      </c>
      <c r="J387" s="127" t="n">
        <v>13974</v>
      </c>
      <c r="K387" s="153" t="n">
        <v>2.42</v>
      </c>
    </row>
    <row r="388" customFormat="false" ht="12.75" hidden="false" customHeight="false" outlineLevel="0" collapsed="false">
      <c r="A388" s="180" t="s">
        <v>1171</v>
      </c>
      <c r="B388" s="426"/>
      <c r="C388" s="127" t="n">
        <v>9162</v>
      </c>
      <c r="D388" s="127" t="n">
        <v>2792</v>
      </c>
      <c r="E388" s="127" t="n">
        <v>6370</v>
      </c>
      <c r="F388" s="127" t="n">
        <v>3185</v>
      </c>
      <c r="G388" s="127" t="n">
        <v>1461</v>
      </c>
      <c r="H388" s="127" t="n">
        <v>1241</v>
      </c>
      <c r="I388" s="127" t="n">
        <v>484</v>
      </c>
      <c r="J388" s="127" t="n">
        <v>21103</v>
      </c>
      <c r="K388" s="153" t="n">
        <v>2.3</v>
      </c>
    </row>
    <row r="389" customFormat="false" ht="12.75" hidden="false" customHeight="false" outlineLevel="0" collapsed="false">
      <c r="A389" s="180" t="s">
        <v>1182</v>
      </c>
      <c r="B389" s="426"/>
      <c r="C389" s="127" t="n">
        <v>10243</v>
      </c>
      <c r="D389" s="127" t="n">
        <v>3653</v>
      </c>
      <c r="E389" s="127" t="n">
        <v>6590</v>
      </c>
      <c r="F389" s="127" t="n">
        <v>3537</v>
      </c>
      <c r="G389" s="127" t="n">
        <v>1466</v>
      </c>
      <c r="H389" s="127" t="n">
        <v>1152</v>
      </c>
      <c r="I389" s="127" t="n">
        <v>434</v>
      </c>
      <c r="J389" s="127" t="n">
        <v>22062</v>
      </c>
      <c r="K389" s="153" t="n">
        <v>2.15</v>
      </c>
    </row>
    <row r="390" customFormat="false" ht="12.75" hidden="false" customHeight="false" outlineLevel="0" collapsed="false">
      <c r="A390" s="180" t="s">
        <v>1166</v>
      </c>
      <c r="B390" s="426"/>
      <c r="C390" s="127" t="n">
        <v>2862</v>
      </c>
      <c r="D390" s="127" t="n">
        <v>1190</v>
      </c>
      <c r="E390" s="127" t="n">
        <v>1672</v>
      </c>
      <c r="F390" s="127" t="n">
        <v>942</v>
      </c>
      <c r="G390" s="127" t="n">
        <v>369</v>
      </c>
      <c r="H390" s="127" t="n">
        <v>264</v>
      </c>
      <c r="I390" s="127" t="n">
        <v>97</v>
      </c>
      <c r="J390" s="127" t="n">
        <v>5750</v>
      </c>
      <c r="K390" s="153" t="n">
        <v>2.01</v>
      </c>
    </row>
    <row r="391" customFormat="false" ht="12.75" hidden="false" customHeight="false" outlineLevel="0" collapsed="false">
      <c r="A391" s="180" t="s">
        <v>1201</v>
      </c>
      <c r="B391" s="426"/>
      <c r="C391" s="127" t="n">
        <v>4039</v>
      </c>
      <c r="D391" s="127" t="n">
        <v>1804</v>
      </c>
      <c r="E391" s="127" t="n">
        <v>2235</v>
      </c>
      <c r="F391" s="127" t="n">
        <v>1315</v>
      </c>
      <c r="G391" s="127" t="n">
        <v>490</v>
      </c>
      <c r="H391" s="127" t="n">
        <v>319</v>
      </c>
      <c r="I391" s="127" t="n">
        <v>112</v>
      </c>
      <c r="J391" s="127" t="n">
        <v>7772</v>
      </c>
      <c r="K391" s="153" t="n">
        <v>1.92</v>
      </c>
    </row>
    <row r="392" customFormat="false" ht="12.75" hidden="false" customHeight="false" outlineLevel="0" collapsed="false">
      <c r="A392" s="180" t="s">
        <v>1168</v>
      </c>
      <c r="B392" s="426"/>
      <c r="C392" s="127" t="n">
        <v>6373</v>
      </c>
      <c r="D392" s="127" t="n">
        <v>3057</v>
      </c>
      <c r="E392" s="127" t="n">
        <v>3316</v>
      </c>
      <c r="F392" s="127" t="n">
        <v>1976</v>
      </c>
      <c r="G392" s="127" t="n">
        <v>696</v>
      </c>
      <c r="H392" s="127" t="n">
        <v>472</v>
      </c>
      <c r="I392" s="127" t="n">
        <v>173</v>
      </c>
      <c r="J392" s="127" t="n">
        <v>11915</v>
      </c>
      <c r="K392" s="153" t="n">
        <v>1.87</v>
      </c>
    </row>
    <row r="393" customFormat="false" ht="12.75" hidden="false" customHeight="false" outlineLevel="0" collapsed="false">
      <c r="B393" s="183" t="s">
        <v>347</v>
      </c>
      <c r="C393" s="127" t="n">
        <v>38456</v>
      </c>
      <c r="D393" s="127" t="n">
        <v>14056</v>
      </c>
      <c r="E393" s="127" t="n">
        <v>24399</v>
      </c>
      <c r="F393" s="127" t="n">
        <v>12904</v>
      </c>
      <c r="G393" s="127" t="n">
        <v>5502</v>
      </c>
      <c r="H393" s="127" t="n">
        <v>4346</v>
      </c>
      <c r="I393" s="127" t="n">
        <v>1647</v>
      </c>
      <c r="J393" s="127" t="n">
        <v>82575</v>
      </c>
      <c r="K393" s="153" t="n">
        <v>2.15</v>
      </c>
    </row>
    <row r="394" customFormat="false" ht="8.25" hidden="false" customHeight="true" outlineLevel="0" collapsed="false">
      <c r="B394" s="289"/>
      <c r="K394" s="153"/>
    </row>
    <row r="395" customFormat="false" ht="12" hidden="false" customHeight="true" outlineLevel="0" collapsed="false">
      <c r="A395" s="429" t="s">
        <v>1213</v>
      </c>
      <c r="B395" s="429"/>
      <c r="C395" s="429"/>
      <c r="D395" s="429"/>
      <c r="E395" s="429"/>
      <c r="F395" s="429"/>
      <c r="G395" s="429"/>
      <c r="H395" s="429"/>
      <c r="I395" s="429"/>
      <c r="J395" s="429"/>
      <c r="K395" s="429"/>
    </row>
    <row r="396" customFormat="false" ht="12.75" hidden="false" customHeight="false" outlineLevel="0" collapsed="false">
      <c r="A396" s="180" t="s">
        <v>1180</v>
      </c>
      <c r="B396" s="426"/>
      <c r="C396" s="127" t="n">
        <v>5797</v>
      </c>
      <c r="D396" s="127" t="n">
        <v>1574</v>
      </c>
      <c r="E396" s="127" t="n">
        <v>4223</v>
      </c>
      <c r="F396" s="127" t="n">
        <v>1986</v>
      </c>
      <c r="G396" s="127" t="n">
        <v>1016</v>
      </c>
      <c r="H396" s="127" t="n">
        <v>875</v>
      </c>
      <c r="I396" s="127" t="n">
        <v>347</v>
      </c>
      <c r="J396" s="127" t="n">
        <v>13954</v>
      </c>
      <c r="K396" s="153" t="n">
        <v>2.41</v>
      </c>
    </row>
    <row r="397" customFormat="false" ht="12.75" hidden="false" customHeight="false" outlineLevel="0" collapsed="false">
      <c r="A397" s="180" t="s">
        <v>1171</v>
      </c>
      <c r="B397" s="426"/>
      <c r="C397" s="127" t="n">
        <v>9261</v>
      </c>
      <c r="D397" s="127" t="n">
        <v>2855</v>
      </c>
      <c r="E397" s="127" t="n">
        <v>6406</v>
      </c>
      <c r="F397" s="127" t="n">
        <v>3226</v>
      </c>
      <c r="G397" s="127" t="n">
        <v>1458</v>
      </c>
      <c r="H397" s="127" t="n">
        <v>1249</v>
      </c>
      <c r="I397" s="127" t="n">
        <v>474</v>
      </c>
      <c r="J397" s="127" t="n">
        <v>21214</v>
      </c>
      <c r="K397" s="153" t="n">
        <v>2.29</v>
      </c>
    </row>
    <row r="398" customFormat="false" ht="12.75" hidden="false" customHeight="false" outlineLevel="0" collapsed="false">
      <c r="A398" s="180" t="s">
        <v>1182</v>
      </c>
      <c r="B398" s="426"/>
      <c r="C398" s="127" t="n">
        <v>10198</v>
      </c>
      <c r="D398" s="127" t="n">
        <v>3633</v>
      </c>
      <c r="E398" s="127" t="n">
        <v>6566</v>
      </c>
      <c r="F398" s="127" t="n">
        <v>3549</v>
      </c>
      <c r="G398" s="127" t="n">
        <v>1460</v>
      </c>
      <c r="H398" s="127" t="n">
        <v>1126</v>
      </c>
      <c r="I398" s="127" t="n">
        <v>432</v>
      </c>
      <c r="J398" s="127" t="n">
        <v>21929</v>
      </c>
      <c r="K398" s="153" t="n">
        <v>2.15</v>
      </c>
    </row>
    <row r="399" customFormat="false" ht="12.75" hidden="false" customHeight="false" outlineLevel="0" collapsed="false">
      <c r="A399" s="180" t="s">
        <v>1166</v>
      </c>
      <c r="B399" s="426"/>
      <c r="C399" s="127" t="n">
        <v>2997</v>
      </c>
      <c r="D399" s="127" t="n">
        <v>1262</v>
      </c>
      <c r="E399" s="127" t="n">
        <v>1735</v>
      </c>
      <c r="F399" s="127" t="n">
        <v>982</v>
      </c>
      <c r="G399" s="127" t="n">
        <v>386</v>
      </c>
      <c r="H399" s="127" t="n">
        <v>270</v>
      </c>
      <c r="I399" s="127" t="n">
        <v>97</v>
      </c>
      <c r="J399" s="127" t="n">
        <v>5983</v>
      </c>
      <c r="K399" s="153" t="n">
        <v>2</v>
      </c>
    </row>
    <row r="400" customFormat="false" ht="12.75" hidden="false" customHeight="false" outlineLevel="0" collapsed="false">
      <c r="A400" s="180" t="s">
        <v>1201</v>
      </c>
      <c r="B400" s="426"/>
      <c r="C400" s="127" t="n">
        <v>4069</v>
      </c>
      <c r="D400" s="127" t="n">
        <v>1828</v>
      </c>
      <c r="E400" s="127" t="n">
        <v>2240</v>
      </c>
      <c r="F400" s="127" t="n">
        <v>1325</v>
      </c>
      <c r="G400" s="127" t="n">
        <v>479</v>
      </c>
      <c r="H400" s="127" t="n">
        <v>328</v>
      </c>
      <c r="I400" s="127" t="n">
        <v>109</v>
      </c>
      <c r="J400" s="127" t="n">
        <v>7808</v>
      </c>
      <c r="K400" s="153" t="n">
        <v>1.92</v>
      </c>
    </row>
    <row r="401" customFormat="false" ht="12.75" hidden="false" customHeight="false" outlineLevel="0" collapsed="false">
      <c r="A401" s="180" t="s">
        <v>1168</v>
      </c>
      <c r="B401" s="426"/>
      <c r="C401" s="127" t="n">
        <v>6397</v>
      </c>
      <c r="D401" s="127" t="n">
        <v>3073</v>
      </c>
      <c r="E401" s="127" t="n">
        <v>3324</v>
      </c>
      <c r="F401" s="127" t="n">
        <v>1992</v>
      </c>
      <c r="G401" s="127" t="n">
        <v>689</v>
      </c>
      <c r="H401" s="127" t="n">
        <v>469</v>
      </c>
      <c r="I401" s="127" t="n">
        <v>174</v>
      </c>
      <c r="J401" s="127" t="n">
        <v>11936</v>
      </c>
      <c r="K401" s="153" t="n">
        <v>1.87</v>
      </c>
    </row>
    <row r="402" customFormat="false" ht="12.75" hidden="false" customHeight="false" outlineLevel="0" collapsed="false">
      <c r="B402" s="183" t="s">
        <v>347</v>
      </c>
      <c r="C402" s="127" t="n">
        <v>38720</v>
      </c>
      <c r="D402" s="127" t="n">
        <v>14225</v>
      </c>
      <c r="E402" s="127" t="n">
        <v>24495</v>
      </c>
      <c r="F402" s="127" t="n">
        <v>13060</v>
      </c>
      <c r="G402" s="127" t="n">
        <v>5487</v>
      </c>
      <c r="H402" s="127" t="n">
        <v>4315</v>
      </c>
      <c r="I402" s="127" t="n">
        <v>1633</v>
      </c>
      <c r="J402" s="127" t="n">
        <v>82824</v>
      </c>
      <c r="K402" s="153" t="n">
        <v>2.14</v>
      </c>
    </row>
    <row r="403" customFormat="false" ht="8.25" hidden="false" customHeight="true" outlineLevel="0" collapsed="false">
      <c r="B403" s="289"/>
      <c r="K403" s="153"/>
    </row>
    <row r="404" customFormat="false" ht="12.75" hidden="false" customHeight="false" outlineLevel="0" collapsed="false">
      <c r="A404" s="425" t="s">
        <v>231</v>
      </c>
      <c r="B404" s="425"/>
      <c r="C404" s="425"/>
      <c r="D404" s="425"/>
      <c r="E404" s="425"/>
      <c r="F404" s="425"/>
      <c r="G404" s="425"/>
      <c r="H404" s="425"/>
      <c r="I404" s="425"/>
      <c r="J404" s="425"/>
      <c r="K404" s="425"/>
    </row>
    <row r="405" customFormat="false" ht="12.75" hidden="false" customHeight="false" outlineLevel="0" collapsed="false">
      <c r="A405" s="180" t="s">
        <v>1180</v>
      </c>
      <c r="B405" s="426"/>
      <c r="C405" s="127" t="n">
        <v>5811</v>
      </c>
      <c r="D405" s="127" t="n">
        <v>1612</v>
      </c>
      <c r="E405" s="127" t="n">
        <v>4199</v>
      </c>
      <c r="F405" s="127" t="n">
        <v>2000</v>
      </c>
      <c r="G405" s="127" t="n">
        <v>1017</v>
      </c>
      <c r="H405" s="127" t="n">
        <v>853</v>
      </c>
      <c r="I405" s="127" t="n">
        <v>329</v>
      </c>
      <c r="J405" s="430" t="n">
        <v>13835</v>
      </c>
      <c r="K405" s="153" t="n">
        <v>2.38</v>
      </c>
    </row>
    <row r="406" customFormat="false" ht="12.75" hidden="false" customHeight="false" outlineLevel="0" collapsed="false">
      <c r="A406" s="180" t="s">
        <v>1171</v>
      </c>
      <c r="B406" s="426"/>
      <c r="C406" s="127" t="n">
        <v>9303</v>
      </c>
      <c r="D406" s="127" t="n">
        <v>2899</v>
      </c>
      <c r="E406" s="127" t="n">
        <v>6404</v>
      </c>
      <c r="F406" s="127" t="n">
        <v>3238</v>
      </c>
      <c r="G406" s="127" t="n">
        <v>1462</v>
      </c>
      <c r="H406" s="127" t="n">
        <v>1234</v>
      </c>
      <c r="I406" s="127" t="n">
        <v>469</v>
      </c>
      <c r="J406" s="430" t="n">
        <v>21203</v>
      </c>
      <c r="K406" s="153" t="n">
        <v>2.28</v>
      </c>
    </row>
    <row r="407" customFormat="false" ht="12.75" hidden="false" customHeight="false" outlineLevel="0" collapsed="false">
      <c r="A407" s="180" t="s">
        <v>1182</v>
      </c>
      <c r="B407" s="426"/>
      <c r="C407" s="127" t="n">
        <v>10346</v>
      </c>
      <c r="D407" s="127" t="n">
        <v>3699</v>
      </c>
      <c r="E407" s="127" t="n">
        <v>6647</v>
      </c>
      <c r="F407" s="127" t="n">
        <v>3625</v>
      </c>
      <c r="G407" s="127" t="n">
        <v>1456</v>
      </c>
      <c r="H407" s="127" t="n">
        <v>1127</v>
      </c>
      <c r="I407" s="127" t="n">
        <v>439</v>
      </c>
      <c r="J407" s="430" t="n">
        <v>22180</v>
      </c>
      <c r="K407" s="153" t="n">
        <v>2.14</v>
      </c>
    </row>
    <row r="408" customFormat="false" ht="12.75" hidden="false" customHeight="false" outlineLevel="0" collapsed="false">
      <c r="A408" s="180" t="s">
        <v>1166</v>
      </c>
      <c r="B408" s="426"/>
      <c r="C408" s="127" t="n">
        <v>3182</v>
      </c>
      <c r="D408" s="127" t="n">
        <v>1356</v>
      </c>
      <c r="E408" s="127" t="n">
        <v>1826</v>
      </c>
      <c r="F408" s="127" t="n">
        <v>1050</v>
      </c>
      <c r="G408" s="127" t="n">
        <v>390</v>
      </c>
      <c r="H408" s="127" t="n">
        <v>285</v>
      </c>
      <c r="I408" s="127" t="n">
        <v>101</v>
      </c>
      <c r="J408" s="430" t="n">
        <v>6310</v>
      </c>
      <c r="K408" s="153" t="n">
        <v>1.98</v>
      </c>
    </row>
    <row r="409" customFormat="false" ht="12.75" hidden="false" customHeight="false" outlineLevel="0" collapsed="false">
      <c r="A409" s="180" t="s">
        <v>1201</v>
      </c>
      <c r="B409" s="426"/>
      <c r="C409" s="127" t="n">
        <v>3879</v>
      </c>
      <c r="D409" s="127" t="n">
        <v>1757</v>
      </c>
      <c r="E409" s="127" t="n">
        <v>2122</v>
      </c>
      <c r="F409" s="127" t="n">
        <v>1263</v>
      </c>
      <c r="G409" s="127" t="n">
        <v>450</v>
      </c>
      <c r="H409" s="127" t="n">
        <v>303</v>
      </c>
      <c r="I409" s="127" t="n">
        <v>107</v>
      </c>
      <c r="J409" s="430" t="n">
        <v>7414</v>
      </c>
      <c r="K409" s="153" t="n">
        <v>1.91</v>
      </c>
    </row>
    <row r="410" customFormat="false" ht="12.75" hidden="false" customHeight="false" outlineLevel="0" collapsed="false">
      <c r="A410" s="180" t="s">
        <v>1168</v>
      </c>
      <c r="B410" s="426"/>
      <c r="C410" s="127" t="n">
        <v>6422</v>
      </c>
      <c r="D410" s="127" t="n">
        <v>3103</v>
      </c>
      <c r="E410" s="127" t="n">
        <v>3320</v>
      </c>
      <c r="F410" s="127" t="n">
        <v>1994</v>
      </c>
      <c r="G410" s="127" t="n">
        <v>687</v>
      </c>
      <c r="H410" s="127" t="n">
        <v>467</v>
      </c>
      <c r="I410" s="127" t="n">
        <v>173</v>
      </c>
      <c r="J410" s="430" t="n">
        <v>11950</v>
      </c>
      <c r="K410" s="153" t="n">
        <v>1.86</v>
      </c>
    </row>
    <row r="411" customFormat="false" ht="12.75" hidden="false" customHeight="false" outlineLevel="0" collapsed="false">
      <c r="B411" s="183" t="s">
        <v>347</v>
      </c>
      <c r="C411" s="127" t="n">
        <v>38944</v>
      </c>
      <c r="D411" s="127" t="n">
        <v>14426</v>
      </c>
      <c r="E411" s="127" t="n">
        <v>24518</v>
      </c>
      <c r="F411" s="127" t="n">
        <v>13169</v>
      </c>
      <c r="G411" s="127" t="n">
        <v>5462</v>
      </c>
      <c r="H411" s="127" t="n">
        <v>4268</v>
      </c>
      <c r="I411" s="127" t="n">
        <v>1618</v>
      </c>
      <c r="J411" s="127" t="n">
        <v>82892</v>
      </c>
      <c r="K411" s="153" t="n">
        <v>2.13</v>
      </c>
    </row>
    <row r="412" customFormat="false" ht="12.75" hidden="false" customHeight="false" outlineLevel="0" collapsed="false">
      <c r="B412" s="289"/>
      <c r="K412" s="153"/>
    </row>
    <row r="413" customFormat="false" ht="12.75" hidden="false" customHeight="false" outlineLevel="0" collapsed="false">
      <c r="A413" s="425" t="s">
        <v>1214</v>
      </c>
      <c r="B413" s="425"/>
      <c r="C413" s="425"/>
      <c r="D413" s="425"/>
      <c r="E413" s="425"/>
      <c r="F413" s="425"/>
      <c r="G413" s="425"/>
      <c r="H413" s="425"/>
      <c r="I413" s="425"/>
      <c r="J413" s="425"/>
      <c r="K413" s="425"/>
    </row>
    <row r="414" customFormat="false" ht="12.75" hidden="false" customHeight="false" outlineLevel="0" collapsed="false">
      <c r="A414" s="180" t="s">
        <v>1180</v>
      </c>
      <c r="B414" s="426"/>
      <c r="C414" s="127" t="n">
        <v>5691</v>
      </c>
      <c r="D414" s="127" t="n">
        <v>1577</v>
      </c>
      <c r="E414" s="127" t="n">
        <v>4114</v>
      </c>
      <c r="F414" s="127" t="n">
        <v>1992</v>
      </c>
      <c r="G414" s="127" t="n">
        <v>984</v>
      </c>
      <c r="H414" s="127" t="n">
        <v>820</v>
      </c>
      <c r="I414" s="127" t="n">
        <v>318</v>
      </c>
      <c r="J414" s="430" t="n">
        <v>13484</v>
      </c>
      <c r="K414" s="153" t="n">
        <v>2.37</v>
      </c>
    </row>
    <row r="415" customFormat="false" ht="12.75" hidden="false" customHeight="false" outlineLevel="0" collapsed="false">
      <c r="A415" s="180" t="s">
        <v>1171</v>
      </c>
      <c r="B415" s="426"/>
      <c r="C415" s="127" t="n">
        <v>9367</v>
      </c>
      <c r="D415" s="127" t="n">
        <v>2924</v>
      </c>
      <c r="E415" s="127" t="n">
        <v>6442</v>
      </c>
      <c r="F415" s="127" t="n">
        <v>3278</v>
      </c>
      <c r="G415" s="127" t="n">
        <v>1480</v>
      </c>
      <c r="H415" s="127" t="n">
        <v>1227</v>
      </c>
      <c r="I415" s="127" t="n">
        <v>457</v>
      </c>
      <c r="J415" s="430" t="n">
        <v>21263</v>
      </c>
      <c r="K415" s="153" t="n">
        <v>2.27</v>
      </c>
    </row>
    <row r="416" customFormat="false" ht="12.75" hidden="false" customHeight="false" outlineLevel="0" collapsed="false">
      <c r="A416" s="180" t="s">
        <v>1182</v>
      </c>
      <c r="B416" s="426"/>
      <c r="C416" s="127" t="n">
        <v>10551</v>
      </c>
      <c r="D416" s="127" t="n">
        <v>3786</v>
      </c>
      <c r="E416" s="127" t="n">
        <v>6766</v>
      </c>
      <c r="F416" s="127" t="n">
        <v>3725</v>
      </c>
      <c r="G416" s="127" t="n">
        <v>1461</v>
      </c>
      <c r="H416" s="127" t="n">
        <v>1141</v>
      </c>
      <c r="I416" s="127" t="n">
        <v>439</v>
      </c>
      <c r="J416" s="430" t="n">
        <v>22541</v>
      </c>
      <c r="K416" s="153" t="n">
        <v>2.14</v>
      </c>
    </row>
    <row r="417" customFormat="false" ht="12.75" hidden="false" customHeight="false" outlineLevel="0" collapsed="false">
      <c r="A417" s="180" t="s">
        <v>1166</v>
      </c>
      <c r="B417" s="426"/>
      <c r="C417" s="127" t="n">
        <v>3042</v>
      </c>
      <c r="D417" s="127" t="n">
        <v>1311</v>
      </c>
      <c r="E417" s="127" t="n">
        <v>1730</v>
      </c>
      <c r="F417" s="127" t="n">
        <v>1000</v>
      </c>
      <c r="G417" s="127" t="n">
        <v>361</v>
      </c>
      <c r="H417" s="127" t="n">
        <v>269</v>
      </c>
      <c r="I417" s="127" t="n">
        <v>100</v>
      </c>
      <c r="J417" s="430" t="n">
        <v>6012</v>
      </c>
      <c r="K417" s="153" t="n">
        <v>1.98</v>
      </c>
    </row>
    <row r="418" customFormat="false" ht="12.75" hidden="false" customHeight="false" outlineLevel="0" collapsed="false">
      <c r="A418" s="180" t="s">
        <v>1201</v>
      </c>
      <c r="B418" s="426"/>
      <c r="C418" s="127" t="n">
        <v>3984</v>
      </c>
      <c r="D418" s="127" t="n">
        <v>1806</v>
      </c>
      <c r="E418" s="127" t="n">
        <v>2178</v>
      </c>
      <c r="F418" s="127" t="n">
        <v>1310</v>
      </c>
      <c r="G418" s="127" t="n">
        <v>455</v>
      </c>
      <c r="H418" s="127" t="n">
        <v>308</v>
      </c>
      <c r="I418" s="127" t="n">
        <v>105</v>
      </c>
      <c r="J418" s="430" t="n">
        <v>7581</v>
      </c>
      <c r="K418" s="153" t="n">
        <v>1.9</v>
      </c>
    </row>
    <row r="419" customFormat="false" ht="12.75" hidden="false" customHeight="false" outlineLevel="0" collapsed="false">
      <c r="A419" s="180" t="s">
        <v>1168</v>
      </c>
      <c r="B419" s="426"/>
      <c r="C419" s="127" t="n">
        <v>6487</v>
      </c>
      <c r="D419" s="127" t="n">
        <v>3161</v>
      </c>
      <c r="E419" s="127" t="n">
        <v>3327</v>
      </c>
      <c r="F419" s="127" t="n">
        <v>2030</v>
      </c>
      <c r="G419" s="127" t="n">
        <v>672</v>
      </c>
      <c r="H419" s="127" t="n">
        <v>453</v>
      </c>
      <c r="I419" s="127" t="n">
        <v>172</v>
      </c>
      <c r="J419" s="430" t="n">
        <v>11975</v>
      </c>
      <c r="K419" s="153" t="n">
        <v>1.85</v>
      </c>
    </row>
    <row r="420" customFormat="false" ht="12.75" hidden="false" customHeight="false" outlineLevel="0" collapsed="false">
      <c r="B420" s="183" t="s">
        <v>347</v>
      </c>
      <c r="C420" s="127" t="n">
        <v>39122</v>
      </c>
      <c r="D420" s="127" t="n">
        <v>14566</v>
      </c>
      <c r="E420" s="127" t="n">
        <v>24556</v>
      </c>
      <c r="F420" s="127" t="n">
        <v>13335</v>
      </c>
      <c r="G420" s="127" t="n">
        <v>5413</v>
      </c>
      <c r="H420" s="127" t="n">
        <v>4218</v>
      </c>
      <c r="I420" s="127" t="n">
        <v>1590</v>
      </c>
      <c r="J420" s="127" t="n">
        <v>82855</v>
      </c>
      <c r="K420" s="153" t="n">
        <v>2.12</v>
      </c>
    </row>
    <row r="421" customFormat="false" ht="8.25" hidden="false" customHeight="true" outlineLevel="0" collapsed="false"/>
    <row r="422" customFormat="false" ht="12.75" hidden="false" customHeight="false" outlineLevel="0" collapsed="false">
      <c r="A422" s="186" t="s">
        <v>1215</v>
      </c>
      <c r="B422" s="154"/>
      <c r="K422" s="153"/>
    </row>
    <row r="423" customFormat="false" ht="12.75" hidden="false" customHeight="false" outlineLevel="0" collapsed="false">
      <c r="A423" s="292" t="s">
        <v>1216</v>
      </c>
      <c r="J423" s="165"/>
      <c r="K423" s="428"/>
    </row>
    <row r="424" customFormat="false" ht="12.75" hidden="false" customHeight="false" outlineLevel="0" collapsed="false">
      <c r="A424" s="292" t="s">
        <v>1217</v>
      </c>
      <c r="K424" s="153"/>
    </row>
    <row r="425" customFormat="false" ht="12.75" hidden="false" customHeight="false" outlineLevel="0" collapsed="false">
      <c r="A425" s="292" t="s">
        <v>1218</v>
      </c>
      <c r="B425" s="192"/>
      <c r="C425" s="192"/>
      <c r="D425" s="192"/>
      <c r="E425" s="192"/>
      <c r="K425" s="153"/>
    </row>
  </sheetData>
  <mergeCells count="55">
    <mergeCell ref="A2:K2"/>
    <mergeCell ref="A3:K3"/>
    <mergeCell ref="E5:I5"/>
    <mergeCell ref="A6:B6"/>
    <mergeCell ref="F6:I6"/>
    <mergeCell ref="A7:B7"/>
    <mergeCell ref="C8:J8"/>
    <mergeCell ref="A10:K10"/>
    <mergeCell ref="A11:K11"/>
    <mergeCell ref="A18:K18"/>
    <mergeCell ref="A25:K25"/>
    <mergeCell ref="A34:K34"/>
    <mergeCell ref="A43:K43"/>
    <mergeCell ref="A52:K52"/>
    <mergeCell ref="A61:K61"/>
    <mergeCell ref="A70:K70"/>
    <mergeCell ref="A79:K79"/>
    <mergeCell ref="A88:K88"/>
    <mergeCell ref="A97:K97"/>
    <mergeCell ref="A106:K106"/>
    <mergeCell ref="A115:K115"/>
    <mergeCell ref="A124:K124"/>
    <mergeCell ref="A133:K133"/>
    <mergeCell ref="A142:K142"/>
    <mergeCell ref="A151:K151"/>
    <mergeCell ref="A160:K160"/>
    <mergeCell ref="A169:K169"/>
    <mergeCell ref="A178:K178"/>
    <mergeCell ref="A187:K187"/>
    <mergeCell ref="A196:K196"/>
    <mergeCell ref="A205:K205"/>
    <mergeCell ref="A214:K214"/>
    <mergeCell ref="A223:K223"/>
    <mergeCell ref="A232:K232"/>
    <mergeCell ref="A241:K241"/>
    <mergeCell ref="A250:K250"/>
    <mergeCell ref="A259:K259"/>
    <mergeCell ref="A268:K268"/>
    <mergeCell ref="A277:K277"/>
    <mergeCell ref="A286:K286"/>
    <mergeCell ref="A295:K295"/>
    <mergeCell ref="A296:K296"/>
    <mergeCell ref="A305:K305"/>
    <mergeCell ref="A314:K314"/>
    <mergeCell ref="A323:K323"/>
    <mergeCell ref="A332:K332"/>
    <mergeCell ref="A341:K341"/>
    <mergeCell ref="A350:K350"/>
    <mergeCell ref="A359:K359"/>
    <mergeCell ref="A368:K368"/>
    <mergeCell ref="A377:K377"/>
    <mergeCell ref="A386:K386"/>
    <mergeCell ref="A395:K395"/>
    <mergeCell ref="A404:K404"/>
    <mergeCell ref="A413:K41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5" manualBreakCount="5">
    <brk id="77" man="true" max="16383" min="0"/>
    <brk id="149" man="true" max="16383" min="0"/>
    <brk id="221" man="true" max="16383" min="0"/>
    <brk id="293" man="true" max="16383" min="0"/>
    <brk id="366" man="true" max="16383" min="0"/>
  </rowBreaks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27" width="3.99"/>
    <col collapsed="false" customWidth="true" hidden="false" outlineLevel="0" max="2" min="2" style="127" width="1.85"/>
    <col collapsed="false" customWidth="true" hidden="false" outlineLevel="0" max="3" min="3" style="127" width="5.7"/>
    <col collapsed="false" customWidth="true" hidden="false" outlineLevel="0" max="4" min="4" style="127" width="14.28"/>
    <col collapsed="false" customWidth="true" hidden="false" outlineLevel="0" max="10" min="5" style="127" width="9.85"/>
    <col collapsed="false" customWidth="true" hidden="false" outlineLevel="0" max="11" min="11" style="127" width="10.7"/>
    <col collapsed="false" customWidth="true" hidden="false" outlineLevel="0" max="12" min="12" style="127" width="9.85"/>
    <col collapsed="false" customWidth="true" hidden="false" outlineLevel="0" max="14" min="13" style="127" width="8.7"/>
    <col collapsed="false" customWidth="false" hidden="false" outlineLevel="0" max="15" min="15" style="127" width="9.7"/>
    <col collapsed="false" customWidth="true" hidden="false" outlineLevel="0" max="16" min="16" style="127" width="8.99"/>
    <col collapsed="false" customWidth="true" hidden="false" outlineLevel="0" max="17" min="17" style="127" width="9.85"/>
    <col collapsed="false" customWidth="true" hidden="false" outlineLevel="0" max="20" min="18" style="127" width="8.99"/>
    <col collapsed="false" customWidth="true" hidden="false" outlineLevel="0" max="22" min="21" style="127" width="9.85"/>
    <col collapsed="false" customWidth="true" hidden="false" outlineLevel="0" max="23" min="23" style="127" width="8.85"/>
    <col collapsed="false" customWidth="true" hidden="false" outlineLevel="0" max="24" min="24" style="127" width="4.85"/>
    <col collapsed="false" customWidth="false" hidden="false" outlineLevel="0" max="257" min="25" style="127" width="9.7"/>
  </cols>
  <sheetData>
    <row r="1" customFormat="false" ht="21" hidden="false" customHeight="true" outlineLevel="0" collapsed="false"/>
    <row r="2" s="311" customFormat="true" ht="15" hidden="false" customHeight="true" outlineLevel="0" collapsed="false"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2" t="s">
        <v>1219</v>
      </c>
      <c r="M2" s="433" t="s">
        <v>1220</v>
      </c>
      <c r="N2" s="381"/>
      <c r="O2" s="381"/>
      <c r="P2" s="381"/>
      <c r="Q2" s="381"/>
      <c r="R2" s="381"/>
      <c r="S2" s="381"/>
      <c r="T2" s="381"/>
      <c r="U2" s="381"/>
      <c r="V2" s="381"/>
      <c r="W2" s="381"/>
      <c r="X2" s="381"/>
    </row>
    <row r="3" s="148" customFormat="true" ht="15" hidden="false" customHeight="true" outlineLevel="0" collapsed="false">
      <c r="B3" s="434"/>
      <c r="C3" s="434"/>
      <c r="D3" s="434"/>
      <c r="E3" s="434"/>
      <c r="F3" s="434"/>
      <c r="G3" s="434"/>
      <c r="H3" s="434"/>
      <c r="I3" s="434"/>
      <c r="J3" s="434"/>
      <c r="K3" s="434"/>
      <c r="L3" s="435" t="s">
        <v>1221</v>
      </c>
      <c r="M3" s="436" t="s">
        <v>1222</v>
      </c>
      <c r="N3" s="437"/>
      <c r="O3" s="437"/>
      <c r="P3" s="437"/>
      <c r="Q3" s="437"/>
      <c r="R3" s="437"/>
      <c r="S3" s="437"/>
      <c r="T3" s="437"/>
      <c r="U3" s="437"/>
      <c r="V3" s="437"/>
      <c r="W3" s="437"/>
      <c r="X3" s="437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438"/>
      <c r="J4" s="438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</row>
    <row r="5" customFormat="false" ht="12.75" hidden="false" customHeight="false" outlineLevel="0" collapsed="false">
      <c r="B5" s="235"/>
      <c r="C5" s="185"/>
      <c r="D5" s="426"/>
      <c r="F5" s="170" t="s">
        <v>752</v>
      </c>
      <c r="G5" s="190" t="s">
        <v>1223</v>
      </c>
      <c r="H5" s="424"/>
      <c r="I5" s="234"/>
      <c r="J5" s="439"/>
      <c r="K5" s="426"/>
      <c r="L5" s="185"/>
      <c r="M5" s="426"/>
      <c r="N5" s="185"/>
      <c r="O5" s="170" t="s">
        <v>1224</v>
      </c>
      <c r="P5" s="185"/>
      <c r="Q5" s="170" t="s">
        <v>1225</v>
      </c>
      <c r="R5" s="190" t="s">
        <v>1226</v>
      </c>
      <c r="S5" s="167"/>
      <c r="T5" s="185"/>
      <c r="U5" s="167"/>
      <c r="V5" s="426"/>
      <c r="W5" s="167"/>
    </row>
    <row r="6" customFormat="false" ht="12.75" hidden="false" customHeight="false" outlineLevel="0" collapsed="false">
      <c r="A6" s="235" t="s">
        <v>491</v>
      </c>
      <c r="B6" s="235"/>
      <c r="D6" s="162"/>
      <c r="E6" s="190" t="s">
        <v>1227</v>
      </c>
      <c r="F6" s="170" t="s">
        <v>1228</v>
      </c>
      <c r="G6" s="190" t="s">
        <v>1229</v>
      </c>
      <c r="H6" s="315" t="s">
        <v>897</v>
      </c>
      <c r="I6" s="170" t="s">
        <v>1230</v>
      </c>
      <c r="J6" s="235" t="s">
        <v>1230</v>
      </c>
      <c r="K6" s="235" t="s">
        <v>1231</v>
      </c>
      <c r="L6" s="190" t="s">
        <v>900</v>
      </c>
      <c r="M6" s="235" t="s">
        <v>901</v>
      </c>
      <c r="N6" s="190" t="s">
        <v>902</v>
      </c>
      <c r="O6" s="170" t="s">
        <v>1232</v>
      </c>
      <c r="P6" s="190" t="s">
        <v>1233</v>
      </c>
      <c r="Q6" s="170" t="s">
        <v>1234</v>
      </c>
      <c r="R6" s="190" t="s">
        <v>1235</v>
      </c>
      <c r="S6" s="170" t="s">
        <v>1236</v>
      </c>
      <c r="T6" s="190" t="s">
        <v>908</v>
      </c>
      <c r="U6" s="170" t="s">
        <v>1237</v>
      </c>
      <c r="V6" s="235" t="s">
        <v>1238</v>
      </c>
      <c r="W6" s="190" t="s">
        <v>911</v>
      </c>
      <c r="X6" s="315" t="s">
        <v>491</v>
      </c>
    </row>
    <row r="7" customFormat="false" ht="12.75" hidden="false" customHeight="false" outlineLevel="0" collapsed="false">
      <c r="A7" s="235" t="s">
        <v>496</v>
      </c>
      <c r="B7" s="235"/>
      <c r="C7" s="235" t="s">
        <v>936</v>
      </c>
      <c r="D7" s="235"/>
      <c r="E7" s="190" t="s">
        <v>484</v>
      </c>
      <c r="F7" s="170" t="s">
        <v>1239</v>
      </c>
      <c r="G7" s="190" t="s">
        <v>1240</v>
      </c>
      <c r="H7" s="424"/>
      <c r="I7" s="170" t="s">
        <v>1241</v>
      </c>
      <c r="J7" s="235" t="s">
        <v>1242</v>
      </c>
      <c r="K7" s="235" t="s">
        <v>1243</v>
      </c>
      <c r="L7" s="185"/>
      <c r="M7" s="426"/>
      <c r="N7" s="185"/>
      <c r="O7" s="170" t="s">
        <v>1244</v>
      </c>
      <c r="P7" s="190" t="s">
        <v>1245</v>
      </c>
      <c r="Q7" s="170" t="s">
        <v>1246</v>
      </c>
      <c r="R7" s="190" t="s">
        <v>1247</v>
      </c>
      <c r="S7" s="170" t="s">
        <v>484</v>
      </c>
      <c r="T7" s="185"/>
      <c r="U7" s="170" t="s">
        <v>1248</v>
      </c>
      <c r="V7" s="235" t="s">
        <v>1249</v>
      </c>
      <c r="W7" s="185"/>
      <c r="X7" s="315" t="s">
        <v>496</v>
      </c>
    </row>
    <row r="8" customFormat="false" ht="12.75" hidden="false" customHeight="false" outlineLevel="0" collapsed="false">
      <c r="B8" s="162"/>
      <c r="D8" s="162"/>
      <c r="E8" s="438"/>
      <c r="F8" s="167"/>
      <c r="G8" s="438"/>
      <c r="H8" s="424"/>
      <c r="I8" s="172"/>
      <c r="J8" s="175"/>
      <c r="K8" s="426"/>
      <c r="L8" s="438"/>
      <c r="M8" s="426"/>
      <c r="N8" s="438"/>
      <c r="O8" s="170" t="s">
        <v>1250</v>
      </c>
      <c r="P8" s="438"/>
      <c r="Q8" s="170" t="s">
        <v>1251</v>
      </c>
      <c r="R8" s="438"/>
      <c r="S8" s="167"/>
      <c r="T8" s="438"/>
      <c r="U8" s="167"/>
      <c r="V8" s="426"/>
      <c r="W8" s="174"/>
    </row>
    <row r="9" customFormat="false" ht="12.75" hidden="false" customHeight="false" outlineLevel="0" collapsed="false">
      <c r="A9" s="316"/>
      <c r="B9" s="440"/>
      <c r="C9" s="316"/>
      <c r="D9" s="440"/>
      <c r="E9" s="441"/>
      <c r="F9" s="442"/>
      <c r="G9" s="442"/>
      <c r="H9" s="442"/>
      <c r="I9" s="443"/>
      <c r="J9" s="443"/>
      <c r="K9" s="442"/>
      <c r="L9" s="444" t="s">
        <v>1252</v>
      </c>
      <c r="M9" s="445" t="s">
        <v>232</v>
      </c>
      <c r="N9" s="442"/>
      <c r="O9" s="443"/>
      <c r="P9" s="442"/>
      <c r="Q9" s="443"/>
      <c r="R9" s="442"/>
      <c r="S9" s="442"/>
      <c r="T9" s="442"/>
      <c r="U9" s="442"/>
      <c r="V9" s="442"/>
      <c r="W9" s="442"/>
      <c r="X9" s="446"/>
    </row>
    <row r="10" customFormat="false" ht="12.7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</row>
    <row r="11" customFormat="false" ht="13.5" hidden="false" customHeight="tru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447" t="s">
        <v>516</v>
      </c>
      <c r="M11" s="448" t="s">
        <v>355</v>
      </c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</row>
    <row r="12" customFormat="false" ht="12.75" hidden="false" customHeight="false" outlineLevel="0" collapsed="false">
      <c r="A12" s="185" t="n">
        <v>1</v>
      </c>
      <c r="B12" s="185"/>
      <c r="C12" s="306" t="s">
        <v>1253</v>
      </c>
      <c r="D12" s="195" t="s">
        <v>1254</v>
      </c>
      <c r="E12" s="145" t="s">
        <v>130</v>
      </c>
      <c r="F12" s="127" t="n">
        <v>16650</v>
      </c>
      <c r="G12" s="127" t="n">
        <v>2100</v>
      </c>
      <c r="H12" s="127" t="n">
        <v>2833</v>
      </c>
      <c r="I12" s="127" t="n">
        <v>971</v>
      </c>
      <c r="J12" s="145" t="s">
        <v>130</v>
      </c>
      <c r="K12" s="145" t="s">
        <v>130</v>
      </c>
      <c r="L12" s="127" t="n">
        <v>208</v>
      </c>
      <c r="M12" s="127" t="n">
        <v>645</v>
      </c>
      <c r="N12" s="127" t="n">
        <v>1433</v>
      </c>
      <c r="O12" s="145" t="s">
        <v>130</v>
      </c>
      <c r="P12" s="127" t="n">
        <v>2115</v>
      </c>
      <c r="Q12" s="127" t="n">
        <v>4249</v>
      </c>
      <c r="R12" s="127" t="n">
        <v>922</v>
      </c>
      <c r="S12" s="127" t="n">
        <v>307</v>
      </c>
      <c r="T12" s="145" t="s">
        <v>130</v>
      </c>
      <c r="U12" s="145" t="s">
        <v>130</v>
      </c>
      <c r="V12" s="127" t="n">
        <v>866</v>
      </c>
      <c r="W12" s="145" t="s">
        <v>130</v>
      </c>
      <c r="X12" s="424" t="n">
        <v>1</v>
      </c>
    </row>
    <row r="13" customFormat="false" ht="12.75" hidden="false" customHeight="false" outlineLevel="0" collapsed="false">
      <c r="A13" s="185" t="n">
        <v>2</v>
      </c>
      <c r="B13" s="185"/>
      <c r="C13" s="306" t="s">
        <v>1047</v>
      </c>
      <c r="D13" s="195" t="s">
        <v>1255</v>
      </c>
      <c r="E13" s="145" t="s">
        <v>130</v>
      </c>
      <c r="F13" s="127" t="n">
        <v>18318</v>
      </c>
      <c r="G13" s="127" t="n">
        <v>2436</v>
      </c>
      <c r="H13" s="127" t="n">
        <v>3020</v>
      </c>
      <c r="I13" s="127" t="n">
        <v>1019</v>
      </c>
      <c r="J13" s="145" t="s">
        <v>130</v>
      </c>
      <c r="K13" s="145" t="s">
        <v>130</v>
      </c>
      <c r="L13" s="127" t="n">
        <v>243</v>
      </c>
      <c r="M13" s="127" t="n">
        <v>721</v>
      </c>
      <c r="N13" s="127" t="n">
        <v>1638</v>
      </c>
      <c r="O13" s="145" t="s">
        <v>130</v>
      </c>
      <c r="P13" s="127" t="n">
        <v>2163</v>
      </c>
      <c r="Q13" s="127" t="n">
        <v>4886</v>
      </c>
      <c r="R13" s="127" t="n">
        <v>1054</v>
      </c>
      <c r="S13" s="127" t="n">
        <v>335</v>
      </c>
      <c r="T13" s="145" t="s">
        <v>130</v>
      </c>
      <c r="U13" s="145" t="s">
        <v>130</v>
      </c>
      <c r="V13" s="127" t="n">
        <v>803</v>
      </c>
      <c r="W13" s="145" t="s">
        <v>130</v>
      </c>
      <c r="X13" s="424" t="n">
        <v>2</v>
      </c>
    </row>
    <row r="14" customFormat="false" ht="12.75" hidden="false" customHeight="false" outlineLevel="0" collapsed="false">
      <c r="A14" s="185" t="n">
        <v>3</v>
      </c>
      <c r="B14" s="185"/>
      <c r="C14" s="306" t="s">
        <v>1256</v>
      </c>
      <c r="D14" s="195" t="s">
        <v>1257</v>
      </c>
      <c r="E14" s="145" t="s">
        <v>130</v>
      </c>
      <c r="F14" s="127" t="n">
        <v>19460</v>
      </c>
      <c r="G14" s="127" t="n">
        <v>2634</v>
      </c>
      <c r="H14" s="127" t="n">
        <v>3179</v>
      </c>
      <c r="I14" s="127" t="n">
        <v>1031</v>
      </c>
      <c r="J14" s="145" t="s">
        <v>130</v>
      </c>
      <c r="K14" s="145" t="s">
        <v>130</v>
      </c>
      <c r="L14" s="127" t="n">
        <v>264</v>
      </c>
      <c r="M14" s="127" t="n">
        <v>748</v>
      </c>
      <c r="N14" s="127" t="n">
        <v>1684</v>
      </c>
      <c r="O14" s="145" t="s">
        <v>130</v>
      </c>
      <c r="P14" s="127" t="n">
        <v>2214</v>
      </c>
      <c r="Q14" s="127" t="n">
        <v>5423</v>
      </c>
      <c r="R14" s="127" t="n">
        <v>1118</v>
      </c>
      <c r="S14" s="127" t="n">
        <v>360</v>
      </c>
      <c r="T14" s="145" t="s">
        <v>130</v>
      </c>
      <c r="U14" s="145" t="s">
        <v>130</v>
      </c>
      <c r="V14" s="127" t="n">
        <v>804</v>
      </c>
      <c r="W14" s="145" t="s">
        <v>130</v>
      </c>
      <c r="X14" s="424" t="n">
        <v>3</v>
      </c>
    </row>
    <row r="15" customFormat="false" ht="12.75" hidden="false" customHeight="false" outlineLevel="0" collapsed="false">
      <c r="A15" s="185" t="n">
        <v>4</v>
      </c>
      <c r="B15" s="185"/>
      <c r="C15" s="306" t="s">
        <v>1047</v>
      </c>
      <c r="D15" s="195" t="s">
        <v>1258</v>
      </c>
      <c r="E15" s="145" t="s">
        <v>130</v>
      </c>
      <c r="F15" s="127" t="n">
        <v>20179</v>
      </c>
      <c r="G15" s="127" t="n">
        <v>2723</v>
      </c>
      <c r="H15" s="127" t="n">
        <v>3285</v>
      </c>
      <c r="I15" s="127" t="n">
        <v>1024</v>
      </c>
      <c r="J15" s="145" t="s">
        <v>130</v>
      </c>
      <c r="K15" s="145" t="s">
        <v>130</v>
      </c>
      <c r="L15" s="127" t="n">
        <v>277</v>
      </c>
      <c r="M15" s="127" t="n">
        <v>786</v>
      </c>
      <c r="N15" s="127" t="n">
        <v>1731</v>
      </c>
      <c r="O15" s="145" t="s">
        <v>130</v>
      </c>
      <c r="P15" s="127" t="n">
        <v>2261</v>
      </c>
      <c r="Q15" s="127" t="n">
        <v>5776</v>
      </c>
      <c r="R15" s="127" t="n">
        <v>1131</v>
      </c>
      <c r="S15" s="127" t="n">
        <v>375</v>
      </c>
      <c r="T15" s="145" t="s">
        <v>130</v>
      </c>
      <c r="U15" s="145" t="s">
        <v>130</v>
      </c>
      <c r="V15" s="127" t="n">
        <v>816</v>
      </c>
      <c r="W15" s="145" t="s">
        <v>130</v>
      </c>
      <c r="X15" s="424" t="n">
        <v>4</v>
      </c>
    </row>
    <row r="16" customFormat="false" ht="12.75" hidden="false" customHeight="false" outlineLevel="0" collapsed="false">
      <c r="A16" s="185" t="n">
        <v>5</v>
      </c>
      <c r="B16" s="185"/>
      <c r="C16" s="306" t="s">
        <v>938</v>
      </c>
      <c r="D16" s="195" t="s">
        <v>1259</v>
      </c>
      <c r="E16" s="145" t="s">
        <v>130</v>
      </c>
      <c r="F16" s="127" t="n">
        <v>20273</v>
      </c>
      <c r="G16" s="127" t="n">
        <v>2744</v>
      </c>
      <c r="H16" s="127" t="n">
        <v>3321</v>
      </c>
      <c r="I16" s="127" t="n">
        <v>1036</v>
      </c>
      <c r="J16" s="145" t="s">
        <v>130</v>
      </c>
      <c r="K16" s="145" t="s">
        <v>130</v>
      </c>
      <c r="L16" s="127" t="n">
        <v>276</v>
      </c>
      <c r="M16" s="127" t="n">
        <v>788</v>
      </c>
      <c r="N16" s="127" t="n">
        <v>1742</v>
      </c>
      <c r="O16" s="145" t="s">
        <v>130</v>
      </c>
      <c r="P16" s="127" t="n">
        <v>2255</v>
      </c>
      <c r="Q16" s="127" t="n">
        <v>5768</v>
      </c>
      <c r="R16" s="127" t="n">
        <v>1139</v>
      </c>
      <c r="S16" s="127" t="n">
        <v>380</v>
      </c>
      <c r="T16" s="145" t="s">
        <v>130</v>
      </c>
      <c r="U16" s="145" t="s">
        <v>130</v>
      </c>
      <c r="V16" s="127" t="n">
        <v>824</v>
      </c>
      <c r="W16" s="145" t="s">
        <v>130</v>
      </c>
      <c r="X16" s="424" t="n">
        <v>5</v>
      </c>
    </row>
    <row r="17" customFormat="false" ht="12.75" hidden="false" customHeight="false" outlineLevel="0" collapsed="false">
      <c r="A17" s="185" t="n">
        <v>6</v>
      </c>
      <c r="B17" s="185"/>
      <c r="C17" s="306" t="s">
        <v>959</v>
      </c>
      <c r="D17" s="195" t="s">
        <v>1260</v>
      </c>
      <c r="E17" s="145" t="s">
        <v>130</v>
      </c>
      <c r="F17" s="127" t="n">
        <v>21211</v>
      </c>
      <c r="G17" s="127" t="n">
        <v>2939</v>
      </c>
      <c r="H17" s="127" t="n">
        <v>3437</v>
      </c>
      <c r="I17" s="127" t="n">
        <v>1075</v>
      </c>
      <c r="J17" s="145" t="s">
        <v>130</v>
      </c>
      <c r="K17" s="145" t="s">
        <v>130</v>
      </c>
      <c r="L17" s="127" t="n">
        <v>250</v>
      </c>
      <c r="M17" s="127" t="n">
        <v>800</v>
      </c>
      <c r="N17" s="127" t="n">
        <v>1878</v>
      </c>
      <c r="O17" s="145" t="s">
        <v>130</v>
      </c>
      <c r="P17" s="127" t="n">
        <v>2401</v>
      </c>
      <c r="Q17" s="127" t="n">
        <v>5984</v>
      </c>
      <c r="R17" s="127" t="n">
        <v>1183</v>
      </c>
      <c r="S17" s="127" t="n">
        <v>387</v>
      </c>
      <c r="T17" s="145" t="s">
        <v>130</v>
      </c>
      <c r="U17" s="145" t="s">
        <v>130</v>
      </c>
      <c r="V17" s="127" t="n">
        <v>877</v>
      </c>
      <c r="W17" s="145" t="s">
        <v>130</v>
      </c>
      <c r="X17" s="424" t="n">
        <v>6</v>
      </c>
    </row>
    <row r="18" customFormat="false" ht="12.75" hidden="false" customHeight="false" outlineLevel="0" collapsed="false">
      <c r="A18" s="185" t="n">
        <v>7</v>
      </c>
      <c r="B18" s="185"/>
      <c r="C18" s="306" t="s">
        <v>938</v>
      </c>
      <c r="D18" s="195" t="s">
        <v>1261</v>
      </c>
      <c r="E18" s="145" t="s">
        <v>130</v>
      </c>
      <c r="F18" s="127" t="n">
        <v>21670</v>
      </c>
      <c r="G18" s="127" t="n">
        <v>3019</v>
      </c>
      <c r="H18" s="127" t="n">
        <v>3551</v>
      </c>
      <c r="I18" s="127" t="n">
        <v>1065</v>
      </c>
      <c r="J18" s="145" t="s">
        <v>130</v>
      </c>
      <c r="K18" s="145" t="s">
        <v>130</v>
      </c>
      <c r="L18" s="127" t="n">
        <v>262</v>
      </c>
      <c r="M18" s="127" t="n">
        <v>803</v>
      </c>
      <c r="N18" s="127" t="n">
        <v>1922</v>
      </c>
      <c r="O18" s="145" t="s">
        <v>130</v>
      </c>
      <c r="P18" s="127" t="n">
        <v>2391</v>
      </c>
      <c r="Q18" s="127" t="n">
        <v>6123</v>
      </c>
      <c r="R18" s="127" t="n">
        <v>1225</v>
      </c>
      <c r="S18" s="127" t="n">
        <v>403</v>
      </c>
      <c r="T18" s="145" t="s">
        <v>130</v>
      </c>
      <c r="U18" s="145" t="s">
        <v>130</v>
      </c>
      <c r="V18" s="127" t="n">
        <v>907</v>
      </c>
      <c r="W18" s="145" t="s">
        <v>130</v>
      </c>
      <c r="X18" s="424" t="n">
        <v>7</v>
      </c>
    </row>
    <row r="19" customFormat="false" ht="12.75" hidden="false" customHeight="false" outlineLevel="0" collapsed="false">
      <c r="A19" s="185" t="n">
        <v>8</v>
      </c>
      <c r="B19" s="185"/>
      <c r="C19" s="306" t="s">
        <v>1262</v>
      </c>
      <c r="D19" s="195" t="s">
        <v>1263</v>
      </c>
      <c r="E19" s="145" t="s">
        <v>130</v>
      </c>
      <c r="F19" s="127" t="n">
        <v>21991</v>
      </c>
      <c r="G19" s="127" t="n">
        <v>3128</v>
      </c>
      <c r="H19" s="127" t="n">
        <v>3678</v>
      </c>
      <c r="I19" s="127" t="n">
        <v>1062</v>
      </c>
      <c r="J19" s="145" t="s">
        <v>130</v>
      </c>
      <c r="K19" s="145" t="s">
        <v>130</v>
      </c>
      <c r="L19" s="127" t="n">
        <v>285</v>
      </c>
      <c r="M19" s="127" t="n">
        <v>796</v>
      </c>
      <c r="N19" s="127" t="n">
        <v>1963</v>
      </c>
      <c r="O19" s="145" t="s">
        <v>130</v>
      </c>
      <c r="P19" s="127" t="n">
        <v>2465</v>
      </c>
      <c r="Q19" s="127" t="n">
        <v>6093</v>
      </c>
      <c r="R19" s="127" t="n">
        <v>1219</v>
      </c>
      <c r="S19" s="127" t="n">
        <v>389</v>
      </c>
      <c r="T19" s="145" t="s">
        <v>130</v>
      </c>
      <c r="U19" s="145" t="s">
        <v>130</v>
      </c>
      <c r="V19" s="127" t="n">
        <v>913</v>
      </c>
      <c r="W19" s="145" t="s">
        <v>130</v>
      </c>
      <c r="X19" s="424" t="n">
        <v>8</v>
      </c>
    </row>
    <row r="20" customFormat="false" ht="12.75" hidden="false" customHeight="false" outlineLevel="0" collapsed="false">
      <c r="A20" s="185" t="n">
        <v>9</v>
      </c>
      <c r="B20" s="185"/>
      <c r="C20" s="306" t="s">
        <v>938</v>
      </c>
      <c r="D20" s="195" t="s">
        <v>1264</v>
      </c>
      <c r="E20" s="145" t="s">
        <v>130</v>
      </c>
      <c r="F20" s="127" t="n">
        <v>22852</v>
      </c>
      <c r="G20" s="127" t="n">
        <v>3257</v>
      </c>
      <c r="H20" s="127" t="n">
        <v>3883</v>
      </c>
      <c r="I20" s="127" t="n">
        <v>1058</v>
      </c>
      <c r="J20" s="145" t="s">
        <v>130</v>
      </c>
      <c r="K20" s="145" t="s">
        <v>130</v>
      </c>
      <c r="L20" s="127" t="n">
        <v>291</v>
      </c>
      <c r="M20" s="127" t="n">
        <v>795</v>
      </c>
      <c r="N20" s="127" t="n">
        <v>2033</v>
      </c>
      <c r="O20" s="145" t="s">
        <v>130</v>
      </c>
      <c r="P20" s="127" t="n">
        <v>2518</v>
      </c>
      <c r="Q20" s="127" t="n">
        <v>6370</v>
      </c>
      <c r="R20" s="127" t="n">
        <v>1264</v>
      </c>
      <c r="S20" s="127" t="n">
        <v>416</v>
      </c>
      <c r="T20" s="145" t="s">
        <v>130</v>
      </c>
      <c r="U20" s="145" t="s">
        <v>130</v>
      </c>
      <c r="V20" s="127" t="n">
        <v>967</v>
      </c>
      <c r="W20" s="145" t="s">
        <v>130</v>
      </c>
      <c r="X20" s="424" t="n">
        <v>9</v>
      </c>
    </row>
    <row r="21" customFormat="false" ht="12.75" hidden="false" customHeight="false" outlineLevel="0" collapsed="false">
      <c r="A21" s="185" t="n">
        <v>10</v>
      </c>
      <c r="B21" s="185"/>
      <c r="C21" s="306" t="s">
        <v>938</v>
      </c>
      <c r="D21" s="195" t="s">
        <v>1265</v>
      </c>
      <c r="E21" s="145" t="s">
        <v>130</v>
      </c>
      <c r="F21" s="127" t="n">
        <v>22994</v>
      </c>
      <c r="G21" s="127" t="n">
        <v>3370</v>
      </c>
      <c r="H21" s="127" t="n">
        <v>3855</v>
      </c>
      <c r="I21" s="127" t="n">
        <v>1054</v>
      </c>
      <c r="J21" s="145" t="s">
        <v>130</v>
      </c>
      <c r="K21" s="145" t="s">
        <v>130</v>
      </c>
      <c r="L21" s="127" t="n">
        <v>309</v>
      </c>
      <c r="M21" s="127" t="n">
        <v>804</v>
      </c>
      <c r="N21" s="127" t="n">
        <v>2049</v>
      </c>
      <c r="O21" s="145" t="s">
        <v>130</v>
      </c>
      <c r="P21" s="127" t="n">
        <v>2550</v>
      </c>
      <c r="Q21" s="127" t="n">
        <v>6374</v>
      </c>
      <c r="R21" s="127" t="n">
        <v>1273</v>
      </c>
      <c r="S21" s="127" t="n">
        <v>413</v>
      </c>
      <c r="T21" s="145" t="s">
        <v>130</v>
      </c>
      <c r="U21" s="145" t="s">
        <v>130</v>
      </c>
      <c r="V21" s="127" t="n">
        <v>943</v>
      </c>
      <c r="W21" s="145" t="s">
        <v>130</v>
      </c>
      <c r="X21" s="424" t="n">
        <v>10</v>
      </c>
    </row>
    <row r="22" customFormat="false" ht="12.75" hidden="false" customHeight="false" outlineLevel="0" collapsed="false">
      <c r="A22" s="185" t="n">
        <v>11</v>
      </c>
      <c r="B22" s="185"/>
      <c r="C22" s="306" t="s">
        <v>959</v>
      </c>
      <c r="D22" s="195" t="s">
        <v>1266</v>
      </c>
      <c r="E22" s="145" t="s">
        <v>130</v>
      </c>
      <c r="F22" s="127" t="n">
        <v>23233</v>
      </c>
      <c r="G22" s="127" t="n">
        <v>3415</v>
      </c>
      <c r="H22" s="127" t="n">
        <v>3905</v>
      </c>
      <c r="I22" s="127" t="n">
        <v>1065</v>
      </c>
      <c r="J22" s="145" t="s">
        <v>130</v>
      </c>
      <c r="K22" s="145" t="s">
        <v>130</v>
      </c>
      <c r="L22" s="127" t="n">
        <v>311</v>
      </c>
      <c r="M22" s="127" t="n">
        <v>807</v>
      </c>
      <c r="N22" s="127" t="n">
        <v>2068</v>
      </c>
      <c r="O22" s="145" t="s">
        <v>130</v>
      </c>
      <c r="P22" s="127" t="n">
        <v>2585</v>
      </c>
      <c r="Q22" s="127" t="n">
        <v>6427</v>
      </c>
      <c r="R22" s="127" t="n">
        <v>1293</v>
      </c>
      <c r="S22" s="127" t="n">
        <v>413</v>
      </c>
      <c r="T22" s="145" t="s">
        <v>130</v>
      </c>
      <c r="U22" s="145" t="s">
        <v>130</v>
      </c>
      <c r="V22" s="127" t="n">
        <v>944</v>
      </c>
      <c r="W22" s="145" t="s">
        <v>130</v>
      </c>
      <c r="X22" s="424" t="n">
        <v>11</v>
      </c>
    </row>
    <row r="23" customFormat="false" ht="12.75" hidden="false" customHeight="false" outlineLevel="0" collapsed="false">
      <c r="A23" s="185" t="n">
        <v>12</v>
      </c>
      <c r="B23" s="185"/>
      <c r="C23" s="306" t="s">
        <v>938</v>
      </c>
      <c r="D23" s="195" t="s">
        <v>1267</v>
      </c>
      <c r="E23" s="145" t="s">
        <v>130</v>
      </c>
      <c r="F23" s="127" t="n">
        <v>23651</v>
      </c>
      <c r="G23" s="127" t="n">
        <v>3506</v>
      </c>
      <c r="H23" s="127" t="n">
        <v>4004</v>
      </c>
      <c r="I23" s="127" t="n">
        <v>1038</v>
      </c>
      <c r="J23" s="145" t="s">
        <v>130</v>
      </c>
      <c r="K23" s="145" t="s">
        <v>130</v>
      </c>
      <c r="L23" s="127" t="n">
        <v>312</v>
      </c>
      <c r="M23" s="127" t="n">
        <v>800</v>
      </c>
      <c r="N23" s="127" t="n">
        <v>2136</v>
      </c>
      <c r="O23" s="145" t="s">
        <v>130</v>
      </c>
      <c r="P23" s="127" t="n">
        <v>2666</v>
      </c>
      <c r="Q23" s="127" t="n">
        <v>6507</v>
      </c>
      <c r="R23" s="127" t="n">
        <v>1311</v>
      </c>
      <c r="S23" s="127" t="n">
        <v>407</v>
      </c>
      <c r="T23" s="145" t="s">
        <v>130</v>
      </c>
      <c r="U23" s="145" t="s">
        <v>130</v>
      </c>
      <c r="V23" s="127" t="n">
        <v>964</v>
      </c>
      <c r="W23" s="145" t="s">
        <v>130</v>
      </c>
      <c r="X23" s="424" t="n">
        <v>12</v>
      </c>
    </row>
    <row r="24" customFormat="false" ht="12.75" hidden="false" customHeight="false" outlineLevel="0" collapsed="false">
      <c r="A24" s="185" t="n">
        <v>13</v>
      </c>
      <c r="B24" s="185"/>
      <c r="C24" s="306" t="s">
        <v>959</v>
      </c>
      <c r="D24" s="195" t="s">
        <v>1268</v>
      </c>
      <c r="E24" s="145" t="s">
        <v>130</v>
      </c>
      <c r="F24" s="127" t="n">
        <v>23722</v>
      </c>
      <c r="G24" s="127" t="n">
        <v>3450</v>
      </c>
      <c r="H24" s="127" t="n">
        <v>4090</v>
      </c>
      <c r="I24" s="127" t="n">
        <v>1014</v>
      </c>
      <c r="J24" s="145" t="s">
        <v>130</v>
      </c>
      <c r="K24" s="145" t="s">
        <v>130</v>
      </c>
      <c r="L24" s="127" t="n">
        <v>307</v>
      </c>
      <c r="M24" s="127" t="n">
        <v>805</v>
      </c>
      <c r="N24" s="127" t="n">
        <v>2154</v>
      </c>
      <c r="O24" s="145" t="s">
        <v>130</v>
      </c>
      <c r="P24" s="127" t="n">
        <v>2703</v>
      </c>
      <c r="Q24" s="127" t="n">
        <v>6505</v>
      </c>
      <c r="R24" s="127" t="n">
        <v>1307</v>
      </c>
      <c r="S24" s="127" t="n">
        <v>400</v>
      </c>
      <c r="T24" s="145" t="s">
        <v>130</v>
      </c>
      <c r="U24" s="145" t="s">
        <v>130</v>
      </c>
      <c r="V24" s="127" t="n">
        <v>989</v>
      </c>
      <c r="W24" s="145" t="s">
        <v>130</v>
      </c>
      <c r="X24" s="424" t="n">
        <v>13</v>
      </c>
    </row>
    <row r="25" customFormat="false" ht="12.75" hidden="false" customHeight="false" outlineLevel="0" collapsed="false">
      <c r="A25" s="185" t="n">
        <v>14</v>
      </c>
      <c r="B25" s="185"/>
      <c r="C25" s="306" t="s">
        <v>959</v>
      </c>
      <c r="D25" s="195" t="s">
        <v>1269</v>
      </c>
      <c r="E25" s="145" t="s">
        <v>130</v>
      </c>
      <c r="F25" s="127" t="n">
        <v>23943</v>
      </c>
      <c r="G25" s="127" t="n">
        <v>3502</v>
      </c>
      <c r="H25" s="127" t="n">
        <v>4085</v>
      </c>
      <c r="I25" s="127" t="n">
        <v>1007</v>
      </c>
      <c r="J25" s="145" t="s">
        <v>130</v>
      </c>
      <c r="K25" s="145" t="s">
        <v>130</v>
      </c>
      <c r="L25" s="127" t="n">
        <v>315</v>
      </c>
      <c r="M25" s="127" t="n">
        <v>809</v>
      </c>
      <c r="N25" s="127" t="n">
        <v>2178</v>
      </c>
      <c r="O25" s="145" t="s">
        <v>130</v>
      </c>
      <c r="P25" s="127" t="n">
        <v>2712</v>
      </c>
      <c r="Q25" s="127" t="n">
        <v>6596</v>
      </c>
      <c r="R25" s="127" t="n">
        <v>1337</v>
      </c>
      <c r="S25" s="127" t="n">
        <v>406</v>
      </c>
      <c r="T25" s="145" t="s">
        <v>130</v>
      </c>
      <c r="U25" s="145" t="s">
        <v>130</v>
      </c>
      <c r="V25" s="127" t="n">
        <v>996</v>
      </c>
      <c r="W25" s="145" t="s">
        <v>130</v>
      </c>
      <c r="X25" s="424" t="n">
        <v>14</v>
      </c>
    </row>
    <row r="26" customFormat="false" ht="12.75" hidden="false" customHeight="false" outlineLevel="0" collapsed="false">
      <c r="A26" s="185" t="n">
        <v>15</v>
      </c>
      <c r="B26" s="185"/>
      <c r="C26" s="306" t="s">
        <v>938</v>
      </c>
      <c r="D26" s="195" t="s">
        <v>1270</v>
      </c>
      <c r="E26" s="145" t="s">
        <v>130</v>
      </c>
      <c r="F26" s="127" t="n">
        <v>24165</v>
      </c>
      <c r="G26" s="127" t="n">
        <v>3547</v>
      </c>
      <c r="H26" s="127" t="n">
        <v>4122</v>
      </c>
      <c r="I26" s="127" t="n">
        <v>1017</v>
      </c>
      <c r="J26" s="145" t="s">
        <v>130</v>
      </c>
      <c r="K26" s="145" t="s">
        <v>130</v>
      </c>
      <c r="L26" s="127" t="n">
        <v>306</v>
      </c>
      <c r="M26" s="127" t="n">
        <v>818</v>
      </c>
      <c r="N26" s="127" t="n">
        <v>2227</v>
      </c>
      <c r="O26" s="145" t="s">
        <v>130</v>
      </c>
      <c r="P26" s="127" t="n">
        <v>2741</v>
      </c>
      <c r="Q26" s="127" t="n">
        <v>6637</v>
      </c>
      <c r="R26" s="127" t="n">
        <v>1339</v>
      </c>
      <c r="S26" s="127" t="n">
        <v>412</v>
      </c>
      <c r="T26" s="145" t="s">
        <v>130</v>
      </c>
      <c r="U26" s="145" t="s">
        <v>130</v>
      </c>
      <c r="V26" s="127" t="n">
        <v>999</v>
      </c>
      <c r="W26" s="145" t="s">
        <v>130</v>
      </c>
      <c r="X26" s="424" t="n">
        <v>15</v>
      </c>
    </row>
    <row r="27" customFormat="false" ht="12.75" hidden="false" customHeight="false" outlineLevel="0" collapsed="false">
      <c r="A27" s="185" t="n">
        <v>16</v>
      </c>
      <c r="B27" s="185"/>
      <c r="C27" s="306" t="s">
        <v>938</v>
      </c>
      <c r="D27" s="195" t="s">
        <v>1271</v>
      </c>
      <c r="E27" s="145" t="s">
        <v>130</v>
      </c>
      <c r="F27" s="127" t="n">
        <v>24221</v>
      </c>
      <c r="G27" s="127" t="n">
        <v>3536</v>
      </c>
      <c r="H27" s="127" t="n">
        <v>4145</v>
      </c>
      <c r="I27" s="127" t="n">
        <v>1015</v>
      </c>
      <c r="J27" s="145" t="s">
        <v>130</v>
      </c>
      <c r="K27" s="145" t="s">
        <v>130</v>
      </c>
      <c r="L27" s="127" t="n">
        <v>309</v>
      </c>
      <c r="M27" s="127" t="n">
        <v>819</v>
      </c>
      <c r="N27" s="127" t="n">
        <v>2236</v>
      </c>
      <c r="O27" s="145" t="s">
        <v>130</v>
      </c>
      <c r="P27" s="127" t="n">
        <v>2744</v>
      </c>
      <c r="Q27" s="127" t="n">
        <v>6669</v>
      </c>
      <c r="R27" s="127" t="n">
        <v>1343</v>
      </c>
      <c r="S27" s="127" t="n">
        <v>408</v>
      </c>
      <c r="T27" s="145" t="s">
        <v>130</v>
      </c>
      <c r="U27" s="145" t="s">
        <v>130</v>
      </c>
      <c r="V27" s="127" t="n">
        <v>997</v>
      </c>
      <c r="W27" s="145" t="s">
        <v>130</v>
      </c>
      <c r="X27" s="424" t="n">
        <v>16</v>
      </c>
    </row>
    <row r="28" customFormat="false" ht="12.75" hidden="false" customHeight="false" outlineLevel="0" collapsed="false">
      <c r="A28" s="185" t="n">
        <v>17</v>
      </c>
      <c r="B28" s="185"/>
      <c r="C28" s="306" t="s">
        <v>938</v>
      </c>
      <c r="D28" s="195" t="s">
        <v>1272</v>
      </c>
      <c r="E28" s="145" t="s">
        <v>130</v>
      </c>
      <c r="F28" s="127" t="n">
        <v>24486</v>
      </c>
      <c r="G28" s="127" t="n">
        <v>3581</v>
      </c>
      <c r="H28" s="127" t="n">
        <v>4213</v>
      </c>
      <c r="I28" s="127" t="n">
        <v>1024</v>
      </c>
      <c r="J28" s="145" t="s">
        <v>130</v>
      </c>
      <c r="K28" s="145" t="s">
        <v>130</v>
      </c>
      <c r="L28" s="127" t="n">
        <v>303</v>
      </c>
      <c r="M28" s="127" t="n">
        <v>801</v>
      </c>
      <c r="N28" s="127" t="n">
        <v>2253</v>
      </c>
      <c r="O28" s="145" t="s">
        <v>130</v>
      </c>
      <c r="P28" s="127" t="n">
        <v>2781</v>
      </c>
      <c r="Q28" s="127" t="n">
        <v>6749</v>
      </c>
      <c r="R28" s="127" t="n">
        <v>1350</v>
      </c>
      <c r="S28" s="127" t="n">
        <v>409</v>
      </c>
      <c r="T28" s="145" t="s">
        <v>130</v>
      </c>
      <c r="U28" s="145" t="s">
        <v>130</v>
      </c>
      <c r="V28" s="127" t="n">
        <v>1022</v>
      </c>
      <c r="W28" s="145" t="s">
        <v>130</v>
      </c>
      <c r="X28" s="424" t="n">
        <v>17</v>
      </c>
    </row>
    <row r="29" customFormat="false" ht="12.75" hidden="false" customHeight="false" outlineLevel="0" collapsed="false">
      <c r="A29" s="185" t="n">
        <v>18</v>
      </c>
      <c r="B29" s="185"/>
      <c r="C29" s="306" t="s">
        <v>938</v>
      </c>
      <c r="D29" s="195" t="s">
        <v>1273</v>
      </c>
      <c r="E29" s="145" t="s">
        <v>130</v>
      </c>
      <c r="F29" s="127" t="n">
        <v>24811</v>
      </c>
      <c r="G29" s="127" t="n">
        <v>3643</v>
      </c>
      <c r="H29" s="127" t="n">
        <v>4286</v>
      </c>
      <c r="I29" s="127" t="n">
        <v>1038</v>
      </c>
      <c r="J29" s="145" t="s">
        <v>130</v>
      </c>
      <c r="K29" s="145" t="s">
        <v>130</v>
      </c>
      <c r="L29" s="127" t="n">
        <v>309</v>
      </c>
      <c r="M29" s="127" t="n">
        <v>808</v>
      </c>
      <c r="N29" s="127" t="n">
        <v>2278</v>
      </c>
      <c r="O29" s="145" t="s">
        <v>130</v>
      </c>
      <c r="P29" s="127" t="n">
        <v>2804</v>
      </c>
      <c r="Q29" s="127" t="n">
        <v>6845</v>
      </c>
      <c r="R29" s="127" t="n">
        <v>1360</v>
      </c>
      <c r="S29" s="127" t="n">
        <v>415</v>
      </c>
      <c r="T29" s="145" t="s">
        <v>130</v>
      </c>
      <c r="U29" s="145" t="s">
        <v>130</v>
      </c>
      <c r="V29" s="127" t="n">
        <v>1026</v>
      </c>
      <c r="W29" s="145" t="s">
        <v>130</v>
      </c>
      <c r="X29" s="424" t="n">
        <v>18</v>
      </c>
    </row>
    <row r="30" customFormat="false" ht="12.75" hidden="false" customHeight="false" outlineLevel="0" collapsed="false">
      <c r="A30" s="185" t="n">
        <v>19</v>
      </c>
      <c r="B30" s="185"/>
      <c r="C30" s="306" t="s">
        <v>959</v>
      </c>
      <c r="D30" s="195" t="s">
        <v>1274</v>
      </c>
      <c r="E30" s="145" t="s">
        <v>130</v>
      </c>
      <c r="F30" s="127" t="n">
        <v>25100</v>
      </c>
      <c r="G30" s="127" t="n">
        <v>3702</v>
      </c>
      <c r="H30" s="127" t="n">
        <v>4352</v>
      </c>
      <c r="I30" s="127" t="n">
        <v>1035</v>
      </c>
      <c r="J30" s="145" t="s">
        <v>130</v>
      </c>
      <c r="K30" s="145" t="s">
        <v>130</v>
      </c>
      <c r="L30" s="127" t="n">
        <v>317</v>
      </c>
      <c r="M30" s="127" t="n">
        <v>794</v>
      </c>
      <c r="N30" s="127" t="n">
        <v>2300</v>
      </c>
      <c r="O30" s="145" t="s">
        <v>130</v>
      </c>
      <c r="P30" s="127" t="n">
        <v>2832</v>
      </c>
      <c r="Q30" s="127" t="n">
        <v>6921</v>
      </c>
      <c r="R30" s="127" t="n">
        <v>1383</v>
      </c>
      <c r="S30" s="127" t="n">
        <v>409</v>
      </c>
      <c r="T30" s="145" t="s">
        <v>130</v>
      </c>
      <c r="U30" s="145" t="s">
        <v>130</v>
      </c>
      <c r="V30" s="127" t="n">
        <v>1056</v>
      </c>
      <c r="W30" s="145" t="s">
        <v>130</v>
      </c>
      <c r="X30" s="424" t="n">
        <v>19</v>
      </c>
    </row>
    <row r="31" customFormat="false" ht="12.75" hidden="false" customHeight="false" outlineLevel="0" collapsed="false">
      <c r="A31" s="185" t="n">
        <v>20</v>
      </c>
      <c r="B31" s="185"/>
      <c r="C31" s="306" t="s">
        <v>938</v>
      </c>
      <c r="D31" s="195" t="s">
        <v>1275</v>
      </c>
      <c r="E31" s="145" t="s">
        <v>130</v>
      </c>
      <c r="F31" s="127" t="n">
        <v>25336</v>
      </c>
      <c r="G31" s="127" t="n">
        <v>3729</v>
      </c>
      <c r="H31" s="127" t="n">
        <v>4389</v>
      </c>
      <c r="I31" s="127" t="n">
        <v>1024</v>
      </c>
      <c r="J31" s="145" t="s">
        <v>130</v>
      </c>
      <c r="K31" s="145" t="s">
        <v>130</v>
      </c>
      <c r="L31" s="127" t="n">
        <v>322</v>
      </c>
      <c r="M31" s="127" t="n">
        <v>790</v>
      </c>
      <c r="N31" s="127" t="n">
        <v>2298</v>
      </c>
      <c r="O31" s="145" t="s">
        <v>130</v>
      </c>
      <c r="P31" s="127" t="n">
        <v>2854</v>
      </c>
      <c r="Q31" s="127" t="n">
        <v>7031</v>
      </c>
      <c r="R31" s="127" t="n">
        <v>1405</v>
      </c>
      <c r="S31" s="127" t="n">
        <v>414</v>
      </c>
      <c r="T31" s="145" t="s">
        <v>130</v>
      </c>
      <c r="U31" s="145" t="s">
        <v>130</v>
      </c>
      <c r="V31" s="127" t="n">
        <v>1080</v>
      </c>
      <c r="W31" s="145" t="s">
        <v>130</v>
      </c>
      <c r="X31" s="424" t="n">
        <v>20</v>
      </c>
    </row>
    <row r="32" customFormat="false" ht="12.75" hidden="false" customHeight="false" outlineLevel="0" collapsed="false">
      <c r="A32" s="185" t="n">
        <v>21</v>
      </c>
      <c r="B32" s="185"/>
      <c r="C32" s="306" t="s">
        <v>950</v>
      </c>
      <c r="D32" s="195" t="s">
        <v>1276</v>
      </c>
      <c r="E32" s="145" t="s">
        <v>130</v>
      </c>
      <c r="F32" s="127" t="n">
        <v>26367</v>
      </c>
      <c r="G32" s="127" t="n">
        <v>3865</v>
      </c>
      <c r="H32" s="127" t="n">
        <v>4746</v>
      </c>
      <c r="I32" s="127" t="n">
        <v>1040</v>
      </c>
      <c r="J32" s="145" t="s">
        <v>130</v>
      </c>
      <c r="K32" s="145" t="s">
        <v>130</v>
      </c>
      <c r="L32" s="127" t="n">
        <v>333</v>
      </c>
      <c r="M32" s="127" t="n">
        <v>799</v>
      </c>
      <c r="N32" s="127" t="n">
        <v>2362</v>
      </c>
      <c r="O32" s="145" t="s">
        <v>130</v>
      </c>
      <c r="P32" s="127" t="n">
        <v>3016</v>
      </c>
      <c r="Q32" s="127" t="n">
        <v>7137</v>
      </c>
      <c r="R32" s="127" t="n">
        <v>1488</v>
      </c>
      <c r="S32" s="127" t="n">
        <v>441</v>
      </c>
      <c r="T32" s="145" t="s">
        <v>130</v>
      </c>
      <c r="U32" s="145" t="s">
        <v>130</v>
      </c>
      <c r="V32" s="127" t="n">
        <v>1140</v>
      </c>
      <c r="W32" s="145" t="s">
        <v>130</v>
      </c>
      <c r="X32" s="424" t="n">
        <v>21</v>
      </c>
    </row>
    <row r="33" customFormat="false" ht="12.75" hidden="false" customHeight="false" outlineLevel="0" collapsed="false">
      <c r="A33" s="185" t="n">
        <v>22</v>
      </c>
      <c r="B33" s="185"/>
      <c r="C33" s="306" t="s">
        <v>938</v>
      </c>
      <c r="D33" s="195" t="s">
        <v>1277</v>
      </c>
      <c r="E33" s="145" t="s">
        <v>130</v>
      </c>
      <c r="F33" s="127" t="n">
        <v>26739</v>
      </c>
      <c r="G33" s="127" t="n">
        <v>3963</v>
      </c>
      <c r="H33" s="127" t="n">
        <v>4852</v>
      </c>
      <c r="I33" s="127" t="n">
        <v>1037</v>
      </c>
      <c r="J33" s="145" t="s">
        <v>130</v>
      </c>
      <c r="K33" s="145" t="s">
        <v>130</v>
      </c>
      <c r="L33" s="127" t="n">
        <v>327</v>
      </c>
      <c r="M33" s="127" t="n">
        <v>826</v>
      </c>
      <c r="N33" s="127" t="n">
        <v>2367</v>
      </c>
      <c r="O33" s="145" t="s">
        <v>130</v>
      </c>
      <c r="P33" s="127" t="n">
        <v>3043</v>
      </c>
      <c r="Q33" s="127" t="n">
        <v>7241</v>
      </c>
      <c r="R33" s="127" t="n">
        <v>1497</v>
      </c>
      <c r="S33" s="127" t="n">
        <v>447</v>
      </c>
      <c r="T33" s="145" t="s">
        <v>130</v>
      </c>
      <c r="U33" s="145" t="s">
        <v>130</v>
      </c>
      <c r="V33" s="127" t="n">
        <v>1140</v>
      </c>
      <c r="W33" s="145" t="s">
        <v>130</v>
      </c>
      <c r="X33" s="424" t="n">
        <v>22</v>
      </c>
    </row>
    <row r="34" customFormat="false" ht="12.75" hidden="false" customHeight="false" outlineLevel="0" collapsed="false">
      <c r="A34" s="185" t="n">
        <v>23</v>
      </c>
      <c r="B34" s="185"/>
      <c r="C34" s="306" t="s">
        <v>953</v>
      </c>
      <c r="D34" s="195" t="s">
        <v>1278</v>
      </c>
      <c r="E34" s="145" t="s">
        <v>130</v>
      </c>
      <c r="F34" s="127" t="n">
        <v>27006</v>
      </c>
      <c r="G34" s="127" t="n">
        <v>3999</v>
      </c>
      <c r="H34" s="127" t="n">
        <v>4937</v>
      </c>
      <c r="I34" s="127" t="n">
        <v>1020</v>
      </c>
      <c r="J34" s="145" t="s">
        <v>130</v>
      </c>
      <c r="K34" s="145" t="s">
        <v>130</v>
      </c>
      <c r="L34" s="127" t="n">
        <v>327</v>
      </c>
      <c r="M34" s="127" t="n">
        <v>843</v>
      </c>
      <c r="N34" s="127" t="n">
        <v>2399</v>
      </c>
      <c r="O34" s="145" t="s">
        <v>130</v>
      </c>
      <c r="P34" s="127" t="n">
        <v>3065</v>
      </c>
      <c r="Q34" s="127" t="n">
        <v>7300</v>
      </c>
      <c r="R34" s="127" t="n">
        <v>1531</v>
      </c>
      <c r="S34" s="127" t="n">
        <v>442</v>
      </c>
      <c r="T34" s="145" t="s">
        <v>130</v>
      </c>
      <c r="U34" s="145" t="s">
        <v>130</v>
      </c>
      <c r="V34" s="127" t="n">
        <v>1144</v>
      </c>
      <c r="W34" s="145" t="s">
        <v>130</v>
      </c>
      <c r="X34" s="424" t="n">
        <v>23</v>
      </c>
    </row>
    <row r="35" customFormat="false" ht="12.75" hidden="false" customHeight="false" outlineLevel="0" collapsed="false">
      <c r="A35" s="185" t="n">
        <v>24</v>
      </c>
      <c r="B35" s="185"/>
      <c r="C35" s="306" t="s">
        <v>938</v>
      </c>
      <c r="D35" s="195" t="s">
        <v>955</v>
      </c>
      <c r="E35" s="145" t="s">
        <v>130</v>
      </c>
      <c r="F35" s="127" t="n">
        <v>27403</v>
      </c>
      <c r="G35" s="127" t="n">
        <v>4060</v>
      </c>
      <c r="H35" s="127" t="n">
        <v>4934</v>
      </c>
      <c r="I35" s="127" t="n">
        <v>1110</v>
      </c>
      <c r="J35" s="145" t="s">
        <v>130</v>
      </c>
      <c r="K35" s="145" t="s">
        <v>130</v>
      </c>
      <c r="L35" s="127" t="n">
        <v>333</v>
      </c>
      <c r="M35" s="127" t="n">
        <v>866</v>
      </c>
      <c r="N35" s="127" t="n">
        <v>2405</v>
      </c>
      <c r="O35" s="145" t="s">
        <v>130</v>
      </c>
      <c r="P35" s="127" t="n">
        <v>3121</v>
      </c>
      <c r="Q35" s="127" t="n">
        <v>7418</v>
      </c>
      <c r="R35" s="127" t="n">
        <v>1551</v>
      </c>
      <c r="S35" s="127" t="n">
        <v>458</v>
      </c>
      <c r="T35" s="145" t="s">
        <v>130</v>
      </c>
      <c r="U35" s="145" t="s">
        <v>130</v>
      </c>
      <c r="V35" s="127" t="n">
        <v>1147</v>
      </c>
      <c r="W35" s="145" t="s">
        <v>130</v>
      </c>
      <c r="X35" s="424" t="n">
        <v>24</v>
      </c>
    </row>
    <row r="36" customFormat="false" ht="12.75" hidden="false" customHeight="false" outlineLevel="0" collapsed="false">
      <c r="A36" s="185" t="n">
        <v>25</v>
      </c>
      <c r="B36" s="185"/>
      <c r="C36" s="306" t="s">
        <v>938</v>
      </c>
      <c r="D36" s="195" t="s">
        <v>1279</v>
      </c>
      <c r="E36" s="145" t="s">
        <v>130</v>
      </c>
      <c r="F36" s="127" t="n">
        <v>27793</v>
      </c>
      <c r="G36" s="127" t="n">
        <v>4165</v>
      </c>
      <c r="H36" s="127" t="n">
        <v>4959</v>
      </c>
      <c r="I36" s="127" t="n">
        <v>1118</v>
      </c>
      <c r="J36" s="145" t="s">
        <v>130</v>
      </c>
      <c r="K36" s="145" t="s">
        <v>130</v>
      </c>
      <c r="L36" s="127" t="n">
        <v>330</v>
      </c>
      <c r="M36" s="127" t="n">
        <v>889</v>
      </c>
      <c r="N36" s="127" t="n">
        <v>2432</v>
      </c>
      <c r="O36" s="145" t="s">
        <v>130</v>
      </c>
      <c r="P36" s="127" t="n">
        <v>3143</v>
      </c>
      <c r="Q36" s="127" t="n">
        <v>7559</v>
      </c>
      <c r="R36" s="127" t="n">
        <v>1582</v>
      </c>
      <c r="S36" s="127" t="n">
        <v>476</v>
      </c>
      <c r="T36" s="145" t="s">
        <v>130</v>
      </c>
      <c r="U36" s="145" t="s">
        <v>130</v>
      </c>
      <c r="V36" s="127" t="n">
        <v>1142</v>
      </c>
      <c r="W36" s="145" t="s">
        <v>130</v>
      </c>
      <c r="X36" s="424" t="n">
        <v>25</v>
      </c>
    </row>
    <row r="37" customFormat="false" ht="12.75" hidden="false" customHeight="false" outlineLevel="0" collapsed="false">
      <c r="A37" s="185" t="n">
        <v>26</v>
      </c>
      <c r="B37" s="185"/>
      <c r="C37" s="306" t="s">
        <v>938</v>
      </c>
      <c r="D37" s="195" t="s">
        <v>1280</v>
      </c>
      <c r="E37" s="145" t="s">
        <v>130</v>
      </c>
      <c r="F37" s="127" t="n">
        <v>28175</v>
      </c>
      <c r="G37" s="127" t="n">
        <v>4308</v>
      </c>
      <c r="H37" s="127" t="n">
        <v>4916</v>
      </c>
      <c r="I37" s="127" t="n">
        <v>1170</v>
      </c>
      <c r="J37" s="145" t="s">
        <v>130</v>
      </c>
      <c r="K37" s="145" t="s">
        <v>130</v>
      </c>
      <c r="L37" s="127" t="n">
        <v>337</v>
      </c>
      <c r="M37" s="127" t="n">
        <v>864</v>
      </c>
      <c r="N37" s="127" t="n">
        <v>2525</v>
      </c>
      <c r="O37" s="145" t="s">
        <v>130</v>
      </c>
      <c r="P37" s="127" t="n">
        <v>3197</v>
      </c>
      <c r="Q37" s="127" t="n">
        <v>7605</v>
      </c>
      <c r="R37" s="127" t="n">
        <v>1593</v>
      </c>
      <c r="S37" s="127" t="n">
        <v>489</v>
      </c>
      <c r="T37" s="145" t="s">
        <v>130</v>
      </c>
      <c r="U37" s="145" t="s">
        <v>130</v>
      </c>
      <c r="V37" s="127" t="n">
        <v>1172</v>
      </c>
      <c r="W37" s="145" t="s">
        <v>130</v>
      </c>
      <c r="X37" s="424" t="n">
        <v>26</v>
      </c>
    </row>
    <row r="38" customFormat="false" ht="12.75" hidden="false" customHeight="false" outlineLevel="0" collapsed="false">
      <c r="A38" s="185" t="n">
        <v>27</v>
      </c>
      <c r="B38" s="185"/>
      <c r="C38" s="306" t="s">
        <v>938</v>
      </c>
      <c r="D38" s="195" t="s">
        <v>1281</v>
      </c>
      <c r="E38" s="127" t="n">
        <v>35256</v>
      </c>
      <c r="F38" s="127" t="n">
        <v>28583</v>
      </c>
      <c r="G38" s="127" t="n">
        <v>4383</v>
      </c>
      <c r="H38" s="127" t="n">
        <v>4995</v>
      </c>
      <c r="I38" s="127" t="n">
        <v>1161</v>
      </c>
      <c r="J38" s="127" t="n">
        <v>594</v>
      </c>
      <c r="K38" s="127" t="n">
        <v>1039</v>
      </c>
      <c r="L38" s="127" t="n">
        <v>340</v>
      </c>
      <c r="M38" s="127" t="n">
        <v>868</v>
      </c>
      <c r="N38" s="127" t="n">
        <v>2566</v>
      </c>
      <c r="O38" s="127" t="n">
        <v>743</v>
      </c>
      <c r="P38" s="127" t="n">
        <v>3242</v>
      </c>
      <c r="Q38" s="127" t="n">
        <v>7732</v>
      </c>
      <c r="R38" s="127" t="n">
        <v>1620</v>
      </c>
      <c r="S38" s="127" t="n">
        <v>492</v>
      </c>
      <c r="T38" s="127" t="n">
        <v>2049</v>
      </c>
      <c r="U38" s="127" t="n">
        <v>1194</v>
      </c>
      <c r="V38" s="127" t="n">
        <v>1184</v>
      </c>
      <c r="W38" s="127" t="n">
        <v>1054</v>
      </c>
      <c r="X38" s="424" t="n">
        <v>27</v>
      </c>
    </row>
    <row r="39" customFormat="false" ht="12.75" hidden="false" customHeight="false" outlineLevel="0" collapsed="false">
      <c r="A39" s="185" t="n">
        <v>28</v>
      </c>
      <c r="B39" s="185"/>
      <c r="C39" s="306" t="s">
        <v>959</v>
      </c>
      <c r="D39" s="195" t="s">
        <v>960</v>
      </c>
      <c r="E39" s="127" t="n">
        <v>35700</v>
      </c>
      <c r="F39" s="127" t="n">
        <v>29043</v>
      </c>
      <c r="G39" s="127" t="n">
        <v>4480</v>
      </c>
      <c r="H39" s="127" t="n">
        <v>5069</v>
      </c>
      <c r="I39" s="127" t="n">
        <v>1171</v>
      </c>
      <c r="J39" s="127" t="n">
        <v>619</v>
      </c>
      <c r="K39" s="127" t="n">
        <v>1037</v>
      </c>
      <c r="L39" s="127" t="n">
        <v>343</v>
      </c>
      <c r="M39" s="127" t="n">
        <v>877</v>
      </c>
      <c r="N39" s="127" t="n">
        <v>2601</v>
      </c>
      <c r="O39" s="127" t="n">
        <v>737</v>
      </c>
      <c r="P39" s="127" t="n">
        <v>3289</v>
      </c>
      <c r="Q39" s="127" t="n">
        <v>7855</v>
      </c>
      <c r="R39" s="127" t="n">
        <v>1658</v>
      </c>
      <c r="S39" s="127" t="n">
        <v>496</v>
      </c>
      <c r="T39" s="127" t="n">
        <v>2035</v>
      </c>
      <c r="U39" s="127" t="n">
        <v>1180</v>
      </c>
      <c r="V39" s="127" t="n">
        <v>1206</v>
      </c>
      <c r="W39" s="127" t="n">
        <v>1049</v>
      </c>
      <c r="X39" s="424" t="n">
        <v>28</v>
      </c>
    </row>
    <row r="40" customFormat="false" ht="12.75" hidden="false" customHeight="false" outlineLevel="0" collapsed="false">
      <c r="A40" s="185" t="n">
        <v>29</v>
      </c>
      <c r="B40" s="185"/>
      <c r="C40" s="306" t="s">
        <v>938</v>
      </c>
      <c r="D40" s="195" t="s">
        <v>1282</v>
      </c>
      <c r="E40" s="127" t="n">
        <v>36230</v>
      </c>
      <c r="F40" s="127" t="n">
        <v>29496</v>
      </c>
      <c r="G40" s="127" t="n">
        <v>4565</v>
      </c>
      <c r="H40" s="127" t="n">
        <v>5183</v>
      </c>
      <c r="I40" s="127" t="n">
        <v>1170</v>
      </c>
      <c r="J40" s="127" t="n">
        <v>636</v>
      </c>
      <c r="K40" s="127" t="n">
        <v>1059</v>
      </c>
      <c r="L40" s="127" t="n">
        <v>340</v>
      </c>
      <c r="M40" s="127" t="n">
        <v>896</v>
      </c>
      <c r="N40" s="127" t="n">
        <v>2658</v>
      </c>
      <c r="O40" s="127" t="n">
        <v>747</v>
      </c>
      <c r="P40" s="127" t="n">
        <v>3353</v>
      </c>
      <c r="Q40" s="127" t="n">
        <v>7894</v>
      </c>
      <c r="R40" s="127" t="n">
        <v>1699</v>
      </c>
      <c r="S40" s="127" t="n">
        <v>504</v>
      </c>
      <c r="T40" s="127" t="n">
        <v>2044</v>
      </c>
      <c r="U40" s="127" t="n">
        <v>1189</v>
      </c>
      <c r="V40" s="127" t="n">
        <v>1235</v>
      </c>
      <c r="W40" s="127" t="n">
        <v>1059</v>
      </c>
      <c r="X40" s="424" t="n">
        <v>29</v>
      </c>
    </row>
    <row r="41" customFormat="false" ht="12.75" hidden="false" customHeight="false" outlineLevel="0" collapsed="false">
      <c r="A41" s="185" t="n">
        <v>30</v>
      </c>
      <c r="B41" s="185"/>
      <c r="C41" s="306" t="s">
        <v>938</v>
      </c>
      <c r="D41" s="195" t="s">
        <v>1283</v>
      </c>
      <c r="E41" s="127" t="n">
        <v>36695</v>
      </c>
      <c r="F41" s="127" t="n">
        <v>29907</v>
      </c>
      <c r="G41" s="127" t="n">
        <v>4636</v>
      </c>
      <c r="H41" s="127" t="n">
        <v>5290</v>
      </c>
      <c r="I41" s="127" t="n">
        <v>1184</v>
      </c>
      <c r="J41" s="127" t="n">
        <v>657</v>
      </c>
      <c r="K41" s="127" t="n">
        <v>1067</v>
      </c>
      <c r="L41" s="127" t="n">
        <v>342</v>
      </c>
      <c r="M41" s="127" t="n">
        <v>881</v>
      </c>
      <c r="N41" s="127" t="n">
        <v>2693</v>
      </c>
      <c r="O41" s="127" t="n">
        <v>757</v>
      </c>
      <c r="P41" s="127" t="n">
        <v>3386</v>
      </c>
      <c r="Q41" s="127" t="n">
        <v>7996</v>
      </c>
      <c r="R41" s="127" t="n">
        <v>1739</v>
      </c>
      <c r="S41" s="127" t="n">
        <v>506</v>
      </c>
      <c r="T41" s="127" t="n">
        <v>2036</v>
      </c>
      <c r="U41" s="127" t="n">
        <v>1188</v>
      </c>
      <c r="V41" s="127" t="n">
        <v>1255</v>
      </c>
      <c r="W41" s="127" t="n">
        <v>1084</v>
      </c>
      <c r="X41" s="424" t="n">
        <v>30</v>
      </c>
    </row>
    <row r="42" customFormat="false" ht="12.75" hidden="false" customHeight="false" outlineLevel="0" collapsed="false">
      <c r="A42" s="185" t="n">
        <v>31</v>
      </c>
      <c r="B42" s="185"/>
      <c r="C42" s="306" t="s">
        <v>938</v>
      </c>
      <c r="D42" s="195" t="s">
        <v>1284</v>
      </c>
      <c r="E42" s="127" t="n">
        <v>36938</v>
      </c>
      <c r="F42" s="127" t="n">
        <v>30144</v>
      </c>
      <c r="G42" s="127" t="n">
        <v>4702</v>
      </c>
      <c r="H42" s="127" t="n">
        <v>5339</v>
      </c>
      <c r="I42" s="127" t="n">
        <v>1180</v>
      </c>
      <c r="J42" s="127" t="n">
        <v>652</v>
      </c>
      <c r="K42" s="127" t="n">
        <v>1074</v>
      </c>
      <c r="L42" s="127" t="n">
        <v>345</v>
      </c>
      <c r="M42" s="127" t="n">
        <v>881</v>
      </c>
      <c r="N42" s="127" t="n">
        <v>2708</v>
      </c>
      <c r="O42" s="127" t="n">
        <v>761</v>
      </c>
      <c r="P42" s="127" t="n">
        <v>3435</v>
      </c>
      <c r="Q42" s="127" t="n">
        <v>8032</v>
      </c>
      <c r="R42" s="127" t="n">
        <v>1757</v>
      </c>
      <c r="S42" s="127" t="n">
        <v>507</v>
      </c>
      <c r="T42" s="127" t="n">
        <v>2030</v>
      </c>
      <c r="U42" s="127" t="n">
        <v>1201</v>
      </c>
      <c r="V42" s="127" t="n">
        <v>1259</v>
      </c>
      <c r="W42" s="127" t="n">
        <v>1076</v>
      </c>
      <c r="X42" s="424" t="n">
        <v>31</v>
      </c>
    </row>
    <row r="43" customFormat="false" ht="12.75" hidden="false" customHeight="false" outlineLevel="0" collapsed="false">
      <c r="A43" s="185" t="n">
        <v>32</v>
      </c>
      <c r="B43" s="185"/>
      <c r="C43" s="306" t="s">
        <v>938</v>
      </c>
      <c r="D43" s="195" t="s">
        <v>1285</v>
      </c>
      <c r="E43" s="127" t="n">
        <v>37281</v>
      </c>
      <c r="F43" s="127" t="n">
        <v>30471</v>
      </c>
      <c r="G43" s="127" t="n">
        <v>4718</v>
      </c>
      <c r="H43" s="127" t="n">
        <v>5404</v>
      </c>
      <c r="I43" s="127" t="n">
        <v>1183</v>
      </c>
      <c r="J43" s="127" t="n">
        <v>648</v>
      </c>
      <c r="K43" s="127" t="n">
        <v>1082</v>
      </c>
      <c r="L43" s="127" t="n">
        <v>341</v>
      </c>
      <c r="M43" s="127" t="n">
        <v>909</v>
      </c>
      <c r="N43" s="127" t="n">
        <v>2744</v>
      </c>
      <c r="O43" s="127" t="n">
        <v>765</v>
      </c>
      <c r="P43" s="127" t="n">
        <v>3493</v>
      </c>
      <c r="Q43" s="127" t="n">
        <v>8105</v>
      </c>
      <c r="R43" s="127" t="n">
        <v>1779</v>
      </c>
      <c r="S43" s="127" t="n">
        <v>511</v>
      </c>
      <c r="T43" s="127" t="n">
        <v>2049</v>
      </c>
      <c r="U43" s="127" t="n">
        <v>1187</v>
      </c>
      <c r="V43" s="127" t="n">
        <v>1284</v>
      </c>
      <c r="W43" s="127" t="n">
        <v>1079</v>
      </c>
      <c r="X43" s="424" t="n">
        <v>32</v>
      </c>
    </row>
    <row r="44" customFormat="false" ht="12.75" hidden="false" customHeight="false" outlineLevel="0" collapsed="false">
      <c r="A44" s="185" t="n">
        <v>33</v>
      </c>
      <c r="B44" s="185"/>
      <c r="C44" s="306" t="s">
        <v>938</v>
      </c>
      <c r="D44" s="195" t="s">
        <v>1286</v>
      </c>
      <c r="E44" s="127" t="n">
        <v>37457</v>
      </c>
      <c r="F44" s="127" t="n">
        <v>30609</v>
      </c>
      <c r="G44" s="127" t="n">
        <v>4724</v>
      </c>
      <c r="H44" s="127" t="n">
        <v>5416</v>
      </c>
      <c r="I44" s="127" t="n">
        <v>1158</v>
      </c>
      <c r="J44" s="127" t="n">
        <v>648</v>
      </c>
      <c r="K44" s="127" t="n">
        <v>1098</v>
      </c>
      <c r="L44" s="127" t="n">
        <v>346</v>
      </c>
      <c r="M44" s="127" t="n">
        <v>916</v>
      </c>
      <c r="N44" s="127" t="n">
        <v>2735</v>
      </c>
      <c r="O44" s="127" t="n">
        <v>765</v>
      </c>
      <c r="P44" s="127" t="n">
        <v>3535</v>
      </c>
      <c r="Q44" s="127" t="n">
        <v>8172</v>
      </c>
      <c r="R44" s="127" t="n">
        <v>1796</v>
      </c>
      <c r="S44" s="127" t="n">
        <v>513</v>
      </c>
      <c r="T44" s="127" t="n">
        <v>2059</v>
      </c>
      <c r="U44" s="127" t="n">
        <v>1194</v>
      </c>
      <c r="V44" s="127" t="n">
        <v>1298</v>
      </c>
      <c r="W44" s="127" t="n">
        <v>1084</v>
      </c>
      <c r="X44" s="424" t="n">
        <v>33</v>
      </c>
    </row>
    <row r="45" customFormat="false" ht="12.75" hidden="false" customHeight="false" outlineLevel="0" collapsed="false">
      <c r="A45" s="185" t="n">
        <v>34</v>
      </c>
      <c r="B45" s="185"/>
      <c r="C45" s="306" t="s">
        <v>938</v>
      </c>
      <c r="D45" s="195" t="s">
        <v>1287</v>
      </c>
      <c r="E45" s="127" t="n">
        <v>37532</v>
      </c>
      <c r="F45" s="127" t="n">
        <v>30636</v>
      </c>
      <c r="G45" s="127" t="n">
        <v>4700</v>
      </c>
      <c r="H45" s="127" t="n">
        <v>5423</v>
      </c>
      <c r="I45" s="127" t="n">
        <v>1141</v>
      </c>
      <c r="J45" s="127" t="n">
        <v>655</v>
      </c>
      <c r="K45" s="127" t="n">
        <v>1124</v>
      </c>
      <c r="L45" s="127" t="n">
        <v>344</v>
      </c>
      <c r="M45" s="127" t="n">
        <v>912</v>
      </c>
      <c r="N45" s="127" t="n">
        <v>2749</v>
      </c>
      <c r="O45" s="127" t="n">
        <v>775</v>
      </c>
      <c r="P45" s="127" t="n">
        <v>3545</v>
      </c>
      <c r="Q45" s="127" t="n">
        <v>8211</v>
      </c>
      <c r="R45" s="127" t="n">
        <v>1803</v>
      </c>
      <c r="S45" s="127" t="n">
        <v>512</v>
      </c>
      <c r="T45" s="127" t="n">
        <v>2065</v>
      </c>
      <c r="U45" s="127" t="n">
        <v>1200</v>
      </c>
      <c r="V45" s="127" t="n">
        <v>1298</v>
      </c>
      <c r="W45" s="127" t="n">
        <v>1076</v>
      </c>
      <c r="X45" s="424" t="n">
        <v>34</v>
      </c>
    </row>
    <row r="46" customFormat="false" ht="12.75" hidden="false" customHeight="false" outlineLevel="0" collapsed="false">
      <c r="A46" s="185" t="n">
        <v>35</v>
      </c>
      <c r="B46" s="185"/>
      <c r="C46" s="306" t="s">
        <v>938</v>
      </c>
      <c r="D46" s="195" t="s">
        <v>1288</v>
      </c>
      <c r="E46" s="127" t="n">
        <v>37795</v>
      </c>
      <c r="F46" s="127" t="n">
        <v>30822</v>
      </c>
      <c r="G46" s="127" t="n">
        <v>4718</v>
      </c>
      <c r="H46" s="127" t="n">
        <v>5471</v>
      </c>
      <c r="I46" s="127" t="n">
        <v>1143</v>
      </c>
      <c r="J46" s="127" t="n">
        <v>664</v>
      </c>
      <c r="K46" s="127" t="n">
        <v>1146</v>
      </c>
      <c r="L46" s="127" t="n">
        <v>348</v>
      </c>
      <c r="M46" s="127" t="n">
        <v>916</v>
      </c>
      <c r="N46" s="127" t="n">
        <v>2763</v>
      </c>
      <c r="O46" s="127" t="n">
        <v>798</v>
      </c>
      <c r="P46" s="127" t="n">
        <v>3578</v>
      </c>
      <c r="Q46" s="127" t="n">
        <v>8267</v>
      </c>
      <c r="R46" s="127" t="n">
        <v>1805</v>
      </c>
      <c r="S46" s="127" t="n">
        <v>508</v>
      </c>
      <c r="T46" s="127" t="n">
        <v>2080</v>
      </c>
      <c r="U46" s="127" t="n">
        <v>1210</v>
      </c>
      <c r="V46" s="127" t="n">
        <v>1305</v>
      </c>
      <c r="W46" s="127" t="n">
        <v>1076</v>
      </c>
      <c r="X46" s="424" t="n">
        <v>35</v>
      </c>
    </row>
    <row r="47" customFormat="false" ht="12.75" hidden="false" customHeight="false" outlineLevel="0" collapsed="false">
      <c r="A47" s="185" t="n">
        <v>36</v>
      </c>
      <c r="B47" s="185"/>
      <c r="C47" s="306" t="s">
        <v>959</v>
      </c>
      <c r="D47" s="195" t="s">
        <v>1143</v>
      </c>
      <c r="E47" s="127" t="n">
        <v>38124</v>
      </c>
      <c r="F47" s="127" t="n">
        <v>31045</v>
      </c>
      <c r="G47" s="127" t="n">
        <v>4744</v>
      </c>
      <c r="H47" s="127" t="n">
        <v>5521</v>
      </c>
      <c r="I47" s="127" t="n">
        <v>1141</v>
      </c>
      <c r="J47" s="127" t="n">
        <v>680</v>
      </c>
      <c r="K47" s="127" t="n">
        <v>1161</v>
      </c>
      <c r="L47" s="127" t="n">
        <v>357</v>
      </c>
      <c r="M47" s="127" t="n">
        <v>910</v>
      </c>
      <c r="N47" s="127" t="n">
        <v>2799</v>
      </c>
      <c r="O47" s="127" t="n">
        <v>820</v>
      </c>
      <c r="P47" s="127" t="n">
        <v>3607</v>
      </c>
      <c r="Q47" s="127" t="n">
        <v>8321</v>
      </c>
      <c r="R47" s="127" t="n">
        <v>1834</v>
      </c>
      <c r="S47" s="127" t="n">
        <v>507</v>
      </c>
      <c r="T47" s="127" t="n">
        <v>2100</v>
      </c>
      <c r="U47" s="127" t="n">
        <v>1223</v>
      </c>
      <c r="V47" s="127" t="n">
        <v>1304</v>
      </c>
      <c r="W47" s="127" t="n">
        <v>1095</v>
      </c>
      <c r="X47" s="424" t="n">
        <v>36</v>
      </c>
    </row>
    <row r="48" customFormat="false" ht="12.75" hidden="false" customHeight="false" outlineLevel="0" collapsed="false">
      <c r="A48" s="185" t="n">
        <v>37</v>
      </c>
      <c r="B48" s="185"/>
      <c r="C48" s="306" t="s">
        <v>938</v>
      </c>
      <c r="D48" s="195" t="s">
        <v>1289</v>
      </c>
      <c r="E48" s="127" t="n">
        <v>38456</v>
      </c>
      <c r="F48" s="127" t="n">
        <v>31300</v>
      </c>
      <c r="G48" s="127" t="n">
        <v>4782</v>
      </c>
      <c r="H48" s="127" t="n">
        <v>5581</v>
      </c>
      <c r="I48" s="127" t="n">
        <v>1155</v>
      </c>
      <c r="J48" s="127" t="n">
        <v>707</v>
      </c>
      <c r="K48" s="127" t="n">
        <v>1183</v>
      </c>
      <c r="L48" s="127" t="n">
        <v>356</v>
      </c>
      <c r="M48" s="127" t="n">
        <v>924</v>
      </c>
      <c r="N48" s="127" t="n">
        <v>2830</v>
      </c>
      <c r="O48" s="127" t="n">
        <v>828</v>
      </c>
      <c r="P48" s="127" t="n">
        <v>3654</v>
      </c>
      <c r="Q48" s="127" t="n">
        <v>8352</v>
      </c>
      <c r="R48" s="127" t="n">
        <v>1823</v>
      </c>
      <c r="S48" s="127" t="n">
        <v>510</v>
      </c>
      <c r="T48" s="127" t="n">
        <v>2116</v>
      </c>
      <c r="U48" s="127" t="n">
        <v>1219</v>
      </c>
      <c r="V48" s="127" t="n">
        <v>1333</v>
      </c>
      <c r="W48" s="127" t="n">
        <v>1104</v>
      </c>
      <c r="X48" s="424" t="n">
        <v>37</v>
      </c>
    </row>
    <row r="49" s="258" customFormat="true" ht="12.75" hidden="false" customHeight="false" outlineLevel="0" collapsed="false">
      <c r="A49" s="415" t="n">
        <v>38</v>
      </c>
      <c r="B49" s="415"/>
      <c r="C49" s="449" t="s">
        <v>938</v>
      </c>
      <c r="D49" s="195" t="s">
        <v>1290</v>
      </c>
      <c r="E49" s="127" t="n">
        <v>38720</v>
      </c>
      <c r="F49" s="127" t="n">
        <v>31546</v>
      </c>
      <c r="G49" s="127" t="n">
        <v>4839</v>
      </c>
      <c r="H49" s="127" t="n">
        <v>5632</v>
      </c>
      <c r="I49" s="127" t="n">
        <v>1155</v>
      </c>
      <c r="J49" s="127" t="n">
        <v>709</v>
      </c>
      <c r="K49" s="127" t="n">
        <v>1184</v>
      </c>
      <c r="L49" s="127" t="n">
        <v>356</v>
      </c>
      <c r="M49" s="127" t="n">
        <v>922</v>
      </c>
      <c r="N49" s="127" t="n">
        <v>2840</v>
      </c>
      <c r="O49" s="127" t="n">
        <v>830</v>
      </c>
      <c r="P49" s="127" t="n">
        <v>3684</v>
      </c>
      <c r="Q49" s="127" t="n">
        <v>8416</v>
      </c>
      <c r="R49" s="127" t="n">
        <v>1853</v>
      </c>
      <c r="S49" s="127" t="n">
        <v>514</v>
      </c>
      <c r="T49" s="127" t="n">
        <v>2133</v>
      </c>
      <c r="U49" s="127" t="n">
        <v>1209</v>
      </c>
      <c r="V49" s="127" t="n">
        <v>1340</v>
      </c>
      <c r="W49" s="127" t="n">
        <v>1109</v>
      </c>
      <c r="X49" s="450" t="n">
        <v>38</v>
      </c>
    </row>
    <row r="50" s="258" customFormat="true" ht="12.75" hidden="false" customHeight="false" outlineLevel="0" collapsed="false">
      <c r="A50" s="415" t="n">
        <v>39</v>
      </c>
      <c r="B50" s="415"/>
      <c r="C50" s="306" t="s">
        <v>959</v>
      </c>
      <c r="D50" s="195" t="s">
        <v>1291</v>
      </c>
      <c r="E50" s="258" t="n">
        <v>38944</v>
      </c>
      <c r="F50" s="258" t="n">
        <v>31730</v>
      </c>
      <c r="G50" s="258" t="n">
        <v>4865</v>
      </c>
      <c r="H50" s="258" t="n">
        <v>5679</v>
      </c>
      <c r="I50" s="258" t="n">
        <v>1158</v>
      </c>
      <c r="J50" s="258" t="n">
        <v>725</v>
      </c>
      <c r="K50" s="258" t="n">
        <v>1202</v>
      </c>
      <c r="L50" s="258" t="n">
        <v>352</v>
      </c>
      <c r="M50" s="258" t="n">
        <v>927</v>
      </c>
      <c r="N50" s="258" t="n">
        <v>2860</v>
      </c>
      <c r="O50" s="258" t="n">
        <v>820</v>
      </c>
      <c r="P50" s="258" t="n">
        <v>3730</v>
      </c>
      <c r="Q50" s="258" t="n">
        <v>8428</v>
      </c>
      <c r="R50" s="258" t="n">
        <v>1870</v>
      </c>
      <c r="S50" s="258" t="n">
        <v>510</v>
      </c>
      <c r="T50" s="258" t="n">
        <v>2144</v>
      </c>
      <c r="U50" s="258" t="n">
        <v>1208</v>
      </c>
      <c r="V50" s="258" t="n">
        <v>1349</v>
      </c>
      <c r="W50" s="258" t="n">
        <v>1114</v>
      </c>
      <c r="X50" s="450" t="n">
        <v>39</v>
      </c>
    </row>
    <row r="51" s="258" customFormat="true" ht="12.75" hidden="false" customHeight="false" outlineLevel="0" collapsed="false">
      <c r="A51" s="415" t="n">
        <v>40</v>
      </c>
      <c r="B51" s="415"/>
      <c r="C51" s="306" t="s">
        <v>953</v>
      </c>
      <c r="D51" s="388" t="s">
        <v>1292</v>
      </c>
      <c r="E51" s="258" t="n">
        <v>39122</v>
      </c>
      <c r="F51" s="258" t="n">
        <v>31893</v>
      </c>
      <c r="G51" s="258" t="n">
        <v>4891</v>
      </c>
      <c r="H51" s="258" t="n">
        <v>5731</v>
      </c>
      <c r="I51" s="258" t="n">
        <v>1170</v>
      </c>
      <c r="J51" s="258" t="n">
        <v>721</v>
      </c>
      <c r="K51" s="258" t="n">
        <v>1218</v>
      </c>
      <c r="L51" s="258" t="n">
        <v>358</v>
      </c>
      <c r="M51" s="258" t="n">
        <v>930</v>
      </c>
      <c r="N51" s="258" t="n">
        <v>2849</v>
      </c>
      <c r="O51" s="258" t="n">
        <v>815</v>
      </c>
      <c r="P51" s="258" t="n">
        <v>3764</v>
      </c>
      <c r="Q51" s="258" t="n">
        <v>8460</v>
      </c>
      <c r="R51" s="258" t="n">
        <v>1872</v>
      </c>
      <c r="S51" s="258" t="n">
        <v>517</v>
      </c>
      <c r="T51" s="258" t="n">
        <v>2156</v>
      </c>
      <c r="U51" s="258" t="n">
        <v>1201</v>
      </c>
      <c r="V51" s="258" t="n">
        <v>1351</v>
      </c>
      <c r="W51" s="258" t="n">
        <v>1118</v>
      </c>
      <c r="X51" s="451"/>
    </row>
    <row r="52" customFormat="false" ht="10.5" hidden="false" customHeight="tru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  <c r="H53" s="185"/>
      <c r="I53" s="185"/>
      <c r="J53" s="185"/>
      <c r="K53" s="185"/>
      <c r="L53" s="447" t="s">
        <v>1293</v>
      </c>
      <c r="M53" s="448" t="s">
        <v>1294</v>
      </c>
      <c r="N53" s="185"/>
      <c r="O53" s="185"/>
      <c r="P53" s="185"/>
      <c r="Q53" s="185"/>
      <c r="R53" s="185"/>
      <c r="S53" s="185"/>
      <c r="T53" s="185"/>
      <c r="U53" s="185"/>
      <c r="V53" s="185"/>
      <c r="W53" s="185"/>
    </row>
    <row r="54" customFormat="false" ht="12.75" hidden="false" customHeight="false" outlineLevel="0" collapsed="false">
      <c r="A54" s="185" t="n">
        <v>41</v>
      </c>
      <c r="B54" s="185"/>
      <c r="C54" s="306" t="s">
        <v>1253</v>
      </c>
      <c r="D54" s="195" t="s">
        <v>1254</v>
      </c>
      <c r="E54" s="145" t="s">
        <v>130</v>
      </c>
      <c r="F54" s="127" t="n">
        <v>3229</v>
      </c>
      <c r="G54" s="127" t="n">
        <v>418</v>
      </c>
      <c r="H54" s="127" t="n">
        <v>525</v>
      </c>
      <c r="I54" s="127" t="n">
        <v>341</v>
      </c>
      <c r="J54" s="145" t="s">
        <v>130</v>
      </c>
      <c r="K54" s="145" t="s">
        <v>130</v>
      </c>
      <c r="L54" s="127" t="n">
        <v>49</v>
      </c>
      <c r="M54" s="127" t="n">
        <v>183</v>
      </c>
      <c r="N54" s="127" t="n">
        <v>276</v>
      </c>
      <c r="O54" s="145" t="s">
        <v>130</v>
      </c>
      <c r="P54" s="127" t="n">
        <v>370</v>
      </c>
      <c r="Q54" s="127" t="n">
        <v>717</v>
      </c>
      <c r="R54" s="127" t="n">
        <v>131</v>
      </c>
      <c r="S54" s="127" t="n">
        <v>38</v>
      </c>
      <c r="T54" s="145" t="s">
        <v>130</v>
      </c>
      <c r="U54" s="145" t="s">
        <v>130</v>
      </c>
      <c r="V54" s="127" t="n">
        <v>180</v>
      </c>
      <c r="W54" s="145" t="s">
        <v>130</v>
      </c>
      <c r="X54" s="424" t="n">
        <v>40</v>
      </c>
    </row>
    <row r="55" customFormat="false" ht="12.75" hidden="false" customHeight="false" outlineLevel="0" collapsed="false">
      <c r="A55" s="185" t="n">
        <v>42</v>
      </c>
      <c r="B55" s="185"/>
      <c r="C55" s="306" t="s">
        <v>1047</v>
      </c>
      <c r="D55" s="195" t="s">
        <v>1255</v>
      </c>
      <c r="E55" s="145" t="s">
        <v>130</v>
      </c>
      <c r="F55" s="127" t="n">
        <v>3353</v>
      </c>
      <c r="G55" s="127" t="n">
        <v>438</v>
      </c>
      <c r="H55" s="127" t="n">
        <v>535</v>
      </c>
      <c r="I55" s="127" t="n">
        <v>348</v>
      </c>
      <c r="J55" s="145" t="s">
        <v>130</v>
      </c>
      <c r="K55" s="145" t="s">
        <v>130</v>
      </c>
      <c r="L55" s="127" t="n">
        <v>53</v>
      </c>
      <c r="M55" s="127" t="n">
        <v>195</v>
      </c>
      <c r="N55" s="127" t="n">
        <v>288</v>
      </c>
      <c r="O55" s="145" t="s">
        <v>130</v>
      </c>
      <c r="P55" s="127" t="n">
        <v>375</v>
      </c>
      <c r="Q55" s="127" t="n">
        <v>774</v>
      </c>
      <c r="R55" s="127" t="n">
        <v>145</v>
      </c>
      <c r="S55" s="127" t="n">
        <v>42</v>
      </c>
      <c r="T55" s="145" t="s">
        <v>130</v>
      </c>
      <c r="U55" s="145" t="s">
        <v>130</v>
      </c>
      <c r="V55" s="127" t="n">
        <v>160</v>
      </c>
      <c r="W55" s="145" t="s">
        <v>130</v>
      </c>
      <c r="X55" s="424" t="n">
        <v>41</v>
      </c>
    </row>
    <row r="56" customFormat="false" ht="12.75" hidden="false" customHeight="false" outlineLevel="0" collapsed="false">
      <c r="A56" s="185" t="n">
        <v>43</v>
      </c>
      <c r="B56" s="185"/>
      <c r="C56" s="306" t="s">
        <v>1256</v>
      </c>
      <c r="D56" s="195" t="s">
        <v>1257</v>
      </c>
      <c r="E56" s="145" t="s">
        <v>130</v>
      </c>
      <c r="F56" s="127" t="n">
        <v>4010</v>
      </c>
      <c r="G56" s="127" t="n">
        <v>558</v>
      </c>
      <c r="H56" s="127" t="n">
        <v>644</v>
      </c>
      <c r="I56" s="127" t="n">
        <v>377</v>
      </c>
      <c r="J56" s="145" t="s">
        <v>130</v>
      </c>
      <c r="K56" s="145" t="s">
        <v>130</v>
      </c>
      <c r="L56" s="127" t="n">
        <v>62</v>
      </c>
      <c r="M56" s="127" t="n">
        <v>220</v>
      </c>
      <c r="N56" s="127" t="n">
        <v>343</v>
      </c>
      <c r="O56" s="145" t="s">
        <v>130</v>
      </c>
      <c r="P56" s="127" t="n">
        <v>419</v>
      </c>
      <c r="Q56" s="127" t="n">
        <v>977</v>
      </c>
      <c r="R56" s="127" t="n">
        <v>182</v>
      </c>
      <c r="S56" s="127" t="n">
        <v>59</v>
      </c>
      <c r="T56" s="145" t="s">
        <v>130</v>
      </c>
      <c r="U56" s="145" t="s">
        <v>130</v>
      </c>
      <c r="V56" s="127" t="n">
        <v>170</v>
      </c>
      <c r="W56" s="145" t="s">
        <v>130</v>
      </c>
      <c r="X56" s="424" t="n">
        <v>42</v>
      </c>
    </row>
    <row r="57" customFormat="false" ht="12.75" hidden="false" customHeight="false" outlineLevel="0" collapsed="false">
      <c r="A57" s="185" t="n">
        <v>44</v>
      </c>
      <c r="B57" s="185"/>
      <c r="C57" s="306" t="s">
        <v>1047</v>
      </c>
      <c r="D57" s="195" t="s">
        <v>1258</v>
      </c>
      <c r="E57" s="145" t="s">
        <v>130</v>
      </c>
      <c r="F57" s="127" t="n">
        <v>4510</v>
      </c>
      <c r="G57" s="127" t="n">
        <v>605</v>
      </c>
      <c r="H57" s="127" t="n">
        <v>698</v>
      </c>
      <c r="I57" s="127" t="n">
        <v>399</v>
      </c>
      <c r="J57" s="145" t="s">
        <v>130</v>
      </c>
      <c r="K57" s="145" t="s">
        <v>130</v>
      </c>
      <c r="L57" s="127" t="n">
        <v>74</v>
      </c>
      <c r="M57" s="127" t="n">
        <v>256</v>
      </c>
      <c r="N57" s="127" t="n">
        <v>372</v>
      </c>
      <c r="O57" s="145" t="s">
        <v>130</v>
      </c>
      <c r="P57" s="127" t="n">
        <v>465</v>
      </c>
      <c r="Q57" s="127" t="n">
        <v>1208</v>
      </c>
      <c r="R57" s="127" t="n">
        <v>200</v>
      </c>
      <c r="S57" s="127" t="n">
        <v>65</v>
      </c>
      <c r="T57" s="145" t="s">
        <v>130</v>
      </c>
      <c r="U57" s="145" t="s">
        <v>130</v>
      </c>
      <c r="V57" s="127" t="n">
        <v>176</v>
      </c>
      <c r="W57" s="145" t="s">
        <v>130</v>
      </c>
      <c r="X57" s="424" t="n">
        <v>43</v>
      </c>
    </row>
    <row r="58" customFormat="false" ht="12.75" hidden="false" customHeight="false" outlineLevel="0" collapsed="false">
      <c r="A58" s="185" t="n">
        <v>45</v>
      </c>
      <c r="B58" s="185"/>
      <c r="C58" s="306" t="s">
        <v>938</v>
      </c>
      <c r="D58" s="195" t="s">
        <v>1259</v>
      </c>
      <c r="E58" s="145" t="s">
        <v>130</v>
      </c>
      <c r="F58" s="127" t="n">
        <v>4592</v>
      </c>
      <c r="G58" s="127" t="n">
        <v>607</v>
      </c>
      <c r="H58" s="127" t="n">
        <v>726</v>
      </c>
      <c r="I58" s="127" t="n">
        <v>406</v>
      </c>
      <c r="J58" s="145" t="s">
        <v>130</v>
      </c>
      <c r="K58" s="145" t="s">
        <v>130</v>
      </c>
      <c r="L58" s="127" t="n">
        <v>72</v>
      </c>
      <c r="M58" s="127" t="n">
        <v>259</v>
      </c>
      <c r="N58" s="127" t="n">
        <v>378</v>
      </c>
      <c r="O58" s="145" t="s">
        <v>130</v>
      </c>
      <c r="P58" s="127" t="n">
        <v>465</v>
      </c>
      <c r="Q58" s="127" t="n">
        <v>1222</v>
      </c>
      <c r="R58" s="127" t="n">
        <v>204</v>
      </c>
      <c r="S58" s="127" t="n">
        <v>69</v>
      </c>
      <c r="T58" s="145" t="s">
        <v>130</v>
      </c>
      <c r="U58" s="145" t="s">
        <v>130</v>
      </c>
      <c r="V58" s="127" t="n">
        <v>183</v>
      </c>
      <c r="W58" s="145" t="s">
        <v>130</v>
      </c>
      <c r="X58" s="424" t="n">
        <v>44</v>
      </c>
    </row>
    <row r="59" customFormat="false" ht="12.75" hidden="false" customHeight="false" outlineLevel="0" collapsed="false">
      <c r="A59" s="185" t="n">
        <v>46</v>
      </c>
      <c r="B59" s="185"/>
      <c r="C59" s="306" t="s">
        <v>959</v>
      </c>
      <c r="D59" s="195" t="s">
        <v>1260</v>
      </c>
      <c r="E59" s="145" t="s">
        <v>130</v>
      </c>
      <c r="F59" s="127" t="n">
        <v>5143</v>
      </c>
      <c r="G59" s="127" t="n">
        <v>711</v>
      </c>
      <c r="H59" s="127" t="n">
        <v>787</v>
      </c>
      <c r="I59" s="127" t="n">
        <v>443</v>
      </c>
      <c r="J59" s="145" t="s">
        <v>130</v>
      </c>
      <c r="K59" s="145" t="s">
        <v>130</v>
      </c>
      <c r="L59" s="127" t="n">
        <v>50</v>
      </c>
      <c r="M59" s="127" t="n">
        <v>260</v>
      </c>
      <c r="N59" s="127" t="n">
        <v>451</v>
      </c>
      <c r="O59" s="145" t="s">
        <v>130</v>
      </c>
      <c r="P59" s="127" t="n">
        <v>541</v>
      </c>
      <c r="Q59" s="127" t="n">
        <v>1378</v>
      </c>
      <c r="R59" s="127" t="n">
        <v>231</v>
      </c>
      <c r="S59" s="127" t="n">
        <v>79</v>
      </c>
      <c r="T59" s="145" t="s">
        <v>130</v>
      </c>
      <c r="U59" s="145" t="s">
        <v>130</v>
      </c>
      <c r="V59" s="127" t="n">
        <v>212</v>
      </c>
      <c r="W59" s="145" t="s">
        <v>130</v>
      </c>
      <c r="X59" s="424" t="n">
        <v>45</v>
      </c>
    </row>
    <row r="60" customFormat="false" ht="12.75" hidden="false" customHeight="false" outlineLevel="0" collapsed="false">
      <c r="A60" s="185" t="n">
        <v>47</v>
      </c>
      <c r="B60" s="185"/>
      <c r="C60" s="306" t="s">
        <v>938</v>
      </c>
      <c r="D60" s="195" t="s">
        <v>1261</v>
      </c>
      <c r="E60" s="145" t="s">
        <v>130</v>
      </c>
      <c r="F60" s="127" t="n">
        <v>5411</v>
      </c>
      <c r="G60" s="127" t="n">
        <v>754</v>
      </c>
      <c r="H60" s="127" t="n">
        <v>835</v>
      </c>
      <c r="I60" s="127" t="n">
        <v>449</v>
      </c>
      <c r="J60" s="145" t="s">
        <v>130</v>
      </c>
      <c r="K60" s="145" t="s">
        <v>130</v>
      </c>
      <c r="L60" s="127" t="n">
        <v>58</v>
      </c>
      <c r="M60" s="127" t="n">
        <v>280</v>
      </c>
      <c r="N60" s="127" t="n">
        <v>465</v>
      </c>
      <c r="O60" s="145" t="s">
        <v>130</v>
      </c>
      <c r="P60" s="127" t="n">
        <v>543</v>
      </c>
      <c r="Q60" s="127" t="n">
        <v>1467</v>
      </c>
      <c r="R60" s="127" t="n">
        <v>252</v>
      </c>
      <c r="S60" s="127" t="n">
        <v>90</v>
      </c>
      <c r="T60" s="145" t="s">
        <v>130</v>
      </c>
      <c r="U60" s="145" t="s">
        <v>130</v>
      </c>
      <c r="V60" s="127" t="n">
        <v>219</v>
      </c>
      <c r="W60" s="145" t="s">
        <v>130</v>
      </c>
      <c r="X60" s="424" t="n">
        <v>46</v>
      </c>
    </row>
    <row r="61" customFormat="false" ht="12.75" hidden="false" customHeight="false" outlineLevel="0" collapsed="false">
      <c r="A61" s="185" t="n">
        <v>48</v>
      </c>
      <c r="B61" s="185"/>
      <c r="C61" s="306" t="s">
        <v>1262</v>
      </c>
      <c r="D61" s="195" t="s">
        <v>1263</v>
      </c>
      <c r="E61" s="145" t="s">
        <v>130</v>
      </c>
      <c r="F61" s="127" t="n">
        <v>5527</v>
      </c>
      <c r="G61" s="127" t="n">
        <v>771</v>
      </c>
      <c r="H61" s="127" t="n">
        <v>904</v>
      </c>
      <c r="I61" s="127" t="n">
        <v>470</v>
      </c>
      <c r="J61" s="145" t="s">
        <v>130</v>
      </c>
      <c r="K61" s="145" t="s">
        <v>130</v>
      </c>
      <c r="L61" s="127" t="n">
        <v>76</v>
      </c>
      <c r="M61" s="127" t="n">
        <v>285</v>
      </c>
      <c r="N61" s="127" t="n">
        <v>484</v>
      </c>
      <c r="O61" s="145" t="s">
        <v>130</v>
      </c>
      <c r="P61" s="127" t="n">
        <v>565</v>
      </c>
      <c r="Q61" s="127" t="n">
        <v>1429</v>
      </c>
      <c r="R61" s="127" t="n">
        <v>238</v>
      </c>
      <c r="S61" s="127" t="n">
        <v>80</v>
      </c>
      <c r="T61" s="145" t="s">
        <v>130</v>
      </c>
      <c r="U61" s="145" t="s">
        <v>130</v>
      </c>
      <c r="V61" s="127" t="n">
        <v>227</v>
      </c>
      <c r="W61" s="145" t="s">
        <v>130</v>
      </c>
      <c r="X61" s="424" t="n">
        <v>47</v>
      </c>
    </row>
    <row r="62" customFormat="false" ht="12.75" hidden="false" customHeight="false" outlineLevel="0" collapsed="false">
      <c r="A62" s="185" t="n">
        <v>49</v>
      </c>
      <c r="B62" s="185"/>
      <c r="C62" s="306" t="s">
        <v>938</v>
      </c>
      <c r="D62" s="195" t="s">
        <v>1264</v>
      </c>
      <c r="E62" s="145" t="s">
        <v>130</v>
      </c>
      <c r="F62" s="127" t="n">
        <v>6106</v>
      </c>
      <c r="G62" s="127" t="n">
        <v>839</v>
      </c>
      <c r="H62" s="127" t="n">
        <v>1029</v>
      </c>
      <c r="I62" s="127" t="n">
        <v>478</v>
      </c>
      <c r="J62" s="145" t="s">
        <v>130</v>
      </c>
      <c r="K62" s="145" t="s">
        <v>130</v>
      </c>
      <c r="L62" s="127" t="n">
        <v>81</v>
      </c>
      <c r="M62" s="127" t="n">
        <v>285</v>
      </c>
      <c r="N62" s="127" t="n">
        <v>517</v>
      </c>
      <c r="O62" s="145" t="s">
        <v>130</v>
      </c>
      <c r="P62" s="127" t="n">
        <v>585</v>
      </c>
      <c r="Q62" s="127" t="n">
        <v>1669</v>
      </c>
      <c r="R62" s="127" t="n">
        <v>268</v>
      </c>
      <c r="S62" s="127" t="n">
        <v>99</v>
      </c>
      <c r="T62" s="145" t="s">
        <v>130</v>
      </c>
      <c r="U62" s="145" t="s">
        <v>130</v>
      </c>
      <c r="V62" s="127" t="n">
        <v>255</v>
      </c>
      <c r="W62" s="145" t="s">
        <v>130</v>
      </c>
      <c r="X62" s="424" t="n">
        <v>48</v>
      </c>
    </row>
    <row r="63" customFormat="false" ht="12.75" hidden="false" customHeight="false" outlineLevel="0" collapsed="false">
      <c r="A63" s="185" t="n">
        <v>50</v>
      </c>
      <c r="B63" s="185"/>
      <c r="C63" s="306" t="s">
        <v>938</v>
      </c>
      <c r="D63" s="195" t="s">
        <v>1265</v>
      </c>
      <c r="E63" s="145" t="s">
        <v>130</v>
      </c>
      <c r="F63" s="127" t="n">
        <v>6014</v>
      </c>
      <c r="G63" s="127" t="n">
        <v>906</v>
      </c>
      <c r="H63" s="127" t="n">
        <v>953</v>
      </c>
      <c r="I63" s="127" t="n">
        <v>473</v>
      </c>
      <c r="J63" s="145" t="s">
        <v>130</v>
      </c>
      <c r="K63" s="145" t="s">
        <v>130</v>
      </c>
      <c r="L63" s="127" t="n">
        <v>97</v>
      </c>
      <c r="M63" s="127" t="n">
        <v>292</v>
      </c>
      <c r="N63" s="127" t="n">
        <v>519</v>
      </c>
      <c r="O63" s="145" t="s">
        <v>130</v>
      </c>
      <c r="P63" s="127" t="n">
        <v>610</v>
      </c>
      <c r="Q63" s="127" t="n">
        <v>1576</v>
      </c>
      <c r="R63" s="127" t="n">
        <v>257</v>
      </c>
      <c r="S63" s="127" t="n">
        <v>92</v>
      </c>
      <c r="T63" s="145" t="s">
        <v>130</v>
      </c>
      <c r="U63" s="145" t="s">
        <v>130</v>
      </c>
      <c r="V63" s="127" t="n">
        <v>239</v>
      </c>
      <c r="W63" s="145" t="s">
        <v>130</v>
      </c>
      <c r="X63" s="424" t="n">
        <v>49</v>
      </c>
    </row>
    <row r="64" customFormat="false" ht="12.75" hidden="false" customHeight="false" outlineLevel="0" collapsed="false">
      <c r="A64" s="185" t="n">
        <v>51</v>
      </c>
      <c r="B64" s="185"/>
      <c r="C64" s="306" t="s">
        <v>959</v>
      </c>
      <c r="D64" s="195" t="s">
        <v>1266</v>
      </c>
      <c r="E64" s="145" t="s">
        <v>130</v>
      </c>
      <c r="F64" s="127" t="n">
        <v>6071</v>
      </c>
      <c r="G64" s="127" t="n">
        <v>909</v>
      </c>
      <c r="H64" s="127" t="n">
        <v>958</v>
      </c>
      <c r="I64" s="127" t="n">
        <v>478</v>
      </c>
      <c r="J64" s="145" t="s">
        <v>130</v>
      </c>
      <c r="K64" s="145" t="s">
        <v>130</v>
      </c>
      <c r="L64" s="127" t="n">
        <v>100</v>
      </c>
      <c r="M64" s="127" t="n">
        <v>292</v>
      </c>
      <c r="N64" s="127" t="n">
        <v>512</v>
      </c>
      <c r="O64" s="145" t="s">
        <v>130</v>
      </c>
      <c r="P64" s="127" t="n">
        <v>626</v>
      </c>
      <c r="Q64" s="127" t="n">
        <v>1599</v>
      </c>
      <c r="R64" s="127" t="n">
        <v>270</v>
      </c>
      <c r="S64" s="127" t="n">
        <v>92</v>
      </c>
      <c r="T64" s="145" t="s">
        <v>130</v>
      </c>
      <c r="U64" s="145" t="s">
        <v>130</v>
      </c>
      <c r="V64" s="127" t="n">
        <v>235</v>
      </c>
      <c r="W64" s="145" t="s">
        <v>130</v>
      </c>
      <c r="X64" s="424" t="n">
        <v>50</v>
      </c>
    </row>
    <row r="65" customFormat="false" ht="12.75" hidden="false" customHeight="false" outlineLevel="0" collapsed="false">
      <c r="A65" s="185" t="n">
        <v>52</v>
      </c>
      <c r="B65" s="185"/>
      <c r="C65" s="306" t="s">
        <v>938</v>
      </c>
      <c r="D65" s="195" t="s">
        <v>1267</v>
      </c>
      <c r="E65" s="145" t="s">
        <v>130</v>
      </c>
      <c r="F65" s="127" t="n">
        <v>6431</v>
      </c>
      <c r="G65" s="127" t="n">
        <v>974</v>
      </c>
      <c r="H65" s="127" t="n">
        <v>1044</v>
      </c>
      <c r="I65" s="127" t="n">
        <v>459</v>
      </c>
      <c r="J65" s="145" t="s">
        <v>130</v>
      </c>
      <c r="K65" s="145" t="s">
        <v>130</v>
      </c>
      <c r="L65" s="127" t="n">
        <v>100</v>
      </c>
      <c r="M65" s="127" t="n">
        <v>306</v>
      </c>
      <c r="N65" s="127" t="n">
        <v>564</v>
      </c>
      <c r="O65" s="145" t="s">
        <v>130</v>
      </c>
      <c r="P65" s="127" t="n">
        <v>667</v>
      </c>
      <c r="Q65" s="127" t="n">
        <v>1695</v>
      </c>
      <c r="R65" s="127" t="n">
        <v>282</v>
      </c>
      <c r="S65" s="127" t="n">
        <v>97</v>
      </c>
      <c r="T65" s="145" t="s">
        <v>130</v>
      </c>
      <c r="U65" s="145" t="s">
        <v>130</v>
      </c>
      <c r="V65" s="127" t="n">
        <v>244</v>
      </c>
      <c r="W65" s="145" t="s">
        <v>130</v>
      </c>
      <c r="X65" s="424" t="n">
        <v>51</v>
      </c>
    </row>
    <row r="66" customFormat="false" ht="12.75" hidden="false" customHeight="false" outlineLevel="0" collapsed="false">
      <c r="A66" s="185" t="n">
        <v>53</v>
      </c>
      <c r="B66" s="185"/>
      <c r="C66" s="306" t="s">
        <v>959</v>
      </c>
      <c r="D66" s="195" t="s">
        <v>1268</v>
      </c>
      <c r="E66" s="145" t="s">
        <v>130</v>
      </c>
      <c r="F66" s="127" t="n">
        <v>6554</v>
      </c>
      <c r="G66" s="127" t="n">
        <v>947</v>
      </c>
      <c r="H66" s="127" t="n">
        <v>1120</v>
      </c>
      <c r="I66" s="127" t="n">
        <v>447</v>
      </c>
      <c r="J66" s="145" t="s">
        <v>130</v>
      </c>
      <c r="K66" s="145" t="s">
        <v>130</v>
      </c>
      <c r="L66" s="127" t="n">
        <v>97</v>
      </c>
      <c r="M66" s="127" t="n">
        <v>318</v>
      </c>
      <c r="N66" s="127" t="n">
        <v>569</v>
      </c>
      <c r="O66" s="145" t="s">
        <v>130</v>
      </c>
      <c r="P66" s="127" t="n">
        <v>691</v>
      </c>
      <c r="Q66" s="127" t="n">
        <v>1721</v>
      </c>
      <c r="R66" s="127" t="n">
        <v>286</v>
      </c>
      <c r="S66" s="127" t="n">
        <v>97</v>
      </c>
      <c r="T66" s="145" t="s">
        <v>130</v>
      </c>
      <c r="U66" s="145" t="s">
        <v>130</v>
      </c>
      <c r="V66" s="127" t="n">
        <v>261</v>
      </c>
      <c r="W66" s="145" t="s">
        <v>130</v>
      </c>
      <c r="X66" s="424" t="n">
        <v>52</v>
      </c>
    </row>
    <row r="67" customFormat="false" ht="12.75" hidden="false" customHeight="false" outlineLevel="0" collapsed="false">
      <c r="A67" s="185" t="n">
        <v>54</v>
      </c>
      <c r="B67" s="185"/>
      <c r="C67" s="306" t="s">
        <v>959</v>
      </c>
      <c r="D67" s="195" t="s">
        <v>1269</v>
      </c>
      <c r="E67" s="145" t="s">
        <v>130</v>
      </c>
      <c r="F67" s="127" t="n">
        <v>6867</v>
      </c>
      <c r="G67" s="127" t="n">
        <v>1025</v>
      </c>
      <c r="H67" s="127" t="n">
        <v>1119</v>
      </c>
      <c r="I67" s="127" t="n">
        <v>482</v>
      </c>
      <c r="J67" s="145" t="s">
        <v>130</v>
      </c>
      <c r="K67" s="145" t="s">
        <v>130</v>
      </c>
      <c r="L67" s="127" t="n">
        <v>107</v>
      </c>
      <c r="M67" s="127" t="n">
        <v>321</v>
      </c>
      <c r="N67" s="127" t="n">
        <v>594</v>
      </c>
      <c r="O67" s="145" t="s">
        <v>130</v>
      </c>
      <c r="P67" s="127" t="n">
        <v>723</v>
      </c>
      <c r="Q67" s="127" t="n">
        <v>1811</v>
      </c>
      <c r="R67" s="127" t="n">
        <v>306</v>
      </c>
      <c r="S67" s="127" t="n">
        <v>100</v>
      </c>
      <c r="T67" s="145" t="s">
        <v>130</v>
      </c>
      <c r="U67" s="145" t="s">
        <v>130</v>
      </c>
      <c r="V67" s="127" t="n">
        <v>279</v>
      </c>
      <c r="W67" s="145" t="s">
        <v>130</v>
      </c>
      <c r="X67" s="424" t="n">
        <v>53</v>
      </c>
    </row>
    <row r="68" customFormat="false" ht="12.75" hidden="false" customHeight="false" outlineLevel="0" collapsed="false">
      <c r="A68" s="185" t="n">
        <v>55</v>
      </c>
      <c r="B68" s="185"/>
      <c r="C68" s="306" t="s">
        <v>938</v>
      </c>
      <c r="D68" s="195" t="s">
        <v>1270</v>
      </c>
      <c r="E68" s="145" t="s">
        <v>130</v>
      </c>
      <c r="F68" s="127" t="n">
        <v>7062</v>
      </c>
      <c r="G68" s="127" t="n">
        <v>1057</v>
      </c>
      <c r="H68" s="127" t="n">
        <v>1139</v>
      </c>
      <c r="I68" s="127" t="n">
        <v>513</v>
      </c>
      <c r="J68" s="145" t="s">
        <v>130</v>
      </c>
      <c r="K68" s="145" t="s">
        <v>130</v>
      </c>
      <c r="L68" s="127" t="n">
        <v>103</v>
      </c>
      <c r="M68" s="127" t="n">
        <v>333</v>
      </c>
      <c r="N68" s="127" t="n">
        <v>643</v>
      </c>
      <c r="O68" s="145" t="s">
        <v>130</v>
      </c>
      <c r="P68" s="127" t="n">
        <v>738</v>
      </c>
      <c r="Q68" s="127" t="n">
        <v>1836</v>
      </c>
      <c r="R68" s="127" t="n">
        <v>309</v>
      </c>
      <c r="S68" s="127" t="n">
        <v>103</v>
      </c>
      <c r="T68" s="145" t="s">
        <v>130</v>
      </c>
      <c r="U68" s="145" t="s">
        <v>130</v>
      </c>
      <c r="V68" s="127" t="n">
        <v>288</v>
      </c>
      <c r="W68" s="145" t="s">
        <v>130</v>
      </c>
      <c r="X68" s="424" t="n">
        <v>54</v>
      </c>
    </row>
    <row r="69" customFormat="false" ht="12.75" hidden="false" customHeight="false" outlineLevel="0" collapsed="false">
      <c r="A69" s="185" t="n">
        <v>56</v>
      </c>
      <c r="B69" s="185"/>
      <c r="C69" s="306" t="s">
        <v>938</v>
      </c>
      <c r="D69" s="195" t="s">
        <v>1271</v>
      </c>
      <c r="E69" s="145" t="s">
        <v>130</v>
      </c>
      <c r="F69" s="127" t="n">
        <v>7093</v>
      </c>
      <c r="G69" s="127" t="n">
        <v>1030</v>
      </c>
      <c r="H69" s="127" t="n">
        <v>1141</v>
      </c>
      <c r="I69" s="127" t="n">
        <v>513</v>
      </c>
      <c r="J69" s="145" t="s">
        <v>130</v>
      </c>
      <c r="K69" s="145" t="s">
        <v>130</v>
      </c>
      <c r="L69" s="127" t="n">
        <v>104</v>
      </c>
      <c r="M69" s="127" t="n">
        <v>337</v>
      </c>
      <c r="N69" s="127" t="n">
        <v>672</v>
      </c>
      <c r="O69" s="145" t="s">
        <v>130</v>
      </c>
      <c r="P69" s="127" t="n">
        <v>748</v>
      </c>
      <c r="Q69" s="127" t="n">
        <v>1853</v>
      </c>
      <c r="R69" s="127" t="n">
        <v>318</v>
      </c>
      <c r="S69" s="127" t="n">
        <v>104</v>
      </c>
      <c r="T69" s="145" t="s">
        <v>130</v>
      </c>
      <c r="U69" s="145" t="s">
        <v>130</v>
      </c>
      <c r="V69" s="127" t="n">
        <v>274</v>
      </c>
      <c r="W69" s="145" t="s">
        <v>130</v>
      </c>
      <c r="X69" s="424" t="n">
        <v>55</v>
      </c>
    </row>
    <row r="70" customFormat="false" ht="12.75" hidden="false" customHeight="false" outlineLevel="0" collapsed="false">
      <c r="A70" s="185" t="n">
        <v>57</v>
      </c>
      <c r="B70" s="185"/>
      <c r="C70" s="306" t="s">
        <v>938</v>
      </c>
      <c r="D70" s="195" t="s">
        <v>1272</v>
      </c>
      <c r="E70" s="145" t="s">
        <v>130</v>
      </c>
      <c r="F70" s="127" t="n">
        <v>7353</v>
      </c>
      <c r="G70" s="127" t="n">
        <v>1063</v>
      </c>
      <c r="H70" s="127" t="n">
        <v>1201</v>
      </c>
      <c r="I70" s="127" t="n">
        <v>527</v>
      </c>
      <c r="J70" s="145" t="s">
        <v>130</v>
      </c>
      <c r="K70" s="145" t="s">
        <v>130</v>
      </c>
      <c r="L70" s="127" t="n">
        <v>97</v>
      </c>
      <c r="M70" s="127" t="n">
        <v>328</v>
      </c>
      <c r="N70" s="127" t="n">
        <v>675</v>
      </c>
      <c r="O70" s="145" t="s">
        <v>130</v>
      </c>
      <c r="P70" s="127" t="n">
        <v>800</v>
      </c>
      <c r="Q70" s="127" t="n">
        <v>1937</v>
      </c>
      <c r="R70" s="127" t="n">
        <v>321</v>
      </c>
      <c r="S70" s="127" t="n">
        <v>107</v>
      </c>
      <c r="T70" s="145" t="s">
        <v>130</v>
      </c>
      <c r="U70" s="145" t="s">
        <v>130</v>
      </c>
      <c r="V70" s="127" t="n">
        <v>297</v>
      </c>
      <c r="W70" s="145" t="s">
        <v>130</v>
      </c>
      <c r="X70" s="424" t="n">
        <v>56</v>
      </c>
    </row>
    <row r="71" customFormat="false" ht="12.75" hidden="false" customHeight="false" outlineLevel="0" collapsed="false">
      <c r="A71" s="185" t="n">
        <v>58</v>
      </c>
      <c r="B71" s="185"/>
      <c r="C71" s="306" t="s">
        <v>938</v>
      </c>
      <c r="D71" s="195" t="s">
        <v>1273</v>
      </c>
      <c r="E71" s="145" t="s">
        <v>130</v>
      </c>
      <c r="F71" s="127" t="n">
        <v>7493</v>
      </c>
      <c r="G71" s="127" t="n">
        <v>1085</v>
      </c>
      <c r="H71" s="127" t="n">
        <v>1237</v>
      </c>
      <c r="I71" s="127" t="n">
        <v>543</v>
      </c>
      <c r="J71" s="145" t="s">
        <v>130</v>
      </c>
      <c r="K71" s="145" t="s">
        <v>130</v>
      </c>
      <c r="L71" s="127" t="n">
        <v>106</v>
      </c>
      <c r="M71" s="127" t="n">
        <v>334</v>
      </c>
      <c r="N71" s="127" t="n">
        <v>684</v>
      </c>
      <c r="O71" s="145" t="s">
        <v>130</v>
      </c>
      <c r="P71" s="127" t="n">
        <v>799</v>
      </c>
      <c r="Q71" s="127" t="n">
        <v>1972</v>
      </c>
      <c r="R71" s="127" t="n">
        <v>328</v>
      </c>
      <c r="S71" s="127" t="n">
        <v>107</v>
      </c>
      <c r="T71" s="145" t="s">
        <v>130</v>
      </c>
      <c r="U71" s="145" t="s">
        <v>130</v>
      </c>
      <c r="V71" s="127" t="n">
        <v>299</v>
      </c>
      <c r="W71" s="145" t="s">
        <v>130</v>
      </c>
      <c r="X71" s="424" t="n">
        <v>57</v>
      </c>
    </row>
    <row r="72" customFormat="false" ht="12.75" hidden="false" customHeight="false" outlineLevel="0" collapsed="false">
      <c r="A72" s="185" t="n">
        <v>59</v>
      </c>
      <c r="B72" s="185"/>
      <c r="C72" s="306" t="s">
        <v>959</v>
      </c>
      <c r="D72" s="195" t="s">
        <v>1274</v>
      </c>
      <c r="E72" s="145" t="s">
        <v>130</v>
      </c>
      <c r="F72" s="127" t="n">
        <v>7730</v>
      </c>
      <c r="G72" s="127" t="n">
        <v>1110</v>
      </c>
      <c r="H72" s="127" t="n">
        <v>1288</v>
      </c>
      <c r="I72" s="127" t="n">
        <v>542</v>
      </c>
      <c r="J72" s="145" t="s">
        <v>130</v>
      </c>
      <c r="K72" s="145" t="s">
        <v>130</v>
      </c>
      <c r="L72" s="127" t="n">
        <v>112</v>
      </c>
      <c r="M72" s="127" t="n">
        <v>327</v>
      </c>
      <c r="N72" s="127" t="n">
        <v>695</v>
      </c>
      <c r="O72" s="145" t="s">
        <v>130</v>
      </c>
      <c r="P72" s="127" t="n">
        <v>810</v>
      </c>
      <c r="Q72" s="127" t="n">
        <v>2086</v>
      </c>
      <c r="R72" s="127" t="n">
        <v>336</v>
      </c>
      <c r="S72" s="127" t="n">
        <v>104</v>
      </c>
      <c r="T72" s="145" t="s">
        <v>130</v>
      </c>
      <c r="U72" s="145" t="s">
        <v>130</v>
      </c>
      <c r="V72" s="127" t="n">
        <v>320</v>
      </c>
      <c r="W72" s="145" t="s">
        <v>130</v>
      </c>
      <c r="X72" s="424" t="n">
        <v>58</v>
      </c>
    </row>
    <row r="73" customFormat="false" ht="12.75" hidden="false" customHeight="false" outlineLevel="0" collapsed="false">
      <c r="A73" s="185" t="n">
        <v>60</v>
      </c>
      <c r="B73" s="185"/>
      <c r="C73" s="306" t="s">
        <v>938</v>
      </c>
      <c r="D73" s="195" t="s">
        <v>1275</v>
      </c>
      <c r="E73" s="145" t="s">
        <v>130</v>
      </c>
      <c r="F73" s="127" t="n">
        <v>7926</v>
      </c>
      <c r="G73" s="127" t="n">
        <v>1148</v>
      </c>
      <c r="H73" s="127" t="n">
        <v>1307</v>
      </c>
      <c r="I73" s="127" t="n">
        <v>536</v>
      </c>
      <c r="J73" s="145" t="s">
        <v>130</v>
      </c>
      <c r="K73" s="145" t="s">
        <v>130</v>
      </c>
      <c r="L73" s="127" t="n">
        <v>117</v>
      </c>
      <c r="M73" s="127" t="n">
        <v>321</v>
      </c>
      <c r="N73" s="127" t="n">
        <v>693</v>
      </c>
      <c r="O73" s="145" t="s">
        <v>130</v>
      </c>
      <c r="P73" s="127" t="n">
        <v>825</v>
      </c>
      <c r="Q73" s="127" t="n">
        <v>2182</v>
      </c>
      <c r="R73" s="127" t="n">
        <v>357</v>
      </c>
      <c r="S73" s="127" t="n">
        <v>103</v>
      </c>
      <c r="T73" s="145" t="s">
        <v>130</v>
      </c>
      <c r="U73" s="145" t="s">
        <v>130</v>
      </c>
      <c r="V73" s="127" t="n">
        <v>337</v>
      </c>
      <c r="W73" s="145" t="s">
        <v>130</v>
      </c>
      <c r="X73" s="424" t="n">
        <v>59</v>
      </c>
    </row>
    <row r="74" customFormat="false" ht="12.75" hidden="false" customHeight="false" outlineLevel="0" collapsed="false">
      <c r="A74" s="185" t="n">
        <v>61</v>
      </c>
      <c r="B74" s="185"/>
      <c r="C74" s="306" t="s">
        <v>950</v>
      </c>
      <c r="D74" s="195" t="s">
        <v>1276</v>
      </c>
      <c r="E74" s="145" t="s">
        <v>130</v>
      </c>
      <c r="F74" s="127" t="n">
        <v>8863</v>
      </c>
      <c r="G74" s="127" t="n">
        <v>1279</v>
      </c>
      <c r="H74" s="127" t="n">
        <v>1595</v>
      </c>
      <c r="I74" s="127" t="n">
        <v>535</v>
      </c>
      <c r="J74" s="145" t="s">
        <v>130</v>
      </c>
      <c r="K74" s="145" t="s">
        <v>130</v>
      </c>
      <c r="L74" s="127" t="n">
        <v>138</v>
      </c>
      <c r="M74" s="127" t="n">
        <v>358</v>
      </c>
      <c r="N74" s="127" t="n">
        <v>758</v>
      </c>
      <c r="O74" s="145" t="s">
        <v>130</v>
      </c>
      <c r="P74" s="127" t="n">
        <v>947</v>
      </c>
      <c r="Q74" s="127" t="n">
        <v>2343</v>
      </c>
      <c r="R74" s="127" t="n">
        <v>414</v>
      </c>
      <c r="S74" s="127" t="n">
        <v>127</v>
      </c>
      <c r="T74" s="145" t="s">
        <v>130</v>
      </c>
      <c r="U74" s="145" t="s">
        <v>130</v>
      </c>
      <c r="V74" s="127" t="n">
        <v>369</v>
      </c>
      <c r="W74" s="145" t="s">
        <v>130</v>
      </c>
      <c r="X74" s="424" t="n">
        <v>60</v>
      </c>
    </row>
    <row r="75" customFormat="false" ht="12.75" hidden="false" customHeight="false" outlineLevel="0" collapsed="false">
      <c r="A75" s="185" t="n">
        <v>62</v>
      </c>
      <c r="B75" s="185"/>
      <c r="C75" s="306" t="s">
        <v>938</v>
      </c>
      <c r="D75" s="195" t="s">
        <v>1277</v>
      </c>
      <c r="E75" s="145" t="s">
        <v>130</v>
      </c>
      <c r="F75" s="127" t="n">
        <v>9177</v>
      </c>
      <c r="G75" s="127" t="n">
        <v>1346</v>
      </c>
      <c r="H75" s="127" t="n">
        <v>1678</v>
      </c>
      <c r="I75" s="127" t="n">
        <v>538</v>
      </c>
      <c r="J75" s="145" t="s">
        <v>130</v>
      </c>
      <c r="K75" s="145" t="s">
        <v>130</v>
      </c>
      <c r="L75" s="127" t="n">
        <v>140</v>
      </c>
      <c r="M75" s="127" t="n">
        <v>378</v>
      </c>
      <c r="N75" s="127" t="n">
        <v>749</v>
      </c>
      <c r="O75" s="145" t="s">
        <v>130</v>
      </c>
      <c r="P75" s="127" t="n">
        <v>997</v>
      </c>
      <c r="Q75" s="127" t="n">
        <v>2431</v>
      </c>
      <c r="R75" s="127" t="n">
        <v>425</v>
      </c>
      <c r="S75" s="127" t="n">
        <v>132</v>
      </c>
      <c r="T75" s="145" t="s">
        <v>130</v>
      </c>
      <c r="U75" s="145" t="s">
        <v>130</v>
      </c>
      <c r="V75" s="127" t="n">
        <v>362</v>
      </c>
      <c r="W75" s="145" t="s">
        <v>130</v>
      </c>
      <c r="X75" s="424" t="n">
        <v>61</v>
      </c>
    </row>
    <row r="76" customFormat="false" ht="12.75" hidden="false" customHeight="false" outlineLevel="0" collapsed="false">
      <c r="A76" s="185" t="n">
        <v>63</v>
      </c>
      <c r="B76" s="185"/>
      <c r="C76" s="306" t="s">
        <v>953</v>
      </c>
      <c r="D76" s="195" t="s">
        <v>1278</v>
      </c>
      <c r="E76" s="145" t="s">
        <v>130</v>
      </c>
      <c r="F76" s="127" t="n">
        <v>9354</v>
      </c>
      <c r="G76" s="127" t="n">
        <v>1362</v>
      </c>
      <c r="H76" s="127" t="n">
        <v>1747</v>
      </c>
      <c r="I76" s="127" t="n">
        <v>518</v>
      </c>
      <c r="J76" s="145" t="s">
        <v>130</v>
      </c>
      <c r="K76" s="145" t="s">
        <v>130</v>
      </c>
      <c r="L76" s="127" t="n">
        <v>136</v>
      </c>
      <c r="M76" s="127" t="n">
        <v>399</v>
      </c>
      <c r="N76" s="127" t="n">
        <v>768</v>
      </c>
      <c r="O76" s="145" t="s">
        <v>130</v>
      </c>
      <c r="P76" s="127" t="n">
        <v>999</v>
      </c>
      <c r="Q76" s="127" t="n">
        <v>2475</v>
      </c>
      <c r="R76" s="127" t="n">
        <v>454</v>
      </c>
      <c r="S76" s="127" t="n">
        <v>136</v>
      </c>
      <c r="T76" s="145" t="s">
        <v>130</v>
      </c>
      <c r="U76" s="145" t="s">
        <v>130</v>
      </c>
      <c r="V76" s="127" t="n">
        <v>360</v>
      </c>
      <c r="W76" s="145" t="s">
        <v>130</v>
      </c>
      <c r="X76" s="424" t="n">
        <v>62</v>
      </c>
    </row>
    <row r="77" customFormat="false" ht="12.75" hidden="false" customHeight="false" outlineLevel="0" collapsed="false">
      <c r="A77" s="185" t="n">
        <v>64</v>
      </c>
      <c r="B77" s="185"/>
      <c r="C77" s="306" t="s">
        <v>938</v>
      </c>
      <c r="D77" s="195" t="s">
        <v>955</v>
      </c>
      <c r="E77" s="145" t="s">
        <v>130</v>
      </c>
      <c r="F77" s="127" t="n">
        <v>9563</v>
      </c>
      <c r="G77" s="127" t="n">
        <v>1419</v>
      </c>
      <c r="H77" s="127" t="n">
        <v>1735</v>
      </c>
      <c r="I77" s="127" t="n">
        <v>556</v>
      </c>
      <c r="J77" s="145" t="s">
        <v>130</v>
      </c>
      <c r="K77" s="145" t="s">
        <v>130</v>
      </c>
      <c r="L77" s="127" t="n">
        <v>137</v>
      </c>
      <c r="M77" s="127" t="n">
        <v>412</v>
      </c>
      <c r="N77" s="127" t="n">
        <v>765</v>
      </c>
      <c r="O77" s="145" t="s">
        <v>130</v>
      </c>
      <c r="P77" s="127" t="n">
        <v>1030</v>
      </c>
      <c r="Q77" s="127" t="n">
        <v>2525</v>
      </c>
      <c r="R77" s="127" t="n">
        <v>463</v>
      </c>
      <c r="S77" s="127" t="n">
        <v>144</v>
      </c>
      <c r="T77" s="145" t="s">
        <v>130</v>
      </c>
      <c r="U77" s="145" t="s">
        <v>130</v>
      </c>
      <c r="V77" s="127" t="n">
        <v>378</v>
      </c>
      <c r="W77" s="145" t="s">
        <v>130</v>
      </c>
      <c r="X77" s="424" t="n">
        <v>63</v>
      </c>
    </row>
    <row r="78" customFormat="false" ht="12.75" hidden="false" customHeight="false" outlineLevel="0" collapsed="false">
      <c r="A78" s="185" t="n">
        <v>65</v>
      </c>
      <c r="B78" s="185"/>
      <c r="C78" s="306" t="s">
        <v>938</v>
      </c>
      <c r="D78" s="195" t="s">
        <v>1279</v>
      </c>
      <c r="E78" s="145" t="s">
        <v>130</v>
      </c>
      <c r="F78" s="127" t="n">
        <v>9805</v>
      </c>
      <c r="G78" s="127" t="n">
        <v>1513</v>
      </c>
      <c r="H78" s="127" t="n">
        <v>1743</v>
      </c>
      <c r="I78" s="127" t="n">
        <v>552</v>
      </c>
      <c r="J78" s="145" t="s">
        <v>130</v>
      </c>
      <c r="K78" s="145" t="s">
        <v>130</v>
      </c>
      <c r="L78" s="127" t="n">
        <v>136</v>
      </c>
      <c r="M78" s="127" t="n">
        <v>433</v>
      </c>
      <c r="N78" s="127" t="n">
        <v>776</v>
      </c>
      <c r="O78" s="145" t="s">
        <v>130</v>
      </c>
      <c r="P78" s="127" t="n">
        <v>1039</v>
      </c>
      <c r="Q78" s="127" t="n">
        <v>2603</v>
      </c>
      <c r="R78" s="127" t="n">
        <v>485</v>
      </c>
      <c r="S78" s="127" t="n">
        <v>159</v>
      </c>
      <c r="T78" s="145" t="s">
        <v>130</v>
      </c>
      <c r="U78" s="145" t="s">
        <v>130</v>
      </c>
      <c r="V78" s="127" t="n">
        <v>367</v>
      </c>
      <c r="W78" s="145" t="s">
        <v>130</v>
      </c>
      <c r="X78" s="424" t="n">
        <v>64</v>
      </c>
    </row>
    <row r="79" customFormat="false" ht="12.75" hidden="false" customHeight="false" outlineLevel="0" collapsed="false">
      <c r="A79" s="185" t="n">
        <v>66</v>
      </c>
      <c r="B79" s="185"/>
      <c r="C79" s="306" t="s">
        <v>938</v>
      </c>
      <c r="D79" s="195" t="s">
        <v>1280</v>
      </c>
      <c r="E79" s="145" t="s">
        <v>130</v>
      </c>
      <c r="F79" s="127" t="n">
        <v>9849</v>
      </c>
      <c r="G79" s="127" t="n">
        <v>1563</v>
      </c>
      <c r="H79" s="127" t="n">
        <v>1673</v>
      </c>
      <c r="I79" s="127" t="n">
        <v>591</v>
      </c>
      <c r="J79" s="145" t="s">
        <v>130</v>
      </c>
      <c r="K79" s="145" t="s">
        <v>130</v>
      </c>
      <c r="L79" s="127" t="n">
        <v>141</v>
      </c>
      <c r="M79" s="127" t="n">
        <v>400</v>
      </c>
      <c r="N79" s="127" t="n">
        <v>846</v>
      </c>
      <c r="O79" s="145" t="s">
        <v>130</v>
      </c>
      <c r="P79" s="127" t="n">
        <v>1061</v>
      </c>
      <c r="Q79" s="127" t="n">
        <v>2545</v>
      </c>
      <c r="R79" s="127" t="n">
        <v>481</v>
      </c>
      <c r="S79" s="127" t="n">
        <v>176</v>
      </c>
      <c r="T79" s="145" t="s">
        <v>130</v>
      </c>
      <c r="U79" s="145" t="s">
        <v>130</v>
      </c>
      <c r="V79" s="127" t="n">
        <v>373</v>
      </c>
      <c r="W79" s="145" t="s">
        <v>130</v>
      </c>
      <c r="X79" s="424" t="n">
        <v>65</v>
      </c>
    </row>
    <row r="80" customFormat="false" ht="12.75" hidden="false" customHeight="false" outlineLevel="0" collapsed="false">
      <c r="A80" s="185" t="n">
        <v>67</v>
      </c>
      <c r="B80" s="185"/>
      <c r="C80" s="306" t="s">
        <v>938</v>
      </c>
      <c r="D80" s="195" t="s">
        <v>1281</v>
      </c>
      <c r="E80" s="127" t="n">
        <v>11858</v>
      </c>
      <c r="F80" s="127" t="n">
        <v>10019</v>
      </c>
      <c r="G80" s="127" t="n">
        <v>1576</v>
      </c>
      <c r="H80" s="127" t="n">
        <v>1695</v>
      </c>
      <c r="I80" s="127" t="n">
        <v>573</v>
      </c>
      <c r="J80" s="127" t="n">
        <v>214</v>
      </c>
      <c r="K80" s="127" t="n">
        <v>269</v>
      </c>
      <c r="L80" s="127" t="n">
        <v>144</v>
      </c>
      <c r="M80" s="127" t="n">
        <v>391</v>
      </c>
      <c r="N80" s="127" t="n">
        <v>870</v>
      </c>
      <c r="O80" s="127" t="n">
        <v>180</v>
      </c>
      <c r="P80" s="127" t="n">
        <v>1081</v>
      </c>
      <c r="Q80" s="127" t="n">
        <v>2638</v>
      </c>
      <c r="R80" s="127" t="n">
        <v>490</v>
      </c>
      <c r="S80" s="127" t="n">
        <v>179</v>
      </c>
      <c r="T80" s="127" t="n">
        <v>596</v>
      </c>
      <c r="U80" s="127" t="n">
        <v>320</v>
      </c>
      <c r="V80" s="127" t="n">
        <v>382</v>
      </c>
      <c r="W80" s="127" t="n">
        <v>260</v>
      </c>
      <c r="X80" s="424" t="n">
        <v>66</v>
      </c>
    </row>
    <row r="81" customFormat="false" ht="12.75" hidden="false" customHeight="false" outlineLevel="0" collapsed="false">
      <c r="A81" s="185" t="n">
        <v>68</v>
      </c>
      <c r="B81" s="185"/>
      <c r="C81" s="306" t="s">
        <v>959</v>
      </c>
      <c r="D81" s="195" t="s">
        <v>960</v>
      </c>
      <c r="E81" s="127" t="n">
        <v>12044</v>
      </c>
      <c r="F81" s="127" t="n">
        <v>10171</v>
      </c>
      <c r="G81" s="127" t="n">
        <v>1619</v>
      </c>
      <c r="H81" s="127" t="n">
        <v>1704</v>
      </c>
      <c r="I81" s="127" t="n">
        <v>583</v>
      </c>
      <c r="J81" s="127" t="n">
        <v>237</v>
      </c>
      <c r="K81" s="127" t="n">
        <v>279</v>
      </c>
      <c r="L81" s="127" t="n">
        <v>142</v>
      </c>
      <c r="M81" s="127" t="n">
        <v>394</v>
      </c>
      <c r="N81" s="127" t="n">
        <v>882</v>
      </c>
      <c r="O81" s="127" t="n">
        <v>177</v>
      </c>
      <c r="P81" s="127" t="n">
        <v>1089</v>
      </c>
      <c r="Q81" s="127" t="n">
        <v>2664</v>
      </c>
      <c r="R81" s="127" t="n">
        <v>509</v>
      </c>
      <c r="S81" s="127" t="n">
        <v>181</v>
      </c>
      <c r="T81" s="127" t="n">
        <v>600</v>
      </c>
      <c r="U81" s="127" t="n">
        <v>313</v>
      </c>
      <c r="V81" s="127" t="n">
        <v>404</v>
      </c>
      <c r="W81" s="127" t="n">
        <v>268</v>
      </c>
      <c r="X81" s="424" t="n">
        <v>67</v>
      </c>
    </row>
    <row r="82" customFormat="false" ht="12.75" hidden="false" customHeight="false" outlineLevel="0" collapsed="false">
      <c r="A82" s="185" t="n">
        <v>69</v>
      </c>
      <c r="B82" s="185"/>
      <c r="C82" s="306" t="s">
        <v>938</v>
      </c>
      <c r="D82" s="195" t="s">
        <v>1282</v>
      </c>
      <c r="E82" s="127" t="n">
        <v>12379</v>
      </c>
      <c r="F82" s="127" t="n">
        <v>10409</v>
      </c>
      <c r="G82" s="127" t="n">
        <v>1667</v>
      </c>
      <c r="H82" s="127" t="n">
        <v>1755</v>
      </c>
      <c r="I82" s="127" t="n">
        <v>580</v>
      </c>
      <c r="J82" s="127" t="n">
        <v>248</v>
      </c>
      <c r="K82" s="127" t="n">
        <v>291</v>
      </c>
      <c r="L82" s="127" t="n">
        <v>140</v>
      </c>
      <c r="M82" s="127" t="n">
        <v>417</v>
      </c>
      <c r="N82" s="127" t="n">
        <v>907</v>
      </c>
      <c r="O82" s="127" t="n">
        <v>190</v>
      </c>
      <c r="P82" s="127" t="n">
        <v>1136</v>
      </c>
      <c r="Q82" s="127" t="n">
        <v>2664</v>
      </c>
      <c r="R82" s="127" t="n">
        <v>535</v>
      </c>
      <c r="S82" s="127" t="n">
        <v>184</v>
      </c>
      <c r="T82" s="127" t="n">
        <v>626</v>
      </c>
      <c r="U82" s="127" t="n">
        <v>337</v>
      </c>
      <c r="V82" s="127" t="n">
        <v>423</v>
      </c>
      <c r="W82" s="127" t="n">
        <v>278</v>
      </c>
      <c r="X82" s="424" t="n">
        <v>68</v>
      </c>
    </row>
    <row r="83" customFormat="false" ht="12.75" hidden="false" customHeight="false" outlineLevel="0" collapsed="false">
      <c r="A83" s="185" t="n">
        <v>70</v>
      </c>
      <c r="B83" s="185"/>
      <c r="C83" s="306" t="s">
        <v>938</v>
      </c>
      <c r="D83" s="195" t="s">
        <v>1283</v>
      </c>
      <c r="E83" s="127" t="n">
        <v>12747</v>
      </c>
      <c r="F83" s="127" t="n">
        <v>10702</v>
      </c>
      <c r="G83" s="127" t="n">
        <v>1698</v>
      </c>
      <c r="H83" s="127" t="n">
        <v>1841</v>
      </c>
      <c r="I83" s="127" t="n">
        <v>587</v>
      </c>
      <c r="J83" s="127" t="n">
        <v>273</v>
      </c>
      <c r="K83" s="127" t="n">
        <v>295</v>
      </c>
      <c r="L83" s="127" t="n">
        <v>143</v>
      </c>
      <c r="M83" s="127" t="n">
        <v>401</v>
      </c>
      <c r="N83" s="127" t="n">
        <v>923</v>
      </c>
      <c r="O83" s="127" t="n">
        <v>201</v>
      </c>
      <c r="P83" s="127" t="n">
        <v>1134</v>
      </c>
      <c r="Q83" s="127" t="n">
        <v>2787</v>
      </c>
      <c r="R83" s="127" t="n">
        <v>563</v>
      </c>
      <c r="S83" s="127" t="n">
        <v>187</v>
      </c>
      <c r="T83" s="127" t="n">
        <v>628</v>
      </c>
      <c r="U83" s="127" t="n">
        <v>339</v>
      </c>
      <c r="V83" s="127" t="n">
        <v>436</v>
      </c>
      <c r="W83" s="127" t="n">
        <v>310</v>
      </c>
      <c r="X83" s="424" t="n">
        <v>69</v>
      </c>
    </row>
    <row r="84" customFormat="false" ht="12.75" hidden="false" customHeight="false" outlineLevel="0" collapsed="false">
      <c r="A84" s="185" t="n">
        <v>71</v>
      </c>
      <c r="B84" s="185"/>
      <c r="C84" s="306" t="s">
        <v>938</v>
      </c>
      <c r="D84" s="195" t="s">
        <v>1284</v>
      </c>
      <c r="E84" s="127" t="n">
        <v>12891</v>
      </c>
      <c r="F84" s="127" t="n">
        <v>10825</v>
      </c>
      <c r="G84" s="127" t="n">
        <v>1750</v>
      </c>
      <c r="H84" s="127" t="n">
        <v>1864</v>
      </c>
      <c r="I84" s="127" t="n">
        <v>579</v>
      </c>
      <c r="J84" s="127" t="n">
        <v>267</v>
      </c>
      <c r="K84" s="127" t="n">
        <v>300</v>
      </c>
      <c r="L84" s="127" t="n">
        <v>144</v>
      </c>
      <c r="M84" s="127" t="n">
        <v>403</v>
      </c>
      <c r="N84" s="127" t="n">
        <v>927</v>
      </c>
      <c r="O84" s="127" t="n">
        <v>208</v>
      </c>
      <c r="P84" s="127" t="n">
        <v>1168</v>
      </c>
      <c r="Q84" s="127" t="n">
        <v>2793</v>
      </c>
      <c r="R84" s="127" t="n">
        <v>574</v>
      </c>
      <c r="S84" s="127" t="n">
        <v>189</v>
      </c>
      <c r="T84" s="127" t="n">
        <v>637</v>
      </c>
      <c r="U84" s="127" t="n">
        <v>348</v>
      </c>
      <c r="V84" s="127" t="n">
        <v>435</v>
      </c>
      <c r="W84" s="127" t="n">
        <v>304</v>
      </c>
      <c r="X84" s="424" t="n">
        <v>70</v>
      </c>
    </row>
    <row r="85" customFormat="false" ht="12.75" hidden="false" customHeight="false" outlineLevel="0" collapsed="false">
      <c r="A85" s="185" t="n">
        <v>72</v>
      </c>
      <c r="B85" s="185"/>
      <c r="C85" s="306" t="s">
        <v>938</v>
      </c>
      <c r="D85" s="195" t="s">
        <v>1285</v>
      </c>
      <c r="E85" s="127" t="n">
        <v>13191</v>
      </c>
      <c r="F85" s="127" t="n">
        <v>11092</v>
      </c>
      <c r="G85" s="127" t="n">
        <v>1756</v>
      </c>
      <c r="H85" s="127" t="n">
        <v>1903</v>
      </c>
      <c r="I85" s="127" t="n">
        <v>578</v>
      </c>
      <c r="J85" s="127" t="n">
        <v>259</v>
      </c>
      <c r="K85" s="127" t="n">
        <v>309</v>
      </c>
      <c r="L85" s="127" t="n">
        <v>145</v>
      </c>
      <c r="M85" s="127" t="n">
        <v>436</v>
      </c>
      <c r="N85" s="127" t="n">
        <v>948</v>
      </c>
      <c r="O85" s="127" t="n">
        <v>218</v>
      </c>
      <c r="P85" s="127" t="n">
        <v>1220</v>
      </c>
      <c r="Q85" s="127" t="n">
        <v>2871</v>
      </c>
      <c r="R85" s="127" t="n">
        <v>589</v>
      </c>
      <c r="S85" s="127" t="n">
        <v>193</v>
      </c>
      <c r="T85" s="127" t="n">
        <v>654</v>
      </c>
      <c r="U85" s="127" t="n">
        <v>343</v>
      </c>
      <c r="V85" s="127" t="n">
        <v>454</v>
      </c>
      <c r="W85" s="127" t="n">
        <v>316</v>
      </c>
      <c r="X85" s="424" t="n">
        <v>71</v>
      </c>
    </row>
    <row r="86" customFormat="false" ht="12.75" hidden="false" customHeight="false" outlineLevel="0" collapsed="false">
      <c r="A86" s="185" t="n">
        <v>73</v>
      </c>
      <c r="B86" s="185"/>
      <c r="C86" s="306" t="s">
        <v>938</v>
      </c>
      <c r="D86" s="195" t="s">
        <v>1286</v>
      </c>
      <c r="E86" s="127" t="n">
        <v>13259</v>
      </c>
      <c r="F86" s="127" t="n">
        <v>11125</v>
      </c>
      <c r="G86" s="127" t="n">
        <v>1754</v>
      </c>
      <c r="H86" s="127" t="n">
        <v>1897</v>
      </c>
      <c r="I86" s="127" t="n">
        <v>562</v>
      </c>
      <c r="J86" s="127" t="n">
        <v>264</v>
      </c>
      <c r="K86" s="127" t="n">
        <v>313</v>
      </c>
      <c r="L86" s="127" t="n">
        <v>152</v>
      </c>
      <c r="M86" s="127" t="n">
        <v>442</v>
      </c>
      <c r="N86" s="127" t="n">
        <v>935</v>
      </c>
      <c r="O86" s="127" t="n">
        <v>218</v>
      </c>
      <c r="P86" s="127" t="n">
        <v>1243</v>
      </c>
      <c r="Q86" s="127" t="n">
        <v>2893</v>
      </c>
      <c r="R86" s="127" t="n">
        <v>592</v>
      </c>
      <c r="S86" s="127" t="n">
        <v>193</v>
      </c>
      <c r="T86" s="127" t="n">
        <v>662</v>
      </c>
      <c r="U86" s="127" t="n">
        <v>350</v>
      </c>
      <c r="V86" s="127" t="n">
        <v>462</v>
      </c>
      <c r="W86" s="127" t="n">
        <v>327</v>
      </c>
      <c r="X86" s="424" t="n">
        <v>72</v>
      </c>
    </row>
    <row r="87" customFormat="false" ht="12.75" hidden="false" customHeight="false" outlineLevel="0" collapsed="false">
      <c r="A87" s="185" t="n">
        <v>74</v>
      </c>
      <c r="B87" s="185"/>
      <c r="C87" s="306" t="s">
        <v>938</v>
      </c>
      <c r="D87" s="195" t="s">
        <v>1287</v>
      </c>
      <c r="E87" s="127" t="n">
        <v>13297</v>
      </c>
      <c r="F87" s="127" t="n">
        <v>11097</v>
      </c>
      <c r="G87" s="127" t="n">
        <v>1708</v>
      </c>
      <c r="H87" s="127" t="n">
        <v>1899</v>
      </c>
      <c r="I87" s="127" t="n">
        <v>559</v>
      </c>
      <c r="J87" s="127" t="n">
        <v>278</v>
      </c>
      <c r="K87" s="127" t="n">
        <v>326</v>
      </c>
      <c r="L87" s="127" t="n">
        <v>154</v>
      </c>
      <c r="M87" s="127" t="n">
        <v>440</v>
      </c>
      <c r="N87" s="127" t="n">
        <v>951</v>
      </c>
      <c r="O87" s="127" t="n">
        <v>234</v>
      </c>
      <c r="P87" s="127" t="n">
        <v>1228</v>
      </c>
      <c r="Q87" s="127" t="n">
        <v>2909</v>
      </c>
      <c r="R87" s="127" t="n">
        <v>588</v>
      </c>
      <c r="S87" s="127" t="n">
        <v>198</v>
      </c>
      <c r="T87" s="127" t="n">
        <v>671</v>
      </c>
      <c r="U87" s="127" t="n">
        <v>363</v>
      </c>
      <c r="V87" s="127" t="n">
        <v>462</v>
      </c>
      <c r="W87" s="192" t="n">
        <v>327</v>
      </c>
      <c r="X87" s="424" t="n">
        <v>73</v>
      </c>
    </row>
    <row r="88" customFormat="false" ht="12.75" hidden="false" customHeight="false" outlineLevel="0" collapsed="false">
      <c r="A88" s="185" t="n">
        <v>75</v>
      </c>
      <c r="B88" s="185"/>
      <c r="C88" s="306" t="s">
        <v>938</v>
      </c>
      <c r="D88" s="195" t="s">
        <v>1288</v>
      </c>
      <c r="E88" s="127" t="n">
        <v>13485</v>
      </c>
      <c r="F88" s="127" t="n">
        <v>11194</v>
      </c>
      <c r="G88" s="127" t="n">
        <v>1711</v>
      </c>
      <c r="H88" s="127" t="n">
        <v>1930</v>
      </c>
      <c r="I88" s="127" t="n">
        <v>563</v>
      </c>
      <c r="J88" s="127" t="n">
        <v>292</v>
      </c>
      <c r="K88" s="127" t="n">
        <v>341</v>
      </c>
      <c r="L88" s="127" t="n">
        <v>160</v>
      </c>
      <c r="M88" s="127" t="n">
        <v>450</v>
      </c>
      <c r="N88" s="127" t="n">
        <v>953</v>
      </c>
      <c r="O88" s="127" t="n">
        <v>255</v>
      </c>
      <c r="P88" s="127" t="n">
        <v>1251</v>
      </c>
      <c r="Q88" s="127" t="n">
        <v>2940</v>
      </c>
      <c r="R88" s="127" t="n">
        <v>589</v>
      </c>
      <c r="S88" s="127" t="n">
        <v>193</v>
      </c>
      <c r="T88" s="127" t="n">
        <v>689</v>
      </c>
      <c r="U88" s="127" t="n">
        <v>384</v>
      </c>
      <c r="V88" s="127" t="n">
        <v>455</v>
      </c>
      <c r="W88" s="192" t="n">
        <v>330</v>
      </c>
      <c r="X88" s="424" t="n">
        <v>74</v>
      </c>
    </row>
    <row r="89" customFormat="false" ht="12.75" hidden="false" customHeight="false" outlineLevel="0" collapsed="false">
      <c r="A89" s="185" t="n">
        <v>76</v>
      </c>
      <c r="B89" s="185"/>
      <c r="C89" s="306" t="s">
        <v>959</v>
      </c>
      <c r="D89" s="195" t="s">
        <v>1143</v>
      </c>
      <c r="E89" s="127" t="n">
        <v>13750</v>
      </c>
      <c r="F89" s="127" t="n">
        <v>11337</v>
      </c>
      <c r="G89" s="127" t="n">
        <v>1714</v>
      </c>
      <c r="H89" s="127" t="n">
        <v>1947</v>
      </c>
      <c r="I89" s="127" t="n">
        <v>556</v>
      </c>
      <c r="J89" s="127" t="n">
        <v>311</v>
      </c>
      <c r="K89" s="127" t="n">
        <v>354</v>
      </c>
      <c r="L89" s="127" t="n">
        <v>168</v>
      </c>
      <c r="M89" s="127" t="n">
        <v>434</v>
      </c>
      <c r="N89" s="127" t="n">
        <v>986</v>
      </c>
      <c r="O89" s="127" t="n">
        <v>280</v>
      </c>
      <c r="P89" s="127" t="n">
        <v>1280</v>
      </c>
      <c r="Q89" s="127" t="n">
        <v>2994</v>
      </c>
      <c r="R89" s="127" t="n">
        <v>616</v>
      </c>
      <c r="S89" s="127" t="n">
        <v>192</v>
      </c>
      <c r="T89" s="127" t="n">
        <v>720</v>
      </c>
      <c r="U89" s="127" t="n">
        <v>399</v>
      </c>
      <c r="V89" s="127" t="n">
        <v>451</v>
      </c>
      <c r="W89" s="192" t="n">
        <v>348</v>
      </c>
      <c r="X89" s="424" t="n">
        <v>75</v>
      </c>
    </row>
    <row r="90" customFormat="false" ht="12.75" hidden="false" customHeight="false" outlineLevel="0" collapsed="false">
      <c r="A90" s="185" t="n">
        <v>77</v>
      </c>
      <c r="B90" s="185"/>
      <c r="C90" s="306" t="s">
        <v>938</v>
      </c>
      <c r="D90" s="195" t="s">
        <v>1289</v>
      </c>
      <c r="E90" s="127" t="n">
        <v>14056</v>
      </c>
      <c r="F90" s="127" t="n">
        <v>11519</v>
      </c>
      <c r="G90" s="127" t="n">
        <v>1732</v>
      </c>
      <c r="H90" s="127" t="n">
        <v>1971</v>
      </c>
      <c r="I90" s="127" t="n">
        <v>572</v>
      </c>
      <c r="J90" s="127" t="n">
        <v>342</v>
      </c>
      <c r="K90" s="127" t="n">
        <v>375</v>
      </c>
      <c r="L90" s="127" t="n">
        <v>172</v>
      </c>
      <c r="M90" s="127" t="n">
        <v>447</v>
      </c>
      <c r="N90" s="127" t="n">
        <v>1006</v>
      </c>
      <c r="O90" s="127" t="n">
        <v>294</v>
      </c>
      <c r="P90" s="127" t="n">
        <v>1312</v>
      </c>
      <c r="Q90" s="127" t="n">
        <v>3024</v>
      </c>
      <c r="R90" s="127" t="n">
        <v>615</v>
      </c>
      <c r="S90" s="127" t="n">
        <v>191</v>
      </c>
      <c r="T90" s="127" t="n">
        <v>755</v>
      </c>
      <c r="U90" s="127" t="n">
        <v>411</v>
      </c>
      <c r="V90" s="127" t="n">
        <v>477</v>
      </c>
      <c r="W90" s="192" t="n">
        <v>361</v>
      </c>
      <c r="X90" s="424" t="n">
        <v>76</v>
      </c>
    </row>
    <row r="91" s="258" customFormat="true" ht="12.75" hidden="false" customHeight="false" outlineLevel="0" collapsed="false">
      <c r="A91" s="185" t="n">
        <v>78</v>
      </c>
      <c r="B91" s="415"/>
      <c r="C91" s="449" t="s">
        <v>938</v>
      </c>
      <c r="D91" s="195" t="s">
        <v>1290</v>
      </c>
      <c r="E91" s="127" t="n">
        <v>14225</v>
      </c>
      <c r="F91" s="127" t="n">
        <v>11658</v>
      </c>
      <c r="G91" s="127" t="n">
        <v>1751</v>
      </c>
      <c r="H91" s="127" t="n">
        <v>2004</v>
      </c>
      <c r="I91" s="127" t="n">
        <v>566</v>
      </c>
      <c r="J91" s="127" t="n">
        <v>347</v>
      </c>
      <c r="K91" s="127" t="n">
        <v>369</v>
      </c>
      <c r="L91" s="127" t="n">
        <v>175</v>
      </c>
      <c r="M91" s="127" t="n">
        <v>443</v>
      </c>
      <c r="N91" s="127" t="n">
        <v>1012</v>
      </c>
      <c r="O91" s="127" t="n">
        <v>291</v>
      </c>
      <c r="P91" s="127" t="n">
        <v>1333</v>
      </c>
      <c r="Q91" s="127" t="n">
        <v>3065</v>
      </c>
      <c r="R91" s="127" t="n">
        <v>635</v>
      </c>
      <c r="S91" s="127" t="n">
        <v>194</v>
      </c>
      <c r="T91" s="127" t="n">
        <v>779</v>
      </c>
      <c r="U91" s="127" t="n">
        <v>412</v>
      </c>
      <c r="V91" s="127" t="n">
        <v>478</v>
      </c>
      <c r="W91" s="127" t="n">
        <v>368</v>
      </c>
      <c r="X91" s="424" t="n">
        <v>77</v>
      </c>
    </row>
    <row r="92" s="258" customFormat="true" ht="12.75" hidden="false" customHeight="false" outlineLevel="0" collapsed="false">
      <c r="A92" s="185" t="n">
        <v>79</v>
      </c>
      <c r="B92" s="415"/>
      <c r="C92" s="306" t="s">
        <v>959</v>
      </c>
      <c r="D92" s="195" t="s">
        <v>1291</v>
      </c>
      <c r="E92" s="258" t="n">
        <v>14426</v>
      </c>
      <c r="F92" s="258" t="n">
        <v>11791</v>
      </c>
      <c r="G92" s="258" t="n">
        <v>1759</v>
      </c>
      <c r="H92" s="258" t="n">
        <v>2026</v>
      </c>
      <c r="I92" s="258" t="n">
        <v>583</v>
      </c>
      <c r="J92" s="258" t="n">
        <v>362</v>
      </c>
      <c r="K92" s="258" t="n">
        <v>390</v>
      </c>
      <c r="L92" s="258" t="n">
        <v>168</v>
      </c>
      <c r="M92" s="258" t="n">
        <v>450</v>
      </c>
      <c r="N92" s="258" t="n">
        <v>1022</v>
      </c>
      <c r="O92" s="258" t="n">
        <v>285</v>
      </c>
      <c r="P92" s="258" t="n">
        <v>1388</v>
      </c>
      <c r="Q92" s="258" t="n">
        <v>3060</v>
      </c>
      <c r="R92" s="258" t="n">
        <v>660</v>
      </c>
      <c r="S92" s="258" t="n">
        <v>193</v>
      </c>
      <c r="T92" s="258" t="n">
        <v>799</v>
      </c>
      <c r="U92" s="258" t="n">
        <v>419</v>
      </c>
      <c r="V92" s="258" t="n">
        <v>484</v>
      </c>
      <c r="W92" s="258" t="n">
        <v>380</v>
      </c>
      <c r="X92" s="424" t="n">
        <v>78</v>
      </c>
    </row>
    <row r="93" s="258" customFormat="true" ht="12.75" hidden="false" customHeight="false" outlineLevel="0" collapsed="false">
      <c r="A93" s="185" t="n">
        <v>80</v>
      </c>
      <c r="B93" s="415"/>
      <c r="C93" s="306" t="s">
        <v>953</v>
      </c>
      <c r="D93" s="388" t="s">
        <v>1292</v>
      </c>
      <c r="E93" s="258" t="n">
        <v>14566</v>
      </c>
      <c r="F93" s="258" t="n">
        <v>11906</v>
      </c>
      <c r="G93" s="258" t="n">
        <v>1770</v>
      </c>
      <c r="H93" s="258" t="n">
        <v>2082</v>
      </c>
      <c r="I93" s="258" t="n">
        <v>592</v>
      </c>
      <c r="J93" s="258" t="n">
        <v>355</v>
      </c>
      <c r="K93" s="258" t="n">
        <v>407</v>
      </c>
      <c r="L93" s="258" t="n">
        <v>175</v>
      </c>
      <c r="M93" s="258" t="n">
        <v>451</v>
      </c>
      <c r="N93" s="258" t="n">
        <v>1008</v>
      </c>
      <c r="O93" s="258" t="n">
        <v>276</v>
      </c>
      <c r="P93" s="258" t="n">
        <v>1401</v>
      </c>
      <c r="Q93" s="258" t="n">
        <v>3083</v>
      </c>
      <c r="R93" s="258" t="n">
        <v>660</v>
      </c>
      <c r="S93" s="258" t="n">
        <v>203</v>
      </c>
      <c r="T93" s="258" t="n">
        <v>807</v>
      </c>
      <c r="U93" s="258" t="n">
        <v>423</v>
      </c>
      <c r="V93" s="258" t="n">
        <v>481</v>
      </c>
      <c r="W93" s="258" t="n">
        <v>391</v>
      </c>
      <c r="X93" s="438"/>
    </row>
    <row r="94" customFormat="false" ht="4.5" hidden="false" customHeight="true" outlineLevel="0" collapsed="false">
      <c r="A94" s="185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</row>
    <row r="95" customFormat="false" ht="12.75" hidden="false" customHeight="false" outlineLevel="0" collapsed="false">
      <c r="A95" s="308" t="s">
        <v>1295</v>
      </c>
      <c r="B95" s="313"/>
      <c r="C95" s="313"/>
      <c r="D95" s="313"/>
      <c r="E95" s="185"/>
      <c r="F95" s="185"/>
      <c r="G95" s="185"/>
      <c r="H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</row>
    <row r="96" customFormat="false" ht="12.75" hidden="false" customHeight="false" outlineLevel="0" collapsed="false">
      <c r="A96" s="310" t="s">
        <v>1296</v>
      </c>
      <c r="B96" s="185"/>
      <c r="C96" s="185"/>
      <c r="D96" s="185"/>
      <c r="E96" s="185"/>
      <c r="F96" s="185"/>
      <c r="G96" s="185"/>
      <c r="H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</row>
    <row r="97" customFormat="false" ht="12.75" hidden="false" customHeight="false" outlineLevel="0" collapsed="false">
      <c r="A97" s="310" t="s">
        <v>1297</v>
      </c>
      <c r="B97" s="185"/>
      <c r="C97" s="185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</row>
    <row r="98" customFormat="false" ht="12.75" hidden="false" customHeight="false" outlineLevel="0" collapsed="false"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</row>
    <row r="99" customFormat="false" ht="12.75" hidden="false" customHeight="false" outlineLevel="0" collapsed="false">
      <c r="L99" s="184"/>
      <c r="M99" s="305"/>
      <c r="N99" s="305"/>
      <c r="O99" s="305"/>
      <c r="P99" s="305"/>
      <c r="Q99" s="305"/>
      <c r="R99" s="305"/>
      <c r="S99" s="305"/>
      <c r="T99" s="305"/>
      <c r="U99" s="305"/>
      <c r="V99" s="305"/>
      <c r="W99" s="305"/>
      <c r="X99" s="305"/>
    </row>
  </sheetData>
  <mergeCells count="3">
    <mergeCell ref="A6:B6"/>
    <mergeCell ref="A7:B7"/>
    <mergeCell ref="C7:D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51" man="true" max="16383" min="0"/>
  </rowBreaks>
  <colBreaks count="1" manualBreakCount="1">
    <brk id="12" man="true" max="65535" min="0"/>
  </colBreaks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5.13"/>
    <col collapsed="false" customWidth="true" hidden="false" outlineLevel="0" max="2" min="2" style="148" width="9.13"/>
    <col collapsed="false" customWidth="true" hidden="false" outlineLevel="0" max="4" min="3" style="148" width="8.42"/>
    <col collapsed="false" customWidth="true" hidden="false" outlineLevel="0" max="6" min="5" style="148" width="9.56"/>
    <col collapsed="false" customWidth="true" hidden="false" outlineLevel="0" max="10" min="7" style="148" width="7.7"/>
    <col collapsed="false" customWidth="true" hidden="false" outlineLevel="0" max="12" min="11" style="148" width="9.56"/>
    <col collapsed="false" customWidth="true" hidden="false" outlineLevel="0" max="14" min="13" style="148" width="7.7"/>
    <col collapsed="false" customWidth="false" hidden="false" outlineLevel="0" max="257" min="15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9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customFormat="false" ht="15" hidden="false" customHeight="true" outlineLevel="0" collapsed="false">
      <c r="A3" s="151" t="s">
        <v>1298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27" customFormat="true" ht="12.75" hidden="false" customHeight="false" outlineLevel="0" collapsed="false"/>
    <row r="5" s="127" customFormat="true" ht="12.75" hidden="false" customHeight="false" outlineLevel="0" collapsed="false">
      <c r="A5" s="154"/>
      <c r="B5" s="154"/>
      <c r="C5" s="158" t="s">
        <v>227</v>
      </c>
      <c r="D5" s="158"/>
      <c r="E5" s="158"/>
      <c r="F5" s="158"/>
      <c r="G5" s="158"/>
      <c r="H5" s="158"/>
      <c r="I5" s="158" t="s">
        <v>1299</v>
      </c>
      <c r="J5" s="158"/>
      <c r="K5" s="158"/>
      <c r="L5" s="158"/>
      <c r="M5" s="158"/>
      <c r="N5" s="158"/>
    </row>
    <row r="6" s="127" customFormat="true" ht="12.75" hidden="false" customHeight="false" outlineLevel="0" collapsed="false">
      <c r="B6" s="165"/>
      <c r="C6" s="233" t="s">
        <v>493</v>
      </c>
      <c r="E6" s="164" t="s">
        <v>783</v>
      </c>
      <c r="F6" s="164" t="s">
        <v>783</v>
      </c>
      <c r="G6" s="164" t="s">
        <v>1300</v>
      </c>
      <c r="H6" s="164" t="s">
        <v>1301</v>
      </c>
      <c r="I6" s="233" t="s">
        <v>383</v>
      </c>
      <c r="K6" s="164" t="s">
        <v>783</v>
      </c>
      <c r="L6" s="164" t="s">
        <v>783</v>
      </c>
      <c r="M6" s="164" t="s">
        <v>1300</v>
      </c>
      <c r="N6" s="164" t="s">
        <v>1301</v>
      </c>
    </row>
    <row r="7" s="127" customFormat="true" ht="12.75" hidden="false" customHeight="false" outlineLevel="0" collapsed="false">
      <c r="A7" s="159" t="s">
        <v>936</v>
      </c>
      <c r="B7" s="159"/>
      <c r="C7" s="164" t="s">
        <v>355</v>
      </c>
      <c r="D7" s="164" t="s">
        <v>784</v>
      </c>
      <c r="E7" s="164" t="s">
        <v>326</v>
      </c>
      <c r="F7" s="164" t="s">
        <v>1302</v>
      </c>
      <c r="G7" s="164" t="s">
        <v>1303</v>
      </c>
      <c r="H7" s="164" t="s">
        <v>1304</v>
      </c>
      <c r="I7" s="164" t="s">
        <v>384</v>
      </c>
      <c r="J7" s="164" t="s">
        <v>784</v>
      </c>
      <c r="K7" s="164" t="s">
        <v>326</v>
      </c>
      <c r="L7" s="164" t="s">
        <v>1302</v>
      </c>
      <c r="M7" s="164" t="s">
        <v>1303</v>
      </c>
      <c r="N7" s="164" t="s">
        <v>1304</v>
      </c>
    </row>
    <row r="8" s="127" customFormat="true" ht="12.75" hidden="false" customHeight="false" outlineLevel="0" collapsed="false">
      <c r="C8" s="160"/>
      <c r="D8" s="160"/>
      <c r="E8" s="164" t="s">
        <v>789</v>
      </c>
      <c r="F8" s="164" t="s">
        <v>789</v>
      </c>
      <c r="G8" s="160"/>
      <c r="H8" s="160"/>
      <c r="I8" s="160"/>
      <c r="J8" s="160"/>
      <c r="K8" s="164" t="s">
        <v>789</v>
      </c>
      <c r="L8" s="164" t="s">
        <v>789</v>
      </c>
      <c r="M8" s="160"/>
      <c r="N8" s="160"/>
    </row>
    <row r="9" s="127" customFormat="true" ht="12.75" hidden="false" customHeight="false" outlineLevel="0" collapsed="false">
      <c r="A9" s="173"/>
      <c r="B9" s="175"/>
      <c r="C9" s="193" t="s">
        <v>232</v>
      </c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</row>
    <row r="10" customFormat="false" ht="12.75" hidden="false" customHeight="true" outlineLevel="0" collapsed="false"/>
    <row r="11" s="127" customFormat="true" ht="12.75" hidden="false" customHeight="false" outlineLevel="0" collapsed="false">
      <c r="A11" s="178" t="s">
        <v>43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</row>
    <row r="12" s="127" customFormat="true" ht="12.75" hidden="false" customHeight="false" outlineLevel="0" collapsed="false">
      <c r="A12" s="159" t="s">
        <v>84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</row>
    <row r="13" s="127" customFormat="true" ht="12.75" hidden="false" customHeight="false" outlineLevel="0" collapsed="false">
      <c r="A13" s="180" t="s">
        <v>1253</v>
      </c>
      <c r="B13" s="194" t="s">
        <v>1305</v>
      </c>
      <c r="C13" s="127" t="n">
        <v>2849</v>
      </c>
      <c r="D13" s="127" t="n">
        <v>1183</v>
      </c>
      <c r="E13" s="145" t="s">
        <v>1306</v>
      </c>
      <c r="F13" s="127" t="n">
        <v>313</v>
      </c>
      <c r="G13" s="127" t="n">
        <v>1117</v>
      </c>
      <c r="H13" s="127" t="n">
        <v>236</v>
      </c>
      <c r="I13" s="127" t="n">
        <v>1126</v>
      </c>
      <c r="J13" s="127" t="n">
        <v>585</v>
      </c>
      <c r="K13" s="145" t="s">
        <v>1306</v>
      </c>
      <c r="L13" s="127" t="n">
        <v>199</v>
      </c>
      <c r="M13" s="127" t="n">
        <v>222</v>
      </c>
      <c r="N13" s="127" t="n">
        <v>120</v>
      </c>
    </row>
    <row r="14" s="127" customFormat="true" ht="12.75" hidden="false" customHeight="false" outlineLevel="0" collapsed="false">
      <c r="A14" s="180" t="s">
        <v>1047</v>
      </c>
      <c r="B14" s="194" t="s">
        <v>1307</v>
      </c>
      <c r="C14" s="127" t="n">
        <v>3353</v>
      </c>
      <c r="D14" s="127" t="n">
        <v>1243</v>
      </c>
      <c r="E14" s="145" t="s">
        <v>1306</v>
      </c>
      <c r="F14" s="409" t="s">
        <v>138</v>
      </c>
      <c r="G14" s="127" t="n">
        <v>1775</v>
      </c>
      <c r="H14" s="127" t="n">
        <v>335</v>
      </c>
      <c r="I14" s="127" t="n">
        <v>929</v>
      </c>
      <c r="J14" s="127" t="n">
        <v>496</v>
      </c>
      <c r="K14" s="145" t="s">
        <v>1306</v>
      </c>
      <c r="L14" s="409" t="s">
        <v>138</v>
      </c>
      <c r="M14" s="127" t="n">
        <v>285</v>
      </c>
      <c r="N14" s="127" t="n">
        <v>148</v>
      </c>
    </row>
    <row r="15" s="127" customFormat="true" ht="12.75" hidden="false" customHeight="false" outlineLevel="0" collapsed="false">
      <c r="A15" s="180" t="s">
        <v>1308</v>
      </c>
      <c r="B15" s="194" t="s">
        <v>1309</v>
      </c>
      <c r="C15" s="127" t="n">
        <v>4010</v>
      </c>
      <c r="D15" s="127" t="n">
        <v>1507</v>
      </c>
      <c r="E15" s="145" t="s">
        <v>1306</v>
      </c>
      <c r="F15" s="127" t="n">
        <v>225</v>
      </c>
      <c r="G15" s="127" t="n">
        <v>1894</v>
      </c>
      <c r="H15" s="127" t="n">
        <v>383</v>
      </c>
      <c r="I15" s="127" t="n">
        <v>1256</v>
      </c>
      <c r="J15" s="127" t="n">
        <v>658</v>
      </c>
      <c r="K15" s="145" t="s">
        <v>1306</v>
      </c>
      <c r="L15" s="127" t="n">
        <v>156</v>
      </c>
      <c r="M15" s="127" t="n">
        <v>279</v>
      </c>
      <c r="N15" s="127" t="n">
        <v>162</v>
      </c>
    </row>
    <row r="16" s="127" customFormat="true" ht="12.75" hidden="false" customHeight="false" outlineLevel="0" collapsed="false">
      <c r="A16" s="180" t="s">
        <v>1088</v>
      </c>
      <c r="B16" s="194" t="s">
        <v>1310</v>
      </c>
      <c r="C16" s="127" t="n">
        <v>4848</v>
      </c>
      <c r="D16" s="127" t="n">
        <v>1599</v>
      </c>
      <c r="E16" s="145" t="s">
        <v>1306</v>
      </c>
      <c r="F16" s="127" t="n">
        <v>228</v>
      </c>
      <c r="G16" s="127" t="n">
        <v>2596</v>
      </c>
      <c r="H16" s="127" t="n">
        <v>425</v>
      </c>
      <c r="I16" s="127" t="n">
        <v>1321</v>
      </c>
      <c r="J16" s="127" t="n">
        <v>634</v>
      </c>
      <c r="K16" s="145" t="s">
        <v>1306</v>
      </c>
      <c r="L16" s="127" t="n">
        <v>153</v>
      </c>
      <c r="M16" s="127" t="n">
        <v>374</v>
      </c>
      <c r="N16" s="127" t="n">
        <v>160</v>
      </c>
    </row>
    <row r="17" s="127" customFormat="true" ht="12.75" hidden="false" customHeight="false" outlineLevel="0" collapsed="false">
      <c r="A17" s="180" t="s">
        <v>1088</v>
      </c>
      <c r="B17" s="194" t="s">
        <v>1311</v>
      </c>
      <c r="C17" s="127" t="n">
        <v>5145</v>
      </c>
      <c r="D17" s="127" t="n">
        <v>1632</v>
      </c>
      <c r="E17" s="145" t="s">
        <v>1306</v>
      </c>
      <c r="F17" s="127" t="n">
        <v>237</v>
      </c>
      <c r="G17" s="127" t="n">
        <v>2818</v>
      </c>
      <c r="H17" s="127" t="n">
        <v>459</v>
      </c>
      <c r="I17" s="127" t="n">
        <v>1352</v>
      </c>
      <c r="J17" s="127" t="n">
        <v>640</v>
      </c>
      <c r="K17" s="145" t="s">
        <v>1306</v>
      </c>
      <c r="L17" s="127" t="n">
        <v>155</v>
      </c>
      <c r="M17" s="127" t="n">
        <v>389</v>
      </c>
      <c r="N17" s="127" t="n">
        <v>167</v>
      </c>
    </row>
    <row r="18" s="127" customFormat="true" ht="12.75" hidden="false" customHeight="false" outlineLevel="0" collapsed="false">
      <c r="A18" s="180" t="s">
        <v>1088</v>
      </c>
      <c r="B18" s="194" t="s">
        <v>1312</v>
      </c>
      <c r="C18" s="127" t="n">
        <v>5538</v>
      </c>
      <c r="D18" s="127" t="n">
        <v>1712</v>
      </c>
      <c r="E18" s="145" t="s">
        <v>1306</v>
      </c>
      <c r="F18" s="127" t="n">
        <v>269</v>
      </c>
      <c r="G18" s="127" t="n">
        <v>3051</v>
      </c>
      <c r="H18" s="127" t="n">
        <v>506</v>
      </c>
      <c r="I18" s="127" t="n">
        <v>1475</v>
      </c>
      <c r="J18" s="127" t="n">
        <v>692</v>
      </c>
      <c r="K18" s="145" t="s">
        <v>1306</v>
      </c>
      <c r="L18" s="127" t="n">
        <v>181</v>
      </c>
      <c r="M18" s="127" t="n">
        <v>417</v>
      </c>
      <c r="N18" s="127" t="n">
        <v>186</v>
      </c>
    </row>
    <row r="19" s="127" customFormat="true" ht="12.75" hidden="false" customHeight="false" outlineLevel="0" collapsed="false">
      <c r="A19" s="180" t="s">
        <v>1088</v>
      </c>
      <c r="B19" s="194" t="s">
        <v>1313</v>
      </c>
      <c r="C19" s="127" t="n">
        <v>5754</v>
      </c>
      <c r="D19" s="127" t="n">
        <v>1794</v>
      </c>
      <c r="E19" s="145" t="s">
        <v>1306</v>
      </c>
      <c r="F19" s="127" t="n">
        <v>296</v>
      </c>
      <c r="G19" s="127" t="n">
        <v>3132</v>
      </c>
      <c r="H19" s="127" t="n">
        <v>531</v>
      </c>
      <c r="I19" s="127" t="n">
        <v>1528</v>
      </c>
      <c r="J19" s="127" t="n">
        <v>722</v>
      </c>
      <c r="K19" s="145" t="s">
        <v>1306</v>
      </c>
      <c r="L19" s="127" t="n">
        <v>196</v>
      </c>
      <c r="M19" s="127" t="n">
        <v>417</v>
      </c>
      <c r="N19" s="127" t="n">
        <v>193</v>
      </c>
    </row>
    <row r="20" s="127" customFormat="true" ht="12.75" hidden="false" customHeight="false" outlineLevel="0" collapsed="false">
      <c r="A20" s="180" t="s">
        <v>1262</v>
      </c>
      <c r="B20" s="194" t="s">
        <v>1314</v>
      </c>
      <c r="C20" s="127" t="n">
        <v>5527</v>
      </c>
      <c r="D20" s="127" t="n">
        <v>1793</v>
      </c>
      <c r="E20" s="145" t="s">
        <v>1306</v>
      </c>
      <c r="F20" s="127" t="n">
        <v>400</v>
      </c>
      <c r="G20" s="127" t="n">
        <v>2793</v>
      </c>
      <c r="H20" s="127" t="n">
        <v>541</v>
      </c>
      <c r="I20" s="127" t="n">
        <v>1596</v>
      </c>
      <c r="J20" s="127" t="n">
        <v>772</v>
      </c>
      <c r="K20" s="145" t="s">
        <v>1306</v>
      </c>
      <c r="L20" s="127" t="n">
        <v>262</v>
      </c>
      <c r="M20" s="127" t="n">
        <v>348</v>
      </c>
      <c r="N20" s="127" t="n">
        <v>214</v>
      </c>
    </row>
    <row r="21" s="127" customFormat="true" ht="12.75" hidden="false" customHeight="false" outlineLevel="0" collapsed="false">
      <c r="A21" s="180" t="s">
        <v>1088</v>
      </c>
      <c r="B21" s="194" t="s">
        <v>1315</v>
      </c>
      <c r="C21" s="127" t="n">
        <v>6106</v>
      </c>
      <c r="D21" s="127" t="n">
        <v>1836</v>
      </c>
      <c r="E21" s="145" t="s">
        <v>1306</v>
      </c>
      <c r="F21" s="127" t="n">
        <v>332</v>
      </c>
      <c r="G21" s="127" t="n">
        <v>3349</v>
      </c>
      <c r="H21" s="127" t="n">
        <v>590</v>
      </c>
      <c r="I21" s="127" t="n">
        <v>1623</v>
      </c>
      <c r="J21" s="127" t="n">
        <v>742</v>
      </c>
      <c r="K21" s="145" t="s">
        <v>1306</v>
      </c>
      <c r="L21" s="127" t="n">
        <v>229</v>
      </c>
      <c r="M21" s="127" t="n">
        <v>433</v>
      </c>
      <c r="N21" s="127" t="n">
        <v>219</v>
      </c>
    </row>
    <row r="22" s="127" customFormat="true" ht="12.75" hidden="false" customHeight="false" outlineLevel="0" collapsed="false">
      <c r="A22" s="180" t="s">
        <v>1088</v>
      </c>
      <c r="B22" s="194" t="s">
        <v>1316</v>
      </c>
      <c r="C22" s="127" t="n">
        <v>6014</v>
      </c>
      <c r="D22" s="127" t="n">
        <v>1943</v>
      </c>
      <c r="E22" s="145" t="s">
        <v>1306</v>
      </c>
      <c r="F22" s="127" t="n">
        <v>377</v>
      </c>
      <c r="G22" s="127" t="n">
        <v>3130</v>
      </c>
      <c r="H22" s="127" t="n">
        <v>564</v>
      </c>
      <c r="I22" s="127" t="n">
        <v>1741</v>
      </c>
      <c r="J22" s="127" t="n">
        <v>845</v>
      </c>
      <c r="K22" s="145" t="s">
        <v>1306</v>
      </c>
      <c r="L22" s="127" t="n">
        <v>283</v>
      </c>
      <c r="M22" s="127" t="n">
        <v>394</v>
      </c>
      <c r="N22" s="127" t="n">
        <v>218</v>
      </c>
    </row>
    <row r="23" s="127" customFormat="true" ht="12.75" hidden="false" customHeight="false" outlineLevel="0" collapsed="false">
      <c r="A23" s="180" t="s">
        <v>1317</v>
      </c>
      <c r="B23" s="194" t="s">
        <v>1318</v>
      </c>
      <c r="C23" s="127" t="n">
        <v>6071</v>
      </c>
      <c r="D23" s="127" t="n">
        <v>1915</v>
      </c>
      <c r="E23" s="145" t="s">
        <v>1306</v>
      </c>
      <c r="F23" s="127" t="n">
        <v>357</v>
      </c>
      <c r="G23" s="127" t="n">
        <v>3220</v>
      </c>
      <c r="H23" s="127" t="n">
        <v>579</v>
      </c>
      <c r="I23" s="127" t="n">
        <v>1692</v>
      </c>
      <c r="J23" s="127" t="n">
        <v>813</v>
      </c>
      <c r="K23" s="145" t="s">
        <v>1306</v>
      </c>
      <c r="L23" s="127" t="n">
        <v>262</v>
      </c>
      <c r="M23" s="127" t="n">
        <v>394</v>
      </c>
      <c r="N23" s="127" t="n">
        <v>223</v>
      </c>
    </row>
    <row r="24" s="127" customFormat="true" ht="12.75" hidden="false" customHeight="false" outlineLevel="0" collapsed="false">
      <c r="A24" s="180" t="s">
        <v>1088</v>
      </c>
      <c r="B24" s="194" t="s">
        <v>1319</v>
      </c>
      <c r="C24" s="127" t="n">
        <v>6431</v>
      </c>
      <c r="D24" s="127" t="n">
        <v>2051</v>
      </c>
      <c r="E24" s="145" t="s">
        <v>1306</v>
      </c>
      <c r="F24" s="127" t="n">
        <v>386</v>
      </c>
      <c r="G24" s="127" t="n">
        <v>3365</v>
      </c>
      <c r="H24" s="127" t="n">
        <v>629</v>
      </c>
      <c r="I24" s="127" t="n">
        <v>1849</v>
      </c>
      <c r="J24" s="127" t="n">
        <v>868</v>
      </c>
      <c r="K24" s="145" t="s">
        <v>1306</v>
      </c>
      <c r="L24" s="127" t="n">
        <v>294</v>
      </c>
      <c r="M24" s="127" t="n">
        <v>441</v>
      </c>
      <c r="N24" s="127" t="n">
        <v>246</v>
      </c>
    </row>
    <row r="25" s="127" customFormat="true" ht="12.75" hidden="false" customHeight="false" outlineLevel="0" collapsed="false">
      <c r="A25" s="180" t="s">
        <v>1317</v>
      </c>
      <c r="B25" s="194" t="s">
        <v>1320</v>
      </c>
      <c r="C25" s="127" t="n">
        <v>6554</v>
      </c>
      <c r="D25" s="127" t="n">
        <v>2126</v>
      </c>
      <c r="E25" s="145" t="s">
        <v>1306</v>
      </c>
      <c r="F25" s="127" t="n">
        <v>358</v>
      </c>
      <c r="G25" s="127" t="n">
        <v>3437</v>
      </c>
      <c r="H25" s="127" t="n">
        <v>634</v>
      </c>
      <c r="I25" s="127" t="n">
        <v>1870</v>
      </c>
      <c r="J25" s="127" t="n">
        <v>884</v>
      </c>
      <c r="K25" s="145" t="s">
        <v>1306</v>
      </c>
      <c r="L25" s="127" t="n">
        <v>262</v>
      </c>
      <c r="M25" s="127" t="n">
        <v>472</v>
      </c>
      <c r="N25" s="127" t="n">
        <v>252</v>
      </c>
    </row>
    <row r="26" s="127" customFormat="true" ht="12.75" hidden="false" customHeight="false" outlineLevel="0" collapsed="false">
      <c r="A26" s="180" t="s">
        <v>1317</v>
      </c>
      <c r="B26" s="194" t="s">
        <v>1321</v>
      </c>
      <c r="C26" s="127" t="n">
        <v>6867</v>
      </c>
      <c r="D26" s="127" t="n">
        <v>2249</v>
      </c>
      <c r="E26" s="145" t="s">
        <v>1306</v>
      </c>
      <c r="F26" s="127" t="n">
        <v>359</v>
      </c>
      <c r="G26" s="127" t="n">
        <v>3537</v>
      </c>
      <c r="H26" s="127" t="n">
        <v>722</v>
      </c>
      <c r="I26" s="127" t="n">
        <v>1995</v>
      </c>
      <c r="J26" s="127" t="n">
        <v>955</v>
      </c>
      <c r="K26" s="145" t="s">
        <v>1306</v>
      </c>
      <c r="L26" s="127" t="n">
        <v>264</v>
      </c>
      <c r="M26" s="127" t="n">
        <v>475</v>
      </c>
      <c r="N26" s="127" t="n">
        <v>301</v>
      </c>
    </row>
    <row r="27" s="127" customFormat="true" ht="12.75" hidden="false" customHeight="false" outlineLevel="0" collapsed="false">
      <c r="A27" s="180" t="s">
        <v>1088</v>
      </c>
      <c r="B27" s="194" t="s">
        <v>1322</v>
      </c>
      <c r="C27" s="127" t="n">
        <v>7062</v>
      </c>
      <c r="D27" s="127" t="n">
        <v>2375</v>
      </c>
      <c r="E27" s="145" t="s">
        <v>1306</v>
      </c>
      <c r="F27" s="127" t="n">
        <v>333</v>
      </c>
      <c r="G27" s="127" t="n">
        <v>3604</v>
      </c>
      <c r="H27" s="127" t="n">
        <v>750</v>
      </c>
      <c r="I27" s="127" t="n">
        <v>2087</v>
      </c>
      <c r="J27" s="127" t="n">
        <v>1034</v>
      </c>
      <c r="K27" s="145" t="s">
        <v>1306</v>
      </c>
      <c r="L27" s="127" t="n">
        <v>239</v>
      </c>
      <c r="M27" s="127" t="n">
        <v>491</v>
      </c>
      <c r="N27" s="127" t="n">
        <v>324</v>
      </c>
    </row>
    <row r="28" s="127" customFormat="true" ht="12.75" hidden="false" customHeight="false" outlineLevel="0" collapsed="false">
      <c r="A28" s="180" t="s">
        <v>1088</v>
      </c>
      <c r="B28" s="194" t="s">
        <v>1323</v>
      </c>
      <c r="C28" s="127" t="n">
        <v>7093</v>
      </c>
      <c r="D28" s="127" t="n">
        <v>2427</v>
      </c>
      <c r="E28" s="145" t="s">
        <v>1306</v>
      </c>
      <c r="F28" s="127" t="n">
        <v>348</v>
      </c>
      <c r="G28" s="127" t="n">
        <v>3584</v>
      </c>
      <c r="H28" s="127" t="n">
        <v>735</v>
      </c>
      <c r="I28" s="127" t="n">
        <v>2098</v>
      </c>
      <c r="J28" s="127" t="n">
        <v>1067</v>
      </c>
      <c r="K28" s="145" t="s">
        <v>1306</v>
      </c>
      <c r="L28" s="127" t="n">
        <v>239</v>
      </c>
      <c r="M28" s="127" t="n">
        <v>487</v>
      </c>
      <c r="N28" s="127" t="n">
        <v>304</v>
      </c>
    </row>
    <row r="29" s="127" customFormat="true" ht="12.75" hidden="false" customHeight="false" outlineLevel="0" collapsed="false">
      <c r="A29" s="180" t="s">
        <v>1088</v>
      </c>
      <c r="B29" s="194" t="s">
        <v>1324</v>
      </c>
      <c r="C29" s="127" t="n">
        <v>7353</v>
      </c>
      <c r="D29" s="127" t="n">
        <v>2561</v>
      </c>
      <c r="E29" s="145" t="s">
        <v>1306</v>
      </c>
      <c r="F29" s="127" t="n">
        <v>353</v>
      </c>
      <c r="G29" s="127" t="n">
        <v>3677</v>
      </c>
      <c r="H29" s="127" t="n">
        <v>761</v>
      </c>
      <c r="I29" s="127" t="n">
        <v>2195</v>
      </c>
      <c r="J29" s="127" t="n">
        <v>1154</v>
      </c>
      <c r="K29" s="145" t="s">
        <v>1306</v>
      </c>
      <c r="L29" s="127" t="n">
        <v>239</v>
      </c>
      <c r="M29" s="127" t="n">
        <v>489</v>
      </c>
      <c r="N29" s="127" t="n">
        <v>313</v>
      </c>
    </row>
    <row r="30" s="127" customFormat="true" ht="12.75" hidden="false" customHeight="false" outlineLevel="0" collapsed="false">
      <c r="A30" s="180" t="s">
        <v>1088</v>
      </c>
      <c r="B30" s="194" t="s">
        <v>1325</v>
      </c>
      <c r="C30" s="127" t="n">
        <v>7493</v>
      </c>
      <c r="D30" s="127" t="n">
        <v>2680</v>
      </c>
      <c r="E30" s="145" t="s">
        <v>1306</v>
      </c>
      <c r="F30" s="127" t="n">
        <v>376</v>
      </c>
      <c r="G30" s="127" t="n">
        <v>3668</v>
      </c>
      <c r="H30" s="127" t="n">
        <v>770</v>
      </c>
      <c r="I30" s="127" t="n">
        <v>2298</v>
      </c>
      <c r="J30" s="127" t="n">
        <v>1241</v>
      </c>
      <c r="K30" s="145" t="s">
        <v>1306</v>
      </c>
      <c r="L30" s="127" t="n">
        <v>255</v>
      </c>
      <c r="M30" s="127" t="n">
        <v>485</v>
      </c>
      <c r="N30" s="127" t="n">
        <v>317</v>
      </c>
    </row>
    <row r="31" s="127" customFormat="true" ht="12.75" hidden="false" customHeight="false" outlineLevel="0" collapsed="false">
      <c r="A31" s="180" t="s">
        <v>1317</v>
      </c>
      <c r="B31" s="194" t="s">
        <v>1326</v>
      </c>
      <c r="C31" s="127" t="n">
        <v>7730</v>
      </c>
      <c r="D31" s="127" t="n">
        <v>2815</v>
      </c>
      <c r="E31" s="145" t="s">
        <v>1306</v>
      </c>
      <c r="F31" s="127" t="n">
        <v>390</v>
      </c>
      <c r="G31" s="127" t="n">
        <v>3710</v>
      </c>
      <c r="H31" s="127" t="n">
        <v>814</v>
      </c>
      <c r="I31" s="127" t="n">
        <v>2389</v>
      </c>
      <c r="J31" s="127" t="n">
        <v>1312</v>
      </c>
      <c r="K31" s="145" t="s">
        <v>1306</v>
      </c>
      <c r="L31" s="127" t="n">
        <v>263</v>
      </c>
      <c r="M31" s="127" t="n">
        <v>479</v>
      </c>
      <c r="N31" s="127" t="n">
        <v>335</v>
      </c>
    </row>
    <row r="32" s="127" customFormat="true" ht="12.75" hidden="false" customHeight="false" outlineLevel="0" collapsed="false">
      <c r="A32" s="180" t="s">
        <v>1088</v>
      </c>
      <c r="B32" s="194" t="s">
        <v>1327</v>
      </c>
      <c r="C32" s="127" t="n">
        <v>7926</v>
      </c>
      <c r="D32" s="127" t="n">
        <v>2932</v>
      </c>
      <c r="E32" s="145" t="s">
        <v>1306</v>
      </c>
      <c r="F32" s="127" t="n">
        <v>423</v>
      </c>
      <c r="G32" s="127" t="n">
        <v>3720</v>
      </c>
      <c r="H32" s="127" t="n">
        <v>850</v>
      </c>
      <c r="I32" s="127" t="n">
        <v>2507</v>
      </c>
      <c r="J32" s="127" t="n">
        <v>1376</v>
      </c>
      <c r="K32" s="145" t="s">
        <v>1306</v>
      </c>
      <c r="L32" s="127" t="n">
        <v>282</v>
      </c>
      <c r="M32" s="127" t="n">
        <v>493</v>
      </c>
      <c r="N32" s="127" t="n">
        <v>357</v>
      </c>
    </row>
    <row r="33" s="127" customFormat="true" ht="12.75" hidden="false" customHeight="false" outlineLevel="0" collapsed="false">
      <c r="A33" s="180" t="s">
        <v>1328</v>
      </c>
      <c r="B33" s="194" t="s">
        <v>1329</v>
      </c>
      <c r="C33" s="127" t="n">
        <v>8863</v>
      </c>
      <c r="D33" s="127" t="n">
        <v>3474</v>
      </c>
      <c r="E33" s="145" t="s">
        <v>1306</v>
      </c>
      <c r="F33" s="127" t="n">
        <v>497</v>
      </c>
      <c r="G33" s="127" t="n">
        <v>3833</v>
      </c>
      <c r="H33" s="127" t="n">
        <v>1059</v>
      </c>
      <c r="I33" s="127" t="n">
        <v>3107</v>
      </c>
      <c r="J33" s="127" t="n">
        <v>1736</v>
      </c>
      <c r="K33" s="145" t="s">
        <v>1306</v>
      </c>
      <c r="L33" s="127" t="n">
        <v>339</v>
      </c>
      <c r="M33" s="127" t="n">
        <v>554</v>
      </c>
      <c r="N33" s="127" t="n">
        <v>478</v>
      </c>
    </row>
    <row r="34" s="127" customFormat="true" ht="12.75" hidden="false" customHeight="false" outlineLevel="0" collapsed="false">
      <c r="A34" s="180" t="s">
        <v>1088</v>
      </c>
      <c r="B34" s="194" t="s">
        <v>1330</v>
      </c>
      <c r="C34" s="127" t="n">
        <v>9177</v>
      </c>
      <c r="D34" s="127" t="n">
        <v>3771</v>
      </c>
      <c r="E34" s="145" t="s">
        <v>1306</v>
      </c>
      <c r="F34" s="127" t="n">
        <v>510</v>
      </c>
      <c r="G34" s="127" t="n">
        <v>3815</v>
      </c>
      <c r="H34" s="127" t="n">
        <v>1081</v>
      </c>
      <c r="I34" s="127" t="n">
        <v>3256</v>
      </c>
      <c r="J34" s="127" t="n">
        <v>1902</v>
      </c>
      <c r="K34" s="145" t="s">
        <v>1306</v>
      </c>
      <c r="L34" s="127" t="n">
        <v>348</v>
      </c>
      <c r="M34" s="127" t="n">
        <v>519</v>
      </c>
      <c r="N34" s="127" t="n">
        <v>487</v>
      </c>
    </row>
    <row r="35" s="127" customFormat="true" ht="12.75" hidden="false" customHeight="false" outlineLevel="0" collapsed="false">
      <c r="A35" s="180" t="s">
        <v>953</v>
      </c>
      <c r="B35" s="194" t="s">
        <v>1331</v>
      </c>
      <c r="C35" s="127" t="n">
        <v>9354</v>
      </c>
      <c r="D35" s="127" t="n">
        <v>3892</v>
      </c>
      <c r="E35" s="145" t="s">
        <v>1306</v>
      </c>
      <c r="F35" s="127" t="n">
        <v>527</v>
      </c>
      <c r="G35" s="127" t="n">
        <v>3815</v>
      </c>
      <c r="H35" s="127" t="n">
        <v>1120</v>
      </c>
      <c r="I35" s="127" t="n">
        <v>3382</v>
      </c>
      <c r="J35" s="127" t="n">
        <v>1982</v>
      </c>
      <c r="K35" s="145" t="s">
        <v>1306</v>
      </c>
      <c r="L35" s="127" t="n">
        <v>359</v>
      </c>
      <c r="M35" s="127" t="n">
        <v>527</v>
      </c>
      <c r="N35" s="127" t="n">
        <v>514</v>
      </c>
    </row>
    <row r="36" s="127" customFormat="true" ht="12.75" hidden="false" customHeight="false" outlineLevel="0" collapsed="false">
      <c r="A36" s="180" t="s">
        <v>1088</v>
      </c>
      <c r="B36" s="194" t="s">
        <v>1332</v>
      </c>
      <c r="C36" s="127" t="n">
        <v>9563</v>
      </c>
      <c r="D36" s="127" t="n">
        <v>4060</v>
      </c>
      <c r="E36" s="145" t="s">
        <v>1306</v>
      </c>
      <c r="F36" s="127" t="n">
        <v>502</v>
      </c>
      <c r="G36" s="127" t="n">
        <v>3837</v>
      </c>
      <c r="H36" s="127" t="n">
        <v>1164</v>
      </c>
      <c r="I36" s="127" t="n">
        <v>3486</v>
      </c>
      <c r="J36" s="127" t="n">
        <v>2101</v>
      </c>
      <c r="K36" s="145" t="s">
        <v>1306</v>
      </c>
      <c r="L36" s="127" t="n">
        <v>335</v>
      </c>
      <c r="M36" s="127" t="n">
        <v>526</v>
      </c>
      <c r="N36" s="127" t="n">
        <v>524</v>
      </c>
    </row>
    <row r="37" s="127" customFormat="true" ht="12.75" hidden="false" customHeight="false" outlineLevel="0" collapsed="false">
      <c r="A37" s="180" t="s">
        <v>1088</v>
      </c>
      <c r="B37" s="194" t="s">
        <v>1333</v>
      </c>
      <c r="C37" s="127" t="n">
        <v>9805</v>
      </c>
      <c r="D37" s="127" t="n">
        <v>4250</v>
      </c>
      <c r="E37" s="145" t="s">
        <v>1306</v>
      </c>
      <c r="F37" s="127" t="n">
        <v>506</v>
      </c>
      <c r="G37" s="127" t="n">
        <v>3858</v>
      </c>
      <c r="H37" s="127" t="n">
        <v>1192</v>
      </c>
      <c r="I37" s="127" t="n">
        <v>3608</v>
      </c>
      <c r="J37" s="127" t="n">
        <v>2217</v>
      </c>
      <c r="K37" s="145" t="s">
        <v>1306</v>
      </c>
      <c r="L37" s="127" t="n">
        <v>336</v>
      </c>
      <c r="M37" s="127" t="n">
        <v>515</v>
      </c>
      <c r="N37" s="127" t="n">
        <v>541</v>
      </c>
    </row>
    <row r="38" s="127" customFormat="true" ht="12.75" hidden="false" customHeight="false" outlineLevel="0" collapsed="false">
      <c r="A38" s="180" t="s">
        <v>1088</v>
      </c>
      <c r="B38" s="194" t="s">
        <v>1334</v>
      </c>
      <c r="C38" s="127" t="n">
        <v>9849</v>
      </c>
      <c r="D38" s="127" t="n">
        <v>4361</v>
      </c>
      <c r="E38" s="145" t="s">
        <v>1306</v>
      </c>
      <c r="F38" s="127" t="n">
        <v>509</v>
      </c>
      <c r="G38" s="127" t="n">
        <v>3729</v>
      </c>
      <c r="H38" s="127" t="n">
        <v>1250</v>
      </c>
      <c r="I38" s="127" t="n">
        <v>3723</v>
      </c>
      <c r="J38" s="127" t="n">
        <v>2312</v>
      </c>
      <c r="K38" s="145" t="s">
        <v>1306</v>
      </c>
      <c r="L38" s="127" t="n">
        <v>335</v>
      </c>
      <c r="M38" s="127" t="n">
        <v>505</v>
      </c>
      <c r="N38" s="127" t="n">
        <v>571</v>
      </c>
    </row>
    <row r="39" s="127" customFormat="true" ht="12.75" hidden="false" customHeight="false" outlineLevel="0" collapsed="false">
      <c r="A39" s="180" t="s">
        <v>1088</v>
      </c>
      <c r="B39" s="194" t="s">
        <v>1335</v>
      </c>
      <c r="C39" s="127" t="n">
        <v>10019</v>
      </c>
      <c r="D39" s="127" t="n">
        <v>4445</v>
      </c>
      <c r="E39" s="145" t="s">
        <v>1306</v>
      </c>
      <c r="F39" s="127" t="n">
        <v>511</v>
      </c>
      <c r="G39" s="127" t="n">
        <v>3794</v>
      </c>
      <c r="H39" s="127" t="n">
        <v>1270</v>
      </c>
      <c r="I39" s="127" t="n">
        <v>3797</v>
      </c>
      <c r="J39" s="127" t="n">
        <v>2363</v>
      </c>
      <c r="K39" s="145" t="s">
        <v>1306</v>
      </c>
      <c r="L39" s="127" t="n">
        <v>335</v>
      </c>
      <c r="M39" s="127" t="n">
        <v>520</v>
      </c>
      <c r="N39" s="127" t="n">
        <v>579</v>
      </c>
    </row>
    <row r="40" s="127" customFormat="true" ht="12.75" hidden="false" customHeight="false" outlineLevel="0" collapsed="false">
      <c r="A40" s="180" t="s">
        <v>959</v>
      </c>
      <c r="B40" s="194" t="s">
        <v>1336</v>
      </c>
      <c r="C40" s="127" t="n">
        <v>10171</v>
      </c>
      <c r="D40" s="127" t="n">
        <v>4501</v>
      </c>
      <c r="E40" s="145" t="s">
        <v>1306</v>
      </c>
      <c r="F40" s="127" t="n">
        <v>531</v>
      </c>
      <c r="G40" s="127" t="n">
        <v>3833</v>
      </c>
      <c r="H40" s="127" t="n">
        <v>1306</v>
      </c>
      <c r="I40" s="127" t="n">
        <v>3875</v>
      </c>
      <c r="J40" s="127" t="n">
        <v>2390</v>
      </c>
      <c r="K40" s="145" t="s">
        <v>1306</v>
      </c>
      <c r="L40" s="127" t="n">
        <v>347</v>
      </c>
      <c r="M40" s="127" t="n">
        <v>539</v>
      </c>
      <c r="N40" s="127" t="n">
        <v>600</v>
      </c>
    </row>
    <row r="41" s="127" customFormat="true" ht="12.75" hidden="false" customHeight="false" outlineLevel="0" collapsed="false">
      <c r="A41" s="180" t="s">
        <v>1088</v>
      </c>
      <c r="B41" s="194" t="s">
        <v>1337</v>
      </c>
      <c r="C41" s="127" t="n">
        <v>10409</v>
      </c>
      <c r="D41" s="127" t="n">
        <v>4672</v>
      </c>
      <c r="E41" s="145" t="s">
        <v>1306</v>
      </c>
      <c r="F41" s="127" t="n">
        <v>548</v>
      </c>
      <c r="G41" s="127" t="n">
        <v>3852</v>
      </c>
      <c r="H41" s="127" t="n">
        <v>1337</v>
      </c>
      <c r="I41" s="127" t="n">
        <v>4022</v>
      </c>
      <c r="J41" s="127" t="n">
        <v>2508</v>
      </c>
      <c r="K41" s="145" t="s">
        <v>1306</v>
      </c>
      <c r="L41" s="127" t="n">
        <v>354</v>
      </c>
      <c r="M41" s="127" t="n">
        <v>552</v>
      </c>
      <c r="N41" s="127" t="n">
        <v>609</v>
      </c>
    </row>
    <row r="42" s="127" customFormat="true" ht="12.75" hidden="false" customHeight="false" outlineLevel="0" collapsed="false">
      <c r="A42" s="180" t="s">
        <v>1088</v>
      </c>
      <c r="B42" s="194" t="s">
        <v>1338</v>
      </c>
      <c r="C42" s="127" t="n">
        <v>10702</v>
      </c>
      <c r="D42" s="127" t="n">
        <v>4816</v>
      </c>
      <c r="E42" s="145" t="s">
        <v>1306</v>
      </c>
      <c r="F42" s="127" t="n">
        <v>551</v>
      </c>
      <c r="G42" s="127" t="n">
        <v>3936</v>
      </c>
      <c r="H42" s="127" t="n">
        <v>1399</v>
      </c>
      <c r="I42" s="127" t="n">
        <v>4226</v>
      </c>
      <c r="J42" s="127" t="n">
        <v>2626</v>
      </c>
      <c r="K42" s="145" t="s">
        <v>1306</v>
      </c>
      <c r="L42" s="127" t="n">
        <v>349</v>
      </c>
      <c r="M42" s="127" t="n">
        <v>608</v>
      </c>
      <c r="N42" s="127" t="n">
        <v>644</v>
      </c>
    </row>
    <row r="43" s="127" customFormat="true" ht="12.75" hidden="false" customHeight="false" outlineLevel="0" collapsed="false">
      <c r="A43" s="180" t="s">
        <v>1088</v>
      </c>
      <c r="B43" s="194" t="s">
        <v>1339</v>
      </c>
      <c r="C43" s="127" t="n">
        <v>10825</v>
      </c>
      <c r="D43" s="127" t="n">
        <v>4923</v>
      </c>
      <c r="E43" s="145" t="s">
        <v>1306</v>
      </c>
      <c r="F43" s="127" t="n">
        <v>581</v>
      </c>
      <c r="G43" s="127" t="n">
        <v>3893</v>
      </c>
      <c r="H43" s="127" t="n">
        <v>1428</v>
      </c>
      <c r="I43" s="127" t="n">
        <v>4339</v>
      </c>
      <c r="J43" s="127" t="n">
        <v>2717</v>
      </c>
      <c r="K43" s="145" t="s">
        <v>1306</v>
      </c>
      <c r="L43" s="127" t="n">
        <v>360</v>
      </c>
      <c r="M43" s="127" t="n">
        <v>602</v>
      </c>
      <c r="N43" s="127" t="n">
        <v>659</v>
      </c>
    </row>
    <row r="44" s="127" customFormat="true" ht="12.75" hidden="false" customHeight="false" outlineLevel="0" collapsed="false">
      <c r="A44" s="180" t="s">
        <v>1088</v>
      </c>
      <c r="B44" s="194" t="s">
        <v>1340</v>
      </c>
      <c r="C44" s="127" t="n">
        <v>11092</v>
      </c>
      <c r="D44" s="127" t="n">
        <v>5068</v>
      </c>
      <c r="E44" s="145" t="s">
        <v>1306</v>
      </c>
      <c r="F44" s="127" t="n">
        <v>653</v>
      </c>
      <c r="G44" s="127" t="n">
        <v>3865</v>
      </c>
      <c r="H44" s="127" t="n">
        <v>1506</v>
      </c>
      <c r="I44" s="127" t="n">
        <v>4530</v>
      </c>
      <c r="J44" s="127" t="n">
        <v>2810</v>
      </c>
      <c r="K44" s="145" t="s">
        <v>1306</v>
      </c>
      <c r="L44" s="127" t="n">
        <v>413</v>
      </c>
      <c r="M44" s="127" t="n">
        <v>608</v>
      </c>
      <c r="N44" s="127" t="n">
        <v>699</v>
      </c>
    </row>
    <row r="45" s="127" customFormat="true" ht="12.75" hidden="false" customHeight="false" outlineLevel="0" collapsed="false">
      <c r="A45" s="180" t="s">
        <v>1088</v>
      </c>
      <c r="B45" s="194" t="s">
        <v>1341</v>
      </c>
      <c r="C45" s="127" t="n">
        <v>11125</v>
      </c>
      <c r="D45" s="127" t="n">
        <v>5078</v>
      </c>
      <c r="E45" s="145" t="s">
        <v>1306</v>
      </c>
      <c r="F45" s="127" t="n">
        <v>669</v>
      </c>
      <c r="G45" s="127" t="n">
        <v>3831</v>
      </c>
      <c r="H45" s="127" t="n">
        <v>1547</v>
      </c>
      <c r="I45" s="127" t="n">
        <v>4592</v>
      </c>
      <c r="J45" s="127" t="n">
        <v>2856</v>
      </c>
      <c r="K45" s="145" t="s">
        <v>1306</v>
      </c>
      <c r="L45" s="127" t="n">
        <v>408</v>
      </c>
      <c r="M45" s="127" t="n">
        <v>610</v>
      </c>
      <c r="N45" s="127" t="n">
        <v>719</v>
      </c>
    </row>
    <row r="46" s="127" customFormat="true" ht="12.75" hidden="false" customHeight="false" outlineLevel="0" collapsed="false">
      <c r="A46" s="180" t="s">
        <v>1088</v>
      </c>
      <c r="B46" s="194" t="s">
        <v>1342</v>
      </c>
      <c r="C46" s="127" t="n">
        <v>11097</v>
      </c>
      <c r="D46" s="127" t="n">
        <v>5068</v>
      </c>
      <c r="E46" s="145" t="s">
        <v>1306</v>
      </c>
      <c r="F46" s="127" t="n">
        <v>657</v>
      </c>
      <c r="G46" s="127" t="n">
        <v>3794</v>
      </c>
      <c r="H46" s="127" t="n">
        <v>1578</v>
      </c>
      <c r="I46" s="127" t="n">
        <v>4633</v>
      </c>
      <c r="J46" s="127" t="n">
        <v>2887</v>
      </c>
      <c r="K46" s="145" t="s">
        <v>1306</v>
      </c>
      <c r="L46" s="127" t="n">
        <v>404</v>
      </c>
      <c r="M46" s="127" t="n">
        <v>606</v>
      </c>
      <c r="N46" s="127" t="n">
        <v>736</v>
      </c>
    </row>
    <row r="47" s="127" customFormat="true" ht="12.75" hidden="false" customHeight="false" outlineLevel="0" collapsed="false">
      <c r="A47" s="180" t="s">
        <v>1088</v>
      </c>
      <c r="B47" s="194" t="s">
        <v>1343</v>
      </c>
      <c r="C47" s="127" t="n">
        <v>11194</v>
      </c>
      <c r="D47" s="127" t="n">
        <v>5119</v>
      </c>
      <c r="E47" s="145" t="s">
        <v>1306</v>
      </c>
      <c r="F47" s="127" t="n">
        <v>670</v>
      </c>
      <c r="G47" s="127" t="n">
        <v>3783</v>
      </c>
      <c r="H47" s="127" t="n">
        <v>1623</v>
      </c>
      <c r="I47" s="127" t="n">
        <v>4703</v>
      </c>
      <c r="J47" s="127" t="n">
        <v>2926</v>
      </c>
      <c r="K47" s="145" t="s">
        <v>1306</v>
      </c>
      <c r="L47" s="127" t="n">
        <v>414</v>
      </c>
      <c r="M47" s="127" t="n">
        <v>601</v>
      </c>
      <c r="N47" s="127" t="n">
        <v>762</v>
      </c>
    </row>
    <row r="48" s="127" customFormat="true" ht="12.75" hidden="false" customHeight="false" outlineLevel="0" collapsed="false">
      <c r="A48" s="180" t="s">
        <v>959</v>
      </c>
      <c r="B48" s="194" t="s">
        <v>1344</v>
      </c>
      <c r="C48" s="127" t="n">
        <v>11337</v>
      </c>
      <c r="D48" s="127" t="n">
        <v>5181</v>
      </c>
      <c r="E48" s="145" t="s">
        <v>1306</v>
      </c>
      <c r="F48" s="127" t="n">
        <v>678</v>
      </c>
      <c r="G48" s="127" t="n">
        <v>3813</v>
      </c>
      <c r="H48" s="127" t="n">
        <v>1666</v>
      </c>
      <c r="I48" s="127" t="n">
        <v>4781</v>
      </c>
      <c r="J48" s="127" t="n">
        <v>2970</v>
      </c>
      <c r="K48" s="145" t="s">
        <v>1306</v>
      </c>
      <c r="L48" s="127" t="n">
        <v>420</v>
      </c>
      <c r="M48" s="127" t="n">
        <v>608</v>
      </c>
      <c r="N48" s="127" t="n">
        <v>782</v>
      </c>
    </row>
    <row r="49" s="127" customFormat="true" ht="12.75" hidden="false" customHeight="false" outlineLevel="0" collapsed="false">
      <c r="A49" s="180" t="s">
        <v>1088</v>
      </c>
      <c r="B49" s="194" t="s">
        <v>1345</v>
      </c>
      <c r="C49" s="127" t="n">
        <v>11519</v>
      </c>
      <c r="D49" s="127" t="n">
        <v>5298</v>
      </c>
      <c r="E49" s="145" t="s">
        <v>1306</v>
      </c>
      <c r="F49" s="127" t="n">
        <v>713</v>
      </c>
      <c r="G49" s="127" t="n">
        <v>3804</v>
      </c>
      <c r="H49" s="127" t="n">
        <v>1703</v>
      </c>
      <c r="I49" s="127" t="n">
        <v>4914</v>
      </c>
      <c r="J49" s="127" t="n">
        <v>3054</v>
      </c>
      <c r="K49" s="145" t="s">
        <v>1306</v>
      </c>
      <c r="L49" s="127" t="n">
        <v>438</v>
      </c>
      <c r="M49" s="127" t="n">
        <v>619</v>
      </c>
      <c r="N49" s="127" t="n">
        <v>803</v>
      </c>
    </row>
    <row r="50" s="127" customFormat="true" ht="12.75" hidden="false" customHeight="false" outlineLevel="0" collapsed="false">
      <c r="A50" s="180" t="s">
        <v>1088</v>
      </c>
      <c r="B50" s="194" t="s">
        <v>1346</v>
      </c>
      <c r="C50" s="127" t="n">
        <v>11658</v>
      </c>
      <c r="D50" s="127" t="n">
        <v>5386</v>
      </c>
      <c r="E50" s="145" t="s">
        <v>1306</v>
      </c>
      <c r="F50" s="127" t="n">
        <v>741</v>
      </c>
      <c r="G50" s="127" t="n">
        <v>3759</v>
      </c>
      <c r="H50" s="127" t="n">
        <v>1773</v>
      </c>
      <c r="I50" s="127" t="n">
        <v>5027</v>
      </c>
      <c r="J50" s="127" t="n">
        <v>3098</v>
      </c>
      <c r="K50" s="145" t="s">
        <v>1306</v>
      </c>
      <c r="L50" s="127" t="n">
        <v>458</v>
      </c>
      <c r="M50" s="127" t="n">
        <v>630</v>
      </c>
      <c r="N50" s="127" t="n">
        <v>841</v>
      </c>
    </row>
    <row r="51" s="127" customFormat="true" ht="12.75" hidden="false" customHeight="false" outlineLevel="0" collapsed="false">
      <c r="A51" s="180" t="s">
        <v>959</v>
      </c>
      <c r="B51" s="194" t="s">
        <v>1347</v>
      </c>
      <c r="C51" s="127" t="n">
        <v>11791</v>
      </c>
      <c r="D51" s="127" t="n">
        <v>5455</v>
      </c>
      <c r="E51" s="145" t="s">
        <v>1306</v>
      </c>
      <c r="F51" s="127" t="n">
        <v>747</v>
      </c>
      <c r="G51" s="127" t="n">
        <v>3747</v>
      </c>
      <c r="H51" s="127" t="n">
        <v>1843</v>
      </c>
      <c r="I51" s="127" t="n">
        <v>5111</v>
      </c>
      <c r="J51" s="127" t="n">
        <v>3138</v>
      </c>
      <c r="K51" s="145" t="s">
        <v>1306</v>
      </c>
      <c r="L51" s="127" t="n">
        <v>450</v>
      </c>
      <c r="M51" s="127" t="n">
        <v>646</v>
      </c>
      <c r="N51" s="127" t="n">
        <v>878</v>
      </c>
    </row>
    <row r="52" s="127" customFormat="true" ht="12.75" hidden="false" customHeight="false" outlineLevel="0" collapsed="false">
      <c r="A52" s="180" t="s">
        <v>953</v>
      </c>
      <c r="B52" s="318" t="s">
        <v>1348</v>
      </c>
      <c r="C52" s="127" t="n">
        <v>11906</v>
      </c>
      <c r="D52" s="127" t="n">
        <v>5506</v>
      </c>
      <c r="E52" s="145" t="s">
        <v>1306</v>
      </c>
      <c r="F52" s="127" t="n">
        <v>736</v>
      </c>
      <c r="G52" s="127" t="n">
        <v>3772</v>
      </c>
      <c r="H52" s="127" t="n">
        <v>1893</v>
      </c>
      <c r="I52" s="127" t="n">
        <v>5159</v>
      </c>
      <c r="J52" s="127" t="n">
        <v>3144</v>
      </c>
      <c r="K52" s="145" t="s">
        <v>1306</v>
      </c>
      <c r="L52" s="127" t="n">
        <v>451</v>
      </c>
      <c r="M52" s="127" t="n">
        <v>660</v>
      </c>
      <c r="N52" s="127" t="n">
        <v>905</v>
      </c>
    </row>
    <row r="53" s="127" customFormat="true" ht="12.75" hidden="false" customHeight="false" outlineLevel="0" collapsed="false">
      <c r="A53" s="180"/>
      <c r="B53" s="318"/>
      <c r="C53" s="438"/>
      <c r="D53" s="185"/>
      <c r="E53" s="145"/>
      <c r="F53" s="185"/>
      <c r="G53" s="185"/>
      <c r="H53" s="185"/>
      <c r="I53" s="185"/>
      <c r="J53" s="185"/>
      <c r="K53" s="145"/>
      <c r="Q53" s="145"/>
      <c r="W53" s="145"/>
    </row>
    <row r="54" s="127" customFormat="true" ht="12.75" hidden="false" customHeight="false" outlineLevel="0" collapsed="false">
      <c r="A54" s="159" t="s">
        <v>45</v>
      </c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Q54" s="145"/>
      <c r="W54" s="145"/>
    </row>
    <row r="55" s="127" customFormat="true" ht="12.75" hidden="false" customHeight="false" outlineLevel="0" collapsed="false">
      <c r="A55" s="180" t="s">
        <v>1088</v>
      </c>
      <c r="B55" s="194" t="s">
        <v>1335</v>
      </c>
      <c r="C55" s="127" t="n">
        <v>11858</v>
      </c>
      <c r="D55" s="127" t="n">
        <v>4981</v>
      </c>
      <c r="E55" s="145" t="s">
        <v>1306</v>
      </c>
      <c r="F55" s="127" t="n">
        <v>540</v>
      </c>
      <c r="G55" s="127" t="n">
        <v>4699</v>
      </c>
      <c r="H55" s="127" t="n">
        <v>1638</v>
      </c>
      <c r="I55" s="127" t="n">
        <v>4376</v>
      </c>
      <c r="J55" s="127" t="n">
        <v>2640</v>
      </c>
      <c r="K55" s="145" t="s">
        <v>1306</v>
      </c>
      <c r="L55" s="127" t="n">
        <v>352</v>
      </c>
      <c r="M55" s="127" t="n">
        <v>646</v>
      </c>
      <c r="N55" s="127" t="n">
        <v>739</v>
      </c>
    </row>
    <row r="56" s="127" customFormat="true" ht="12.75" hidden="false" customHeight="false" outlineLevel="0" collapsed="false">
      <c r="A56" s="180" t="s">
        <v>959</v>
      </c>
      <c r="B56" s="194" t="s">
        <v>1336</v>
      </c>
      <c r="C56" s="127" t="n">
        <v>12044</v>
      </c>
      <c r="D56" s="127" t="n">
        <v>5059</v>
      </c>
      <c r="E56" s="145" t="s">
        <v>1306</v>
      </c>
      <c r="F56" s="127" t="n">
        <v>567</v>
      </c>
      <c r="G56" s="127" t="n">
        <v>4734</v>
      </c>
      <c r="H56" s="127" t="n">
        <v>1684</v>
      </c>
      <c r="I56" s="127" t="n">
        <v>4487</v>
      </c>
      <c r="J56" s="127" t="n">
        <v>2686</v>
      </c>
      <c r="K56" s="145" t="s">
        <v>1306</v>
      </c>
      <c r="L56" s="127" t="n">
        <v>370</v>
      </c>
      <c r="M56" s="127" t="n">
        <v>671</v>
      </c>
      <c r="N56" s="127" t="n">
        <v>761</v>
      </c>
    </row>
    <row r="57" s="127" customFormat="true" ht="12.75" hidden="false" customHeight="false" outlineLevel="0" collapsed="false">
      <c r="A57" s="180" t="s">
        <v>1088</v>
      </c>
      <c r="B57" s="194" t="s">
        <v>1337</v>
      </c>
      <c r="C57" s="127" t="n">
        <v>12379</v>
      </c>
      <c r="D57" s="127" t="n">
        <v>5284</v>
      </c>
      <c r="E57" s="145" t="s">
        <v>1306</v>
      </c>
      <c r="F57" s="127" t="n">
        <v>600</v>
      </c>
      <c r="G57" s="127" t="n">
        <v>4772</v>
      </c>
      <c r="H57" s="127" t="n">
        <v>1723</v>
      </c>
      <c r="I57" s="127" t="n">
        <v>4697</v>
      </c>
      <c r="J57" s="127" t="n">
        <v>2847</v>
      </c>
      <c r="K57" s="145" t="s">
        <v>1306</v>
      </c>
      <c r="L57" s="127" t="n">
        <v>391</v>
      </c>
      <c r="M57" s="127" t="n">
        <v>686</v>
      </c>
      <c r="N57" s="127" t="n">
        <v>772</v>
      </c>
    </row>
    <row r="58" s="127" customFormat="true" ht="12.75" hidden="false" customHeight="false" outlineLevel="0" collapsed="false">
      <c r="A58" s="180" t="s">
        <v>1088</v>
      </c>
      <c r="B58" s="194" t="s">
        <v>1338</v>
      </c>
      <c r="C58" s="127" t="n">
        <v>12747</v>
      </c>
      <c r="D58" s="127" t="n">
        <v>5482</v>
      </c>
      <c r="E58" s="145" t="s">
        <v>1306</v>
      </c>
      <c r="F58" s="127" t="n">
        <v>612</v>
      </c>
      <c r="G58" s="127" t="n">
        <v>4857</v>
      </c>
      <c r="H58" s="127" t="n">
        <v>1795</v>
      </c>
      <c r="I58" s="127" t="n">
        <v>4955</v>
      </c>
      <c r="J58" s="127" t="n">
        <v>2998</v>
      </c>
      <c r="K58" s="145" t="s">
        <v>1306</v>
      </c>
      <c r="L58" s="127" t="n">
        <v>393</v>
      </c>
      <c r="M58" s="127" t="n">
        <v>743</v>
      </c>
      <c r="N58" s="127" t="n">
        <v>820</v>
      </c>
    </row>
    <row r="59" s="127" customFormat="true" ht="12.75" hidden="false" customHeight="false" outlineLevel="0" collapsed="false">
      <c r="A59" s="180" t="s">
        <v>1088</v>
      </c>
      <c r="B59" s="194" t="s">
        <v>1339</v>
      </c>
      <c r="C59" s="127" t="n">
        <v>12891</v>
      </c>
      <c r="D59" s="127" t="n">
        <v>5614</v>
      </c>
      <c r="E59" s="145" t="s">
        <v>1306</v>
      </c>
      <c r="F59" s="127" t="n">
        <v>649</v>
      </c>
      <c r="G59" s="127" t="n">
        <v>4804</v>
      </c>
      <c r="H59" s="127" t="n">
        <v>1824</v>
      </c>
      <c r="I59" s="127" t="n">
        <v>5091</v>
      </c>
      <c r="J59" s="127" t="n">
        <v>3111</v>
      </c>
      <c r="K59" s="145" t="s">
        <v>1306</v>
      </c>
      <c r="L59" s="127" t="n">
        <v>410</v>
      </c>
      <c r="M59" s="127" t="n">
        <v>740</v>
      </c>
      <c r="N59" s="127" t="n">
        <v>830</v>
      </c>
    </row>
    <row r="60" s="127" customFormat="true" ht="12.75" hidden="false" customHeight="false" outlineLevel="0" collapsed="false">
      <c r="A60" s="180" t="s">
        <v>1088</v>
      </c>
      <c r="B60" s="194" t="s">
        <v>1340</v>
      </c>
      <c r="C60" s="127" t="n">
        <v>13191</v>
      </c>
      <c r="D60" s="127" t="n">
        <v>5792</v>
      </c>
      <c r="E60" s="145" t="s">
        <v>1306</v>
      </c>
      <c r="F60" s="127" t="n">
        <v>734</v>
      </c>
      <c r="G60" s="127" t="n">
        <v>4767</v>
      </c>
      <c r="H60" s="127" t="n">
        <v>1898</v>
      </c>
      <c r="I60" s="127" t="n">
        <v>5316</v>
      </c>
      <c r="J60" s="127" t="n">
        <v>3233</v>
      </c>
      <c r="K60" s="145" t="s">
        <v>1306</v>
      </c>
      <c r="L60" s="127" t="n">
        <v>466</v>
      </c>
      <c r="M60" s="127" t="n">
        <v>750</v>
      </c>
      <c r="N60" s="127" t="n">
        <v>867</v>
      </c>
    </row>
    <row r="61" s="127" customFormat="true" ht="12.75" hidden="false" customHeight="false" outlineLevel="0" collapsed="false">
      <c r="A61" s="180" t="s">
        <v>1088</v>
      </c>
      <c r="B61" s="194" t="s">
        <v>1341</v>
      </c>
      <c r="C61" s="127" t="n">
        <v>13259</v>
      </c>
      <c r="D61" s="127" t="n">
        <v>5836</v>
      </c>
      <c r="E61" s="145" t="s">
        <v>1306</v>
      </c>
      <c r="F61" s="127" t="n">
        <v>757</v>
      </c>
      <c r="G61" s="127" t="n">
        <v>4724</v>
      </c>
      <c r="H61" s="127" t="n">
        <v>1942</v>
      </c>
      <c r="I61" s="127" t="n">
        <v>5419</v>
      </c>
      <c r="J61" s="127" t="n">
        <v>3303</v>
      </c>
      <c r="K61" s="145" t="s">
        <v>1306</v>
      </c>
      <c r="L61" s="127" t="n">
        <v>470</v>
      </c>
      <c r="M61" s="127" t="n">
        <v>756</v>
      </c>
      <c r="N61" s="127" t="n">
        <v>890</v>
      </c>
    </row>
    <row r="62" s="127" customFormat="true" ht="12.75" hidden="false" customHeight="false" outlineLevel="0" collapsed="false">
      <c r="A62" s="180" t="s">
        <v>1088</v>
      </c>
      <c r="B62" s="194" t="s">
        <v>1342</v>
      </c>
      <c r="C62" s="127" t="n">
        <v>13297</v>
      </c>
      <c r="D62" s="127" t="n">
        <v>5879</v>
      </c>
      <c r="E62" s="145" t="s">
        <v>1306</v>
      </c>
      <c r="F62" s="127" t="n">
        <v>749</v>
      </c>
      <c r="G62" s="127" t="n">
        <v>4680</v>
      </c>
      <c r="H62" s="127" t="n">
        <v>1989</v>
      </c>
      <c r="I62" s="127" t="n">
        <v>5518</v>
      </c>
      <c r="J62" s="127" t="n">
        <v>3378</v>
      </c>
      <c r="K62" s="145" t="s">
        <v>1306</v>
      </c>
      <c r="L62" s="127" t="n">
        <v>466</v>
      </c>
      <c r="M62" s="127" t="n">
        <v>752</v>
      </c>
      <c r="N62" s="127" t="n">
        <v>922</v>
      </c>
    </row>
    <row r="63" s="127" customFormat="true" ht="12.75" hidden="false" customHeight="false" outlineLevel="0" collapsed="false">
      <c r="A63" s="180" t="s">
        <v>1088</v>
      </c>
      <c r="B63" s="194" t="s">
        <v>1343</v>
      </c>
      <c r="C63" s="127" t="n">
        <v>13485</v>
      </c>
      <c r="D63" s="127" t="n">
        <v>5999</v>
      </c>
      <c r="E63" s="145" t="s">
        <v>1306</v>
      </c>
      <c r="F63" s="127" t="n">
        <v>768</v>
      </c>
      <c r="G63" s="127" t="n">
        <v>4668</v>
      </c>
      <c r="H63" s="127" t="n">
        <v>2050</v>
      </c>
      <c r="I63" s="127" t="n">
        <v>5647</v>
      </c>
      <c r="J63" s="127" t="n">
        <v>3464</v>
      </c>
      <c r="K63" s="145" t="s">
        <v>1306</v>
      </c>
      <c r="L63" s="127" t="n">
        <v>479</v>
      </c>
      <c r="M63" s="127" t="n">
        <v>745</v>
      </c>
      <c r="N63" s="127" t="n">
        <v>960</v>
      </c>
    </row>
    <row r="64" s="127" customFormat="true" ht="12.75" hidden="false" customHeight="false" outlineLevel="0" collapsed="false">
      <c r="A64" s="180" t="s">
        <v>959</v>
      </c>
      <c r="B64" s="194" t="s">
        <v>1344</v>
      </c>
      <c r="C64" s="127" t="n">
        <v>13750</v>
      </c>
      <c r="D64" s="127" t="n">
        <v>6124</v>
      </c>
      <c r="E64" s="145" t="s">
        <v>1306</v>
      </c>
      <c r="F64" s="127" t="n">
        <v>785</v>
      </c>
      <c r="G64" s="127" t="n">
        <v>4723</v>
      </c>
      <c r="H64" s="127" t="n">
        <v>2118</v>
      </c>
      <c r="I64" s="127" t="n">
        <v>5785</v>
      </c>
      <c r="J64" s="127" t="n">
        <v>3547</v>
      </c>
      <c r="K64" s="145" t="s">
        <v>1306</v>
      </c>
      <c r="L64" s="127" t="n">
        <v>492</v>
      </c>
      <c r="M64" s="127" t="n">
        <v>754</v>
      </c>
      <c r="N64" s="127" t="n">
        <v>993</v>
      </c>
    </row>
    <row r="65" s="127" customFormat="true" ht="12.75" hidden="false" customHeight="false" outlineLevel="0" collapsed="false">
      <c r="A65" s="180" t="s">
        <v>1088</v>
      </c>
      <c r="B65" s="194" t="s">
        <v>1349</v>
      </c>
      <c r="C65" s="127" t="n">
        <v>14056</v>
      </c>
      <c r="D65" s="127" t="n">
        <v>6317</v>
      </c>
      <c r="E65" s="145" t="s">
        <v>1306</v>
      </c>
      <c r="F65" s="127" t="n">
        <v>833</v>
      </c>
      <c r="G65" s="127" t="n">
        <v>4730</v>
      </c>
      <c r="H65" s="127" t="n">
        <v>2177</v>
      </c>
      <c r="I65" s="127" t="n">
        <v>5992</v>
      </c>
      <c r="J65" s="127" t="n">
        <v>3677</v>
      </c>
      <c r="K65" s="145" t="s">
        <v>1306</v>
      </c>
      <c r="L65" s="127" t="n">
        <v>517</v>
      </c>
      <c r="M65" s="127" t="n">
        <v>772</v>
      </c>
      <c r="N65" s="127" t="n">
        <v>1026</v>
      </c>
    </row>
    <row r="66" s="127" customFormat="true" ht="12.75" hidden="false" customHeight="false" outlineLevel="0" collapsed="false">
      <c r="A66" s="180" t="s">
        <v>1088</v>
      </c>
      <c r="B66" s="194" t="s">
        <v>1350</v>
      </c>
      <c r="C66" s="127" t="n">
        <v>14225</v>
      </c>
      <c r="D66" s="127" t="n">
        <v>6439</v>
      </c>
      <c r="E66" s="145" t="s">
        <v>1306</v>
      </c>
      <c r="F66" s="127" t="n">
        <v>862</v>
      </c>
      <c r="G66" s="127" t="n">
        <v>4672</v>
      </c>
      <c r="H66" s="127" t="n">
        <v>2252</v>
      </c>
      <c r="I66" s="127" t="n">
        <v>6117</v>
      </c>
      <c r="J66" s="127" t="n">
        <v>3738</v>
      </c>
      <c r="K66" s="145" t="s">
        <v>1306</v>
      </c>
      <c r="L66" s="127" t="n">
        <v>537</v>
      </c>
      <c r="M66" s="127" t="n">
        <v>781</v>
      </c>
      <c r="N66" s="127" t="n">
        <v>1060</v>
      </c>
    </row>
    <row r="67" s="127" customFormat="true" ht="12.75" hidden="false" customHeight="false" outlineLevel="0" collapsed="false">
      <c r="A67" s="180" t="s">
        <v>959</v>
      </c>
      <c r="B67" s="194" t="s">
        <v>1347</v>
      </c>
      <c r="C67" s="127" t="n">
        <v>14426</v>
      </c>
      <c r="D67" s="127" t="n">
        <v>6581</v>
      </c>
      <c r="E67" s="145" t="s">
        <v>1306</v>
      </c>
      <c r="F67" s="127" t="n">
        <v>870</v>
      </c>
      <c r="G67" s="127" t="n">
        <v>4656</v>
      </c>
      <c r="H67" s="127" t="n">
        <v>2319</v>
      </c>
      <c r="I67" s="127" t="n">
        <v>6256</v>
      </c>
      <c r="J67" s="127" t="n">
        <v>3829</v>
      </c>
      <c r="K67" s="145" t="s">
        <v>1306</v>
      </c>
      <c r="L67" s="127" t="n">
        <v>529</v>
      </c>
      <c r="M67" s="127" t="n">
        <v>799</v>
      </c>
      <c r="N67" s="127" t="n">
        <v>1098</v>
      </c>
    </row>
    <row r="68" s="127" customFormat="true" ht="12.75" hidden="false" customHeight="false" outlineLevel="0" collapsed="false">
      <c r="A68" s="180" t="s">
        <v>953</v>
      </c>
      <c r="B68" s="318" t="s">
        <v>1351</v>
      </c>
      <c r="C68" s="127" t="n">
        <v>14566</v>
      </c>
      <c r="D68" s="127" t="n">
        <v>6665</v>
      </c>
      <c r="E68" s="145" t="s">
        <v>1306</v>
      </c>
      <c r="F68" s="127" t="n">
        <v>851</v>
      </c>
      <c r="G68" s="127" t="n">
        <v>4658</v>
      </c>
      <c r="H68" s="127" t="n">
        <v>2392</v>
      </c>
      <c r="I68" s="127" t="n">
        <v>6320</v>
      </c>
      <c r="J68" s="127" t="n">
        <v>3848</v>
      </c>
      <c r="K68" s="145" t="s">
        <v>1306</v>
      </c>
      <c r="L68" s="127" t="n">
        <v>521</v>
      </c>
      <c r="M68" s="127" t="n">
        <v>808</v>
      </c>
      <c r="N68" s="127" t="n">
        <v>1143</v>
      </c>
    </row>
    <row r="69" s="127" customFormat="true" ht="12.75" hidden="false" customHeight="false" outlineLevel="0" collapsed="false">
      <c r="B69" s="192"/>
      <c r="C69" s="192"/>
    </row>
    <row r="70" s="127" customFormat="true" ht="12.75" hidden="false" customHeight="false" outlineLevel="0" collapsed="false">
      <c r="A70" s="178" t="s">
        <v>44</v>
      </c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</row>
    <row r="71" s="127" customFormat="true" ht="12.75" hidden="false" customHeight="true" outlineLevel="0" collapsed="false">
      <c r="A71" s="159" t="s">
        <v>84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</row>
    <row r="72" s="127" customFormat="true" ht="3.75" hidden="false" customHeight="true" outlineLevel="0" collapsed="false">
      <c r="E72" s="171"/>
      <c r="F72" s="175"/>
      <c r="K72" s="171"/>
      <c r="L72" s="175"/>
    </row>
    <row r="73" s="127" customFormat="true" ht="12.75" hidden="false" customHeight="true" outlineLevel="0" collapsed="false">
      <c r="A73" s="180" t="s">
        <v>1253</v>
      </c>
      <c r="B73" s="194" t="s">
        <v>1305</v>
      </c>
      <c r="C73" s="185" t="n">
        <v>12522</v>
      </c>
      <c r="D73" s="127" t="n">
        <v>395</v>
      </c>
      <c r="E73" s="127" t="n">
        <v>10</v>
      </c>
      <c r="F73" s="241" t="s">
        <v>1352</v>
      </c>
      <c r="G73" s="185" t="n">
        <v>1542</v>
      </c>
      <c r="H73" s="185" t="n">
        <v>206</v>
      </c>
      <c r="I73" s="185" t="n">
        <v>10414</v>
      </c>
      <c r="J73" s="185" t="n">
        <v>164</v>
      </c>
      <c r="K73" s="127" t="n">
        <v>9</v>
      </c>
      <c r="L73" s="241" t="s">
        <v>1353</v>
      </c>
      <c r="M73" s="185" t="n">
        <v>280</v>
      </c>
      <c r="N73" s="127" t="n">
        <v>37</v>
      </c>
    </row>
    <row r="74" s="127" customFormat="true" ht="12.75" hidden="false" customHeight="true" outlineLevel="0" collapsed="false">
      <c r="A74" s="180" t="s">
        <v>1047</v>
      </c>
      <c r="B74" s="194" t="s">
        <v>1307</v>
      </c>
      <c r="C74" s="185" t="n">
        <v>14788</v>
      </c>
      <c r="D74" s="127" t="n">
        <v>318</v>
      </c>
      <c r="E74" s="145" t="s">
        <v>1354</v>
      </c>
      <c r="F74" s="241" t="s">
        <v>1355</v>
      </c>
      <c r="G74" s="185" t="n">
        <v>1683</v>
      </c>
      <c r="H74" s="185" t="n">
        <v>265</v>
      </c>
      <c r="I74" s="185" t="n">
        <v>12822</v>
      </c>
      <c r="J74" s="185" t="n">
        <v>100</v>
      </c>
      <c r="K74" s="127" t="n">
        <v>12</v>
      </c>
      <c r="L74" s="241" t="s">
        <v>1356</v>
      </c>
      <c r="M74" s="185" t="n">
        <v>262</v>
      </c>
      <c r="N74" s="127" t="n">
        <v>31</v>
      </c>
    </row>
    <row r="75" s="127" customFormat="true" ht="12.75" hidden="false" customHeight="true" outlineLevel="0" collapsed="false">
      <c r="A75" s="180" t="s">
        <v>1308</v>
      </c>
      <c r="B75" s="194" t="s">
        <v>1309</v>
      </c>
      <c r="C75" s="185" t="n">
        <v>15450</v>
      </c>
      <c r="D75" s="127" t="n">
        <v>382</v>
      </c>
      <c r="E75" s="127" t="n">
        <v>13</v>
      </c>
      <c r="F75" s="241" t="s">
        <v>1357</v>
      </c>
      <c r="G75" s="185" t="n">
        <v>1663</v>
      </c>
      <c r="H75" s="185" t="n">
        <v>314</v>
      </c>
      <c r="I75" s="185" t="n">
        <v>13408</v>
      </c>
      <c r="J75" s="185" t="n">
        <v>129</v>
      </c>
      <c r="K75" s="127" t="n">
        <v>12</v>
      </c>
      <c r="L75" s="241" t="s">
        <v>1358</v>
      </c>
      <c r="M75" s="185" t="n">
        <v>243</v>
      </c>
      <c r="N75" s="127" t="n">
        <v>45</v>
      </c>
    </row>
    <row r="76" customFormat="false" ht="12.75" hidden="false" customHeight="true" outlineLevel="0" collapsed="false">
      <c r="A76" s="180" t="s">
        <v>1088</v>
      </c>
      <c r="B76" s="194" t="s">
        <v>1310</v>
      </c>
      <c r="C76" s="185" t="n">
        <v>16000</v>
      </c>
      <c r="D76" s="127" t="n">
        <v>350</v>
      </c>
      <c r="E76" s="127" t="n">
        <v>13</v>
      </c>
      <c r="F76" s="241" t="s">
        <v>1359</v>
      </c>
      <c r="G76" s="185" t="n">
        <v>1417</v>
      </c>
      <c r="H76" s="185" t="n">
        <v>287</v>
      </c>
      <c r="I76" s="185" t="n">
        <v>14197</v>
      </c>
      <c r="J76" s="185" t="n">
        <v>118</v>
      </c>
      <c r="K76" s="127" t="n">
        <v>13</v>
      </c>
      <c r="L76" s="241" t="s">
        <v>1360</v>
      </c>
      <c r="M76" s="185" t="n">
        <v>193</v>
      </c>
      <c r="N76" s="127" t="n">
        <v>35</v>
      </c>
    </row>
    <row r="77" customFormat="false" ht="12.75" hidden="false" customHeight="true" outlineLevel="0" collapsed="false">
      <c r="A77" s="180" t="s">
        <v>1088</v>
      </c>
      <c r="B77" s="194" t="s">
        <v>1311</v>
      </c>
      <c r="C77" s="185" t="n">
        <v>16395</v>
      </c>
      <c r="D77" s="127" t="n">
        <v>351</v>
      </c>
      <c r="E77" s="127" t="n">
        <v>14</v>
      </c>
      <c r="F77" s="241" t="s">
        <v>1361</v>
      </c>
      <c r="G77" s="185" t="n">
        <v>1346</v>
      </c>
      <c r="H77" s="185" t="n">
        <v>309</v>
      </c>
      <c r="I77" s="185" t="n">
        <v>14644</v>
      </c>
      <c r="J77" s="185" t="n">
        <v>117</v>
      </c>
      <c r="K77" s="127" t="n">
        <v>14</v>
      </c>
      <c r="L77" s="241" t="s">
        <v>1362</v>
      </c>
      <c r="M77" s="185" t="n">
        <v>195</v>
      </c>
      <c r="N77" s="127" t="n">
        <v>40</v>
      </c>
    </row>
    <row r="78" customFormat="false" ht="12.75" hidden="false" customHeight="true" outlineLevel="0" collapsed="false">
      <c r="A78" s="180" t="s">
        <v>1088</v>
      </c>
      <c r="B78" s="194" t="s">
        <v>1312</v>
      </c>
      <c r="C78" s="185" t="n">
        <v>16483</v>
      </c>
      <c r="D78" s="127" t="n">
        <v>335</v>
      </c>
      <c r="E78" s="127" t="n">
        <v>14</v>
      </c>
      <c r="F78" s="241" t="s">
        <v>1363</v>
      </c>
      <c r="G78" s="185" t="n">
        <v>1215</v>
      </c>
      <c r="H78" s="185" t="n">
        <v>311</v>
      </c>
      <c r="I78" s="185" t="n">
        <v>14874</v>
      </c>
      <c r="J78" s="185" t="n">
        <v>116</v>
      </c>
      <c r="K78" s="127" t="n">
        <v>14</v>
      </c>
      <c r="L78" s="241" t="s">
        <v>1364</v>
      </c>
      <c r="M78" s="185" t="n">
        <v>173</v>
      </c>
      <c r="N78" s="127" t="n">
        <v>43</v>
      </c>
    </row>
    <row r="79" customFormat="false" ht="12.75" hidden="false" customHeight="true" outlineLevel="0" collapsed="false">
      <c r="A79" s="180" t="s">
        <v>1088</v>
      </c>
      <c r="B79" s="194" t="s">
        <v>1313</v>
      </c>
      <c r="C79" s="185" t="n">
        <v>16533</v>
      </c>
      <c r="D79" s="127" t="n">
        <v>332</v>
      </c>
      <c r="E79" s="127" t="n">
        <v>14</v>
      </c>
      <c r="F79" s="241" t="s">
        <v>1365</v>
      </c>
      <c r="G79" s="185" t="n">
        <v>1176</v>
      </c>
      <c r="H79" s="185" t="n">
        <v>308</v>
      </c>
      <c r="I79" s="185" t="n">
        <v>14952</v>
      </c>
      <c r="J79" s="185" t="n">
        <v>117</v>
      </c>
      <c r="K79" s="127" t="n">
        <v>14</v>
      </c>
      <c r="L79" s="241" t="s">
        <v>1366</v>
      </c>
      <c r="M79" s="185" t="n">
        <v>164</v>
      </c>
      <c r="N79" s="127" t="n">
        <v>40</v>
      </c>
    </row>
    <row r="80" customFormat="false" ht="12.75" hidden="false" customHeight="true" outlineLevel="0" collapsed="false">
      <c r="A80" s="180" t="s">
        <v>1262</v>
      </c>
      <c r="B80" s="194" t="s">
        <v>1314</v>
      </c>
      <c r="C80" s="185" t="n">
        <v>16464</v>
      </c>
      <c r="D80" s="127" t="n">
        <v>398</v>
      </c>
      <c r="E80" s="127" t="n">
        <v>14</v>
      </c>
      <c r="F80" s="241" t="s">
        <v>1367</v>
      </c>
      <c r="G80" s="185" t="n">
        <v>1159</v>
      </c>
      <c r="H80" s="185" t="n">
        <v>351</v>
      </c>
      <c r="I80" s="185" t="n">
        <v>14774</v>
      </c>
      <c r="J80" s="185" t="n">
        <v>157</v>
      </c>
      <c r="K80" s="127" t="n">
        <v>14</v>
      </c>
      <c r="L80" s="241" t="s">
        <v>1368</v>
      </c>
      <c r="M80" s="185" t="n">
        <v>173</v>
      </c>
      <c r="N80" s="127" t="n">
        <v>60</v>
      </c>
    </row>
    <row r="81" customFormat="false" ht="12.75" hidden="false" customHeight="true" outlineLevel="0" collapsed="false">
      <c r="A81" s="180" t="s">
        <v>1088</v>
      </c>
      <c r="B81" s="194" t="s">
        <v>1315</v>
      </c>
      <c r="C81" s="185" t="n">
        <v>16746</v>
      </c>
      <c r="D81" s="127" t="n">
        <v>343</v>
      </c>
      <c r="E81" s="127" t="n">
        <v>14</v>
      </c>
      <c r="F81" s="241" t="s">
        <v>1369</v>
      </c>
      <c r="G81" s="185" t="n">
        <v>1112</v>
      </c>
      <c r="H81" s="185" t="n">
        <v>348</v>
      </c>
      <c r="I81" s="185" t="n">
        <v>15192</v>
      </c>
      <c r="J81" s="185" t="n">
        <v>126</v>
      </c>
      <c r="K81" s="127" t="n">
        <v>14</v>
      </c>
      <c r="L81" s="241" t="s">
        <v>1370</v>
      </c>
      <c r="M81" s="185" t="n">
        <v>157</v>
      </c>
      <c r="N81" s="127" t="n">
        <v>48</v>
      </c>
    </row>
    <row r="82" customFormat="false" ht="12.75" hidden="false" customHeight="true" outlineLevel="0" collapsed="false">
      <c r="A82" s="180" t="s">
        <v>1088</v>
      </c>
      <c r="B82" s="194" t="s">
        <v>1316</v>
      </c>
      <c r="C82" s="127" t="n">
        <v>16980</v>
      </c>
      <c r="D82" s="127" t="n">
        <v>397</v>
      </c>
      <c r="E82" s="127" t="n">
        <v>15037</v>
      </c>
      <c r="F82" s="127" t="n">
        <v>116</v>
      </c>
      <c r="G82" s="127" t="n">
        <v>1064</v>
      </c>
      <c r="H82" s="127" t="n">
        <v>366</v>
      </c>
      <c r="I82" s="127" t="n">
        <v>15459</v>
      </c>
      <c r="J82" s="127" t="n">
        <v>173</v>
      </c>
      <c r="K82" s="127" t="n">
        <v>15008</v>
      </c>
      <c r="L82" s="127" t="n">
        <v>51</v>
      </c>
      <c r="M82" s="127" t="n">
        <v>164</v>
      </c>
      <c r="N82" s="127" t="n">
        <v>63</v>
      </c>
    </row>
    <row r="83" customFormat="false" ht="12.75" hidden="false" customHeight="true" outlineLevel="0" collapsed="false">
      <c r="A83" s="180" t="s">
        <v>1317</v>
      </c>
      <c r="B83" s="194" t="s">
        <v>1318</v>
      </c>
      <c r="C83" s="127" t="n">
        <v>17162</v>
      </c>
      <c r="D83" s="127" t="n">
        <v>412</v>
      </c>
      <c r="E83" s="127" t="n">
        <v>15186</v>
      </c>
      <c r="F83" s="127" t="n">
        <v>118</v>
      </c>
      <c r="G83" s="127" t="n">
        <v>1056</v>
      </c>
      <c r="H83" s="127" t="n">
        <v>391</v>
      </c>
      <c r="I83" s="127" t="n">
        <v>15620</v>
      </c>
      <c r="J83" s="127" t="n">
        <v>183</v>
      </c>
      <c r="K83" s="127" t="n">
        <v>15160</v>
      </c>
      <c r="L83" s="127" t="n">
        <v>48</v>
      </c>
      <c r="M83" s="127" t="n">
        <v>162</v>
      </c>
      <c r="N83" s="127" t="n">
        <v>67</v>
      </c>
    </row>
    <row r="84" customFormat="false" ht="12.75" hidden="false" customHeight="true" outlineLevel="0" collapsed="false">
      <c r="A84" s="180" t="s">
        <v>1088</v>
      </c>
      <c r="B84" s="194" t="s">
        <v>1319</v>
      </c>
      <c r="C84" s="127" t="n">
        <v>17221</v>
      </c>
      <c r="D84" s="127" t="n">
        <v>427</v>
      </c>
      <c r="E84" s="127" t="n">
        <v>15270</v>
      </c>
      <c r="F84" s="127" t="n">
        <v>115</v>
      </c>
      <c r="G84" s="127" t="n">
        <v>1001</v>
      </c>
      <c r="H84" s="127" t="n">
        <v>408</v>
      </c>
      <c r="I84" s="127" t="n">
        <v>15723</v>
      </c>
      <c r="J84" s="127" t="n">
        <v>201</v>
      </c>
      <c r="K84" s="127" t="n">
        <v>15243</v>
      </c>
      <c r="L84" s="127" t="n">
        <v>50</v>
      </c>
      <c r="M84" s="127" t="n">
        <v>155</v>
      </c>
      <c r="N84" s="127" t="n">
        <v>74</v>
      </c>
    </row>
    <row r="85" customFormat="false" ht="12.75" hidden="false" customHeight="true" outlineLevel="0" collapsed="false">
      <c r="A85" s="180" t="s">
        <v>1317</v>
      </c>
      <c r="B85" s="194" t="s">
        <v>1320</v>
      </c>
      <c r="C85" s="127" t="n">
        <v>17168</v>
      </c>
      <c r="D85" s="127" t="n">
        <v>439</v>
      </c>
      <c r="E85" s="127" t="n">
        <v>15237</v>
      </c>
      <c r="F85" s="127" t="n">
        <v>112</v>
      </c>
      <c r="G85" s="127" t="n">
        <v>948</v>
      </c>
      <c r="H85" s="127" t="n">
        <v>433</v>
      </c>
      <c r="I85" s="127" t="n">
        <v>15692</v>
      </c>
      <c r="J85" s="127" t="n">
        <v>213</v>
      </c>
      <c r="K85" s="127" t="n">
        <v>15206</v>
      </c>
      <c r="L85" s="127" t="n">
        <v>48</v>
      </c>
      <c r="M85" s="127" t="n">
        <v>147</v>
      </c>
      <c r="N85" s="127" t="n">
        <v>79</v>
      </c>
    </row>
    <row r="86" customFormat="false" ht="12.75" hidden="false" customHeight="true" outlineLevel="0" collapsed="false">
      <c r="A86" s="180" t="s">
        <v>1317</v>
      </c>
      <c r="B86" s="194" t="s">
        <v>1321</v>
      </c>
      <c r="C86" s="127" t="n">
        <v>17076</v>
      </c>
      <c r="D86" s="127" t="n">
        <v>472</v>
      </c>
      <c r="E86" s="127" t="n">
        <v>15087</v>
      </c>
      <c r="F86" s="127" t="n">
        <v>113</v>
      </c>
      <c r="G86" s="127" t="n">
        <v>933</v>
      </c>
      <c r="H86" s="127" t="n">
        <v>470</v>
      </c>
      <c r="I86" s="127" t="n">
        <v>15583</v>
      </c>
      <c r="J86" s="127" t="n">
        <v>242</v>
      </c>
      <c r="K86" s="127" t="n">
        <v>15045</v>
      </c>
      <c r="L86" s="127" t="n">
        <v>46</v>
      </c>
      <c r="M86" s="127" t="n">
        <v>155</v>
      </c>
      <c r="N86" s="127" t="n">
        <v>95</v>
      </c>
    </row>
    <row r="87" customFormat="false" ht="12.75" hidden="false" customHeight="true" outlineLevel="0" collapsed="false">
      <c r="A87" s="180" t="s">
        <v>1088</v>
      </c>
      <c r="B87" s="194" t="s">
        <v>1322</v>
      </c>
      <c r="C87" s="127" t="n">
        <v>17103</v>
      </c>
      <c r="D87" s="127" t="n">
        <v>494</v>
      </c>
      <c r="E87" s="127" t="n">
        <v>15102</v>
      </c>
      <c r="F87" s="127" t="n">
        <v>106</v>
      </c>
      <c r="G87" s="127" t="n">
        <v>905</v>
      </c>
      <c r="H87" s="127" t="n">
        <v>497</v>
      </c>
      <c r="I87" s="127" t="n">
        <v>15612</v>
      </c>
      <c r="J87" s="127" t="n">
        <v>256</v>
      </c>
      <c r="K87" s="127" t="n">
        <v>15060</v>
      </c>
      <c r="L87" s="127" t="n">
        <v>43</v>
      </c>
      <c r="M87" s="127" t="n">
        <v>150</v>
      </c>
      <c r="N87" s="127" t="n">
        <v>103</v>
      </c>
    </row>
    <row r="88" customFormat="false" ht="12.75" hidden="false" customHeight="true" outlineLevel="0" collapsed="false">
      <c r="A88" s="180" t="s">
        <v>1088</v>
      </c>
      <c r="B88" s="194" t="s">
        <v>1323</v>
      </c>
      <c r="C88" s="127" t="n">
        <v>17128</v>
      </c>
      <c r="D88" s="127" t="n">
        <v>585</v>
      </c>
      <c r="E88" s="127" t="n">
        <v>14966</v>
      </c>
      <c r="F88" s="127" t="n">
        <v>152</v>
      </c>
      <c r="G88" s="127" t="n">
        <v>922</v>
      </c>
      <c r="H88" s="127" t="n">
        <v>503</v>
      </c>
      <c r="I88" s="127" t="n">
        <v>15558</v>
      </c>
      <c r="J88" s="127" t="n">
        <v>324</v>
      </c>
      <c r="K88" s="127" t="n">
        <v>14915</v>
      </c>
      <c r="L88" s="127" t="n">
        <v>61</v>
      </c>
      <c r="M88" s="127" t="n">
        <v>155</v>
      </c>
      <c r="N88" s="127" t="n">
        <v>103</v>
      </c>
    </row>
    <row r="89" customFormat="false" ht="12.75" hidden="false" customHeight="true" outlineLevel="0" collapsed="false">
      <c r="A89" s="180" t="s">
        <v>1088</v>
      </c>
      <c r="B89" s="194" t="s">
        <v>1324</v>
      </c>
      <c r="C89" s="127" t="n">
        <v>17133</v>
      </c>
      <c r="D89" s="127" t="n">
        <v>610</v>
      </c>
      <c r="E89" s="127" t="n">
        <v>14928</v>
      </c>
      <c r="F89" s="127" t="n">
        <v>169</v>
      </c>
      <c r="G89" s="127" t="n">
        <v>905</v>
      </c>
      <c r="H89" s="127" t="n">
        <v>521</v>
      </c>
      <c r="I89" s="127" t="n">
        <v>15554</v>
      </c>
      <c r="J89" s="127" t="n">
        <v>347</v>
      </c>
      <c r="K89" s="127" t="n">
        <v>14867</v>
      </c>
      <c r="L89" s="127" t="n">
        <v>68</v>
      </c>
      <c r="M89" s="127" t="n">
        <v>160</v>
      </c>
      <c r="N89" s="127" t="n">
        <v>112</v>
      </c>
    </row>
    <row r="90" customFormat="false" ht="12.75" hidden="false" customHeight="true" outlineLevel="0" collapsed="false">
      <c r="A90" s="180" t="s">
        <v>1088</v>
      </c>
      <c r="B90" s="194" t="s">
        <v>1325</v>
      </c>
      <c r="C90" s="127" t="n">
        <v>17318</v>
      </c>
      <c r="D90" s="127" t="n">
        <v>672</v>
      </c>
      <c r="E90" s="127" t="n">
        <v>15021</v>
      </c>
      <c r="F90" s="127" t="n">
        <v>195</v>
      </c>
      <c r="G90" s="127" t="n">
        <v>894</v>
      </c>
      <c r="H90" s="127" t="n">
        <v>536</v>
      </c>
      <c r="I90" s="127" t="n">
        <v>15705</v>
      </c>
      <c r="J90" s="127" t="n">
        <v>384</v>
      </c>
      <c r="K90" s="127" t="n">
        <v>14954</v>
      </c>
      <c r="L90" s="127" t="n">
        <v>78</v>
      </c>
      <c r="M90" s="127" t="n">
        <v>163</v>
      </c>
      <c r="N90" s="127" t="n">
        <v>126</v>
      </c>
    </row>
    <row r="91" customFormat="false" ht="12.75" hidden="false" customHeight="true" outlineLevel="0" collapsed="false">
      <c r="A91" s="180" t="s">
        <v>1317</v>
      </c>
      <c r="B91" s="194" t="s">
        <v>1326</v>
      </c>
      <c r="C91" s="127" t="n">
        <v>17370</v>
      </c>
      <c r="D91" s="127" t="n">
        <v>705</v>
      </c>
      <c r="E91" s="127" t="n">
        <v>15001</v>
      </c>
      <c r="F91" s="127" t="n">
        <v>213</v>
      </c>
      <c r="G91" s="127" t="n">
        <v>884</v>
      </c>
      <c r="H91" s="127" t="n">
        <v>569</v>
      </c>
      <c r="I91" s="127" t="n">
        <v>15737</v>
      </c>
      <c r="J91" s="127" t="n">
        <v>421</v>
      </c>
      <c r="K91" s="127" t="n">
        <v>14937</v>
      </c>
      <c r="L91" s="127" t="n">
        <v>81</v>
      </c>
      <c r="M91" s="127" t="n">
        <v>165</v>
      </c>
      <c r="N91" s="127" t="n">
        <v>134</v>
      </c>
    </row>
    <row r="92" customFormat="false" ht="12.75" hidden="false" customHeight="true" outlineLevel="0" collapsed="false">
      <c r="A92" s="180" t="s">
        <v>1088</v>
      </c>
      <c r="B92" s="194" t="s">
        <v>1327</v>
      </c>
      <c r="C92" s="127" t="n">
        <v>17410</v>
      </c>
      <c r="D92" s="127" t="n">
        <v>748</v>
      </c>
      <c r="E92" s="127" t="n">
        <v>14959</v>
      </c>
      <c r="F92" s="127" t="n">
        <v>230</v>
      </c>
      <c r="G92" s="127" t="n">
        <v>874</v>
      </c>
      <c r="H92" s="127" t="n">
        <v>598</v>
      </c>
      <c r="I92" s="127" t="n">
        <v>15725</v>
      </c>
      <c r="J92" s="127" t="n">
        <v>452</v>
      </c>
      <c r="K92" s="127" t="n">
        <v>14873</v>
      </c>
      <c r="L92" s="127" t="n">
        <v>90</v>
      </c>
      <c r="M92" s="127" t="n">
        <v>166</v>
      </c>
      <c r="N92" s="127" t="n">
        <v>145</v>
      </c>
    </row>
    <row r="93" customFormat="false" ht="12.75" hidden="false" customHeight="true" outlineLevel="0" collapsed="false">
      <c r="A93" s="180" t="s">
        <v>1328</v>
      </c>
      <c r="B93" s="194" t="s">
        <v>1329</v>
      </c>
      <c r="C93" s="127" t="n">
        <v>17504</v>
      </c>
      <c r="D93" s="127" t="n">
        <v>936</v>
      </c>
      <c r="E93" s="127" t="n">
        <v>14737</v>
      </c>
      <c r="F93" s="127" t="n">
        <v>249</v>
      </c>
      <c r="G93" s="127" t="n">
        <v>867</v>
      </c>
      <c r="H93" s="127" t="n">
        <v>716</v>
      </c>
      <c r="I93" s="127" t="n">
        <v>15402</v>
      </c>
      <c r="J93" s="127" t="n">
        <v>566</v>
      </c>
      <c r="K93" s="127" t="n">
        <v>14391</v>
      </c>
      <c r="L93" s="127" t="n">
        <v>88</v>
      </c>
      <c r="M93" s="127" t="n">
        <v>161</v>
      </c>
      <c r="N93" s="127" t="n">
        <v>197</v>
      </c>
    </row>
    <row r="94" customFormat="false" ht="12.75" hidden="false" customHeight="true" outlineLevel="0" collapsed="false">
      <c r="A94" s="180" t="s">
        <v>1088</v>
      </c>
      <c r="B94" s="194" t="s">
        <v>1330</v>
      </c>
      <c r="C94" s="127" t="n">
        <v>17562</v>
      </c>
      <c r="D94" s="127" t="n">
        <v>986</v>
      </c>
      <c r="E94" s="127" t="n">
        <v>14724</v>
      </c>
      <c r="F94" s="127" t="n">
        <v>249</v>
      </c>
      <c r="G94" s="127" t="n">
        <v>868</v>
      </c>
      <c r="H94" s="127" t="n">
        <v>735</v>
      </c>
      <c r="I94" s="127" t="n">
        <v>15402</v>
      </c>
      <c r="J94" s="127" t="n">
        <v>579</v>
      </c>
      <c r="K94" s="127" t="n">
        <v>14380</v>
      </c>
      <c r="L94" s="127" t="n">
        <v>84</v>
      </c>
      <c r="M94" s="127" t="n">
        <v>168</v>
      </c>
      <c r="N94" s="127" t="n">
        <v>191</v>
      </c>
    </row>
    <row r="95" customFormat="false" ht="12.75" hidden="false" customHeight="true" outlineLevel="0" collapsed="false">
      <c r="A95" s="180" t="s">
        <v>953</v>
      </c>
      <c r="B95" s="194" t="s">
        <v>1331</v>
      </c>
      <c r="C95" s="127" t="n">
        <v>17652</v>
      </c>
      <c r="D95" s="127" t="n">
        <v>1036</v>
      </c>
      <c r="E95" s="127" t="n">
        <v>14736</v>
      </c>
      <c r="F95" s="127" t="n">
        <v>253</v>
      </c>
      <c r="G95" s="127" t="n">
        <v>863</v>
      </c>
      <c r="H95" s="127" t="n">
        <v>765</v>
      </c>
      <c r="I95" s="127" t="n">
        <v>15482</v>
      </c>
      <c r="J95" s="127" t="n">
        <v>625</v>
      </c>
      <c r="K95" s="127" t="n">
        <v>14401</v>
      </c>
      <c r="L95" s="127" t="n">
        <v>86</v>
      </c>
      <c r="M95" s="127" t="n">
        <v>165</v>
      </c>
      <c r="N95" s="127" t="n">
        <v>205</v>
      </c>
    </row>
    <row r="96" customFormat="false" ht="12.75" hidden="false" customHeight="true" outlineLevel="0" collapsed="false">
      <c r="A96" s="180" t="s">
        <v>1088</v>
      </c>
      <c r="B96" s="194" t="s">
        <v>1332</v>
      </c>
      <c r="C96" s="127" t="n">
        <v>17840</v>
      </c>
      <c r="D96" s="127" t="n">
        <v>1097</v>
      </c>
      <c r="E96" s="127" t="n">
        <v>14870</v>
      </c>
      <c r="F96" s="127" t="n">
        <v>236</v>
      </c>
      <c r="G96" s="127" t="n">
        <v>845</v>
      </c>
      <c r="H96" s="127" t="n">
        <v>792</v>
      </c>
      <c r="I96" s="127" t="n">
        <v>15635</v>
      </c>
      <c r="J96" s="127" t="n">
        <v>653</v>
      </c>
      <c r="K96" s="127" t="n">
        <v>14514</v>
      </c>
      <c r="L96" s="127" t="n">
        <v>80</v>
      </c>
      <c r="M96" s="127" t="n">
        <v>169</v>
      </c>
      <c r="N96" s="127" t="n">
        <v>220</v>
      </c>
    </row>
    <row r="97" customFormat="false" ht="12.75" hidden="false" customHeight="true" outlineLevel="0" collapsed="false">
      <c r="A97" s="180" t="s">
        <v>1088</v>
      </c>
      <c r="B97" s="194" t="s">
        <v>1333</v>
      </c>
      <c r="C97" s="127" t="n">
        <v>17988</v>
      </c>
      <c r="D97" s="127" t="n">
        <v>1133</v>
      </c>
      <c r="E97" s="127" t="n">
        <v>15014</v>
      </c>
      <c r="F97" s="127" t="n">
        <v>224</v>
      </c>
      <c r="G97" s="127" t="n">
        <v>824</v>
      </c>
      <c r="H97" s="127" t="n">
        <v>794</v>
      </c>
      <c r="I97" s="127" t="n">
        <v>15765</v>
      </c>
      <c r="J97" s="127" t="n">
        <v>682</v>
      </c>
      <c r="K97" s="127" t="n">
        <v>14630</v>
      </c>
      <c r="L97" s="127" t="n">
        <v>78</v>
      </c>
      <c r="M97" s="127" t="n">
        <v>154</v>
      </c>
      <c r="N97" s="127" t="n">
        <v>222</v>
      </c>
    </row>
    <row r="98" customFormat="false" ht="12.75" hidden="false" customHeight="true" outlineLevel="0" collapsed="false">
      <c r="A98" s="180" t="s">
        <v>1088</v>
      </c>
      <c r="B98" s="194" t="s">
        <v>1334</v>
      </c>
      <c r="C98" s="127" t="n">
        <v>18326</v>
      </c>
      <c r="D98" s="127" t="n">
        <v>1176</v>
      </c>
      <c r="E98" s="127" t="n">
        <v>15329</v>
      </c>
      <c r="F98" s="127" t="n">
        <v>241</v>
      </c>
      <c r="G98" s="127" t="n">
        <v>768</v>
      </c>
      <c r="H98" s="127" t="n">
        <v>812</v>
      </c>
      <c r="I98" s="127" t="n">
        <v>16080</v>
      </c>
      <c r="J98" s="127" t="n">
        <v>703</v>
      </c>
      <c r="K98" s="127" t="n">
        <v>14889</v>
      </c>
      <c r="L98" s="127" t="n">
        <v>85</v>
      </c>
      <c r="M98" s="127" t="n">
        <v>159</v>
      </c>
      <c r="N98" s="127" t="n">
        <v>244</v>
      </c>
    </row>
    <row r="99" customFormat="false" ht="12.75" hidden="false" customHeight="true" outlineLevel="0" collapsed="false">
      <c r="A99" s="180" t="s">
        <v>1088</v>
      </c>
      <c r="B99" s="194" t="s">
        <v>1335</v>
      </c>
      <c r="C99" s="127" t="n">
        <v>18564</v>
      </c>
      <c r="D99" s="127" t="n">
        <v>1197</v>
      </c>
      <c r="E99" s="127" t="n">
        <v>15529</v>
      </c>
      <c r="F99" s="127" t="n">
        <v>247</v>
      </c>
      <c r="G99" s="127" t="n">
        <v>762</v>
      </c>
      <c r="H99" s="127" t="n">
        <v>830</v>
      </c>
      <c r="I99" s="127" t="n">
        <v>16274</v>
      </c>
      <c r="J99" s="127" t="n">
        <v>710</v>
      </c>
      <c r="K99" s="127" t="n">
        <v>15068</v>
      </c>
      <c r="L99" s="127" t="n">
        <v>86</v>
      </c>
      <c r="M99" s="127" t="n">
        <v>160</v>
      </c>
      <c r="N99" s="127" t="n">
        <v>249</v>
      </c>
    </row>
    <row r="100" customFormat="false" ht="12.75" hidden="false" customHeight="true" outlineLevel="0" collapsed="false">
      <c r="A100" s="180" t="s">
        <v>959</v>
      </c>
      <c r="B100" s="194" t="s">
        <v>1336</v>
      </c>
      <c r="C100" s="127" t="n">
        <v>18872</v>
      </c>
      <c r="D100" s="127" t="n">
        <v>1273</v>
      </c>
      <c r="E100" s="127" t="n">
        <v>15720</v>
      </c>
      <c r="F100" s="127" t="n">
        <v>268</v>
      </c>
      <c r="G100" s="127" t="n">
        <v>766</v>
      </c>
      <c r="H100" s="127" t="n">
        <v>845</v>
      </c>
      <c r="I100" s="127" t="n">
        <v>16486</v>
      </c>
      <c r="J100" s="127" t="n">
        <v>754</v>
      </c>
      <c r="K100" s="127" t="n">
        <v>15225</v>
      </c>
      <c r="L100" s="127" t="n">
        <v>93</v>
      </c>
      <c r="M100" s="127" t="n">
        <v>163</v>
      </c>
      <c r="N100" s="127" t="n">
        <v>252</v>
      </c>
    </row>
    <row r="101" customFormat="false" ht="12.75" hidden="false" customHeight="true" outlineLevel="0" collapsed="false">
      <c r="A101" s="180" t="s">
        <v>1088</v>
      </c>
      <c r="B101" s="194" t="s">
        <v>1337</v>
      </c>
      <c r="C101" s="127" t="n">
        <v>19088</v>
      </c>
      <c r="D101" s="127" t="n">
        <v>1342</v>
      </c>
      <c r="E101" s="127" t="n">
        <v>15841</v>
      </c>
      <c r="F101" s="127" t="n">
        <v>277</v>
      </c>
      <c r="G101" s="127" t="n">
        <v>766</v>
      </c>
      <c r="H101" s="127" t="n">
        <v>861</v>
      </c>
      <c r="I101" s="127" t="n">
        <v>16635</v>
      </c>
      <c r="J101" s="127" t="n">
        <v>789</v>
      </c>
      <c r="K101" s="127" t="n">
        <v>15322</v>
      </c>
      <c r="L101" s="127" t="n">
        <v>96</v>
      </c>
      <c r="M101" s="127" t="n">
        <v>170</v>
      </c>
      <c r="N101" s="127" t="n">
        <v>259</v>
      </c>
    </row>
    <row r="102" customFormat="false" ht="12.75" hidden="false" customHeight="true" outlineLevel="0" collapsed="false">
      <c r="A102" s="180" t="s">
        <v>1088</v>
      </c>
      <c r="B102" s="194" t="s">
        <v>1338</v>
      </c>
      <c r="C102" s="127" t="n">
        <v>19205</v>
      </c>
      <c r="D102" s="127" t="n">
        <v>1407</v>
      </c>
      <c r="E102" s="127" t="n">
        <v>15866</v>
      </c>
      <c r="F102" s="127" t="n">
        <v>293</v>
      </c>
      <c r="G102" s="127" t="n">
        <v>749</v>
      </c>
      <c r="H102" s="127" t="n">
        <v>890</v>
      </c>
      <c r="I102" s="127" t="n">
        <v>16682</v>
      </c>
      <c r="J102" s="127" t="n">
        <v>832</v>
      </c>
      <c r="K102" s="127" t="n">
        <v>15311</v>
      </c>
      <c r="L102" s="127" t="n">
        <v>97</v>
      </c>
      <c r="M102" s="127" t="n">
        <v>163</v>
      </c>
      <c r="N102" s="127" t="n">
        <v>279</v>
      </c>
    </row>
    <row r="103" customFormat="false" ht="12.75" hidden="false" customHeight="true" outlineLevel="0" collapsed="false">
      <c r="A103" s="180" t="s">
        <v>1088</v>
      </c>
      <c r="B103" s="194" t="s">
        <v>1339</v>
      </c>
      <c r="C103" s="127" t="n">
        <v>19319</v>
      </c>
      <c r="D103" s="127" t="n">
        <v>1453</v>
      </c>
      <c r="E103" s="127" t="n">
        <v>15914</v>
      </c>
      <c r="F103" s="127" t="n">
        <v>298</v>
      </c>
      <c r="G103" s="127" t="n">
        <v>736</v>
      </c>
      <c r="H103" s="127" t="n">
        <v>918</v>
      </c>
      <c r="I103" s="127" t="n">
        <v>16758</v>
      </c>
      <c r="J103" s="127" t="n">
        <v>855</v>
      </c>
      <c r="K103" s="127" t="n">
        <v>15339</v>
      </c>
      <c r="L103" s="127" t="n">
        <v>95</v>
      </c>
      <c r="M103" s="127" t="n">
        <v>175</v>
      </c>
      <c r="N103" s="127" t="n">
        <v>294</v>
      </c>
    </row>
    <row r="104" customFormat="false" ht="12.75" hidden="false" customHeight="true" outlineLevel="0" collapsed="false">
      <c r="A104" s="180" t="s">
        <v>1088</v>
      </c>
      <c r="B104" s="194" t="s">
        <v>1340</v>
      </c>
      <c r="C104" s="127" t="n">
        <v>19379</v>
      </c>
      <c r="D104" s="127" t="n">
        <v>1521</v>
      </c>
      <c r="E104" s="127" t="n">
        <v>15887</v>
      </c>
      <c r="F104" s="127" t="n">
        <v>324</v>
      </c>
      <c r="G104" s="127" t="n">
        <v>706</v>
      </c>
      <c r="H104" s="127" t="n">
        <v>942</v>
      </c>
      <c r="I104" s="127" t="n">
        <v>16760</v>
      </c>
      <c r="J104" s="127" t="n">
        <v>901</v>
      </c>
      <c r="K104" s="127" t="n">
        <v>15283</v>
      </c>
      <c r="L104" s="127" t="n">
        <v>107</v>
      </c>
      <c r="M104" s="127" t="n">
        <v>165</v>
      </c>
      <c r="N104" s="127" t="n">
        <v>304</v>
      </c>
    </row>
    <row r="105" customFormat="false" ht="12.75" hidden="false" customHeight="true" outlineLevel="0" collapsed="false">
      <c r="A105" s="180" t="s">
        <v>1088</v>
      </c>
      <c r="B105" s="194" t="s">
        <v>1341</v>
      </c>
      <c r="C105" s="127" t="n">
        <v>19484</v>
      </c>
      <c r="D105" s="127" t="n">
        <v>1539</v>
      </c>
      <c r="E105" s="127" t="n">
        <v>15938</v>
      </c>
      <c r="F105" s="127" t="n">
        <v>338</v>
      </c>
      <c r="G105" s="127" t="n">
        <v>691</v>
      </c>
      <c r="H105" s="127" t="n">
        <v>979</v>
      </c>
      <c r="I105" s="127" t="n">
        <v>16812</v>
      </c>
      <c r="J105" s="127" t="n">
        <v>904</v>
      </c>
      <c r="K105" s="127" t="n">
        <v>15309</v>
      </c>
      <c r="L105" s="127" t="n">
        <v>114</v>
      </c>
      <c r="M105" s="127" t="n">
        <v>166</v>
      </c>
      <c r="N105" s="127" t="n">
        <v>321</v>
      </c>
    </row>
    <row r="106" customFormat="false" ht="12.75" hidden="false" customHeight="true" outlineLevel="0" collapsed="false">
      <c r="A106" s="180" t="s">
        <v>1088</v>
      </c>
      <c r="B106" s="194" t="s">
        <v>1342</v>
      </c>
      <c r="C106" s="127" t="n">
        <v>19539</v>
      </c>
      <c r="D106" s="127" t="n">
        <v>1605</v>
      </c>
      <c r="E106" s="127" t="n">
        <v>15913</v>
      </c>
      <c r="F106" s="127" t="n">
        <v>348</v>
      </c>
      <c r="G106" s="127" t="n">
        <v>674</v>
      </c>
      <c r="H106" s="127" t="n">
        <v>999</v>
      </c>
      <c r="I106" s="127" t="n">
        <v>16823</v>
      </c>
      <c r="J106" s="127" t="n">
        <v>960</v>
      </c>
      <c r="K106" s="127" t="n">
        <v>15252</v>
      </c>
      <c r="L106" s="127" t="n">
        <v>110</v>
      </c>
      <c r="M106" s="127" t="n">
        <v>168</v>
      </c>
      <c r="N106" s="127" t="n">
        <v>333</v>
      </c>
    </row>
    <row r="107" customFormat="false" ht="12.75" hidden="false" customHeight="true" outlineLevel="0" collapsed="false">
      <c r="A107" s="180" t="s">
        <v>1088</v>
      </c>
      <c r="B107" s="194" t="s">
        <v>1343</v>
      </c>
      <c r="C107" s="127" t="n">
        <v>19628</v>
      </c>
      <c r="D107" s="127" t="n">
        <v>1652</v>
      </c>
      <c r="E107" s="127" t="n">
        <v>15918</v>
      </c>
      <c r="F107" s="127" t="n">
        <v>345</v>
      </c>
      <c r="G107" s="127" t="n">
        <v>675</v>
      </c>
      <c r="H107" s="127" t="n">
        <v>1039</v>
      </c>
      <c r="I107" s="127" t="n">
        <v>16815</v>
      </c>
      <c r="J107" s="127" t="n">
        <v>992</v>
      </c>
      <c r="K107" s="127" t="n">
        <v>15214</v>
      </c>
      <c r="L107" s="127" t="n">
        <v>109</v>
      </c>
      <c r="M107" s="127" t="n">
        <v>163</v>
      </c>
      <c r="N107" s="127" t="n">
        <v>337</v>
      </c>
    </row>
    <row r="108" customFormat="false" ht="12.75" hidden="false" customHeight="true" outlineLevel="0" collapsed="false">
      <c r="A108" s="180" t="s">
        <v>959</v>
      </c>
      <c r="B108" s="194" t="s">
        <v>1344</v>
      </c>
      <c r="C108" s="127" t="n">
        <v>19708</v>
      </c>
      <c r="D108" s="127" t="n">
        <v>1682</v>
      </c>
      <c r="E108" s="127" t="n">
        <v>15937</v>
      </c>
      <c r="F108" s="127" t="n">
        <v>361</v>
      </c>
      <c r="G108" s="127" t="n">
        <v>662</v>
      </c>
      <c r="H108" s="127" t="n">
        <v>1066</v>
      </c>
      <c r="I108" s="127" t="n">
        <v>16818</v>
      </c>
      <c r="J108" s="127" t="n">
        <v>996</v>
      </c>
      <c r="K108" s="127" t="n">
        <v>15192</v>
      </c>
      <c r="L108" s="127" t="n">
        <v>112</v>
      </c>
      <c r="M108" s="127" t="n">
        <v>168</v>
      </c>
      <c r="N108" s="127" t="n">
        <v>350</v>
      </c>
    </row>
    <row r="109" customFormat="false" ht="12.75" hidden="false" customHeight="true" outlineLevel="0" collapsed="false">
      <c r="A109" s="180" t="s">
        <v>1088</v>
      </c>
      <c r="B109" s="194" t="s">
        <v>1371</v>
      </c>
      <c r="C109" s="127" t="n">
        <v>19781</v>
      </c>
      <c r="D109" s="127" t="n">
        <v>1728</v>
      </c>
      <c r="E109" s="127" t="n">
        <v>15911</v>
      </c>
      <c r="F109" s="127" t="n">
        <v>369</v>
      </c>
      <c r="G109" s="127" t="n">
        <v>652</v>
      </c>
      <c r="H109" s="127" t="n">
        <v>1121</v>
      </c>
      <c r="I109" s="127" t="n">
        <v>16828</v>
      </c>
      <c r="J109" s="127" t="n">
        <v>1021</v>
      </c>
      <c r="K109" s="127" t="n">
        <v>15152</v>
      </c>
      <c r="L109" s="127" t="n">
        <v>113</v>
      </c>
      <c r="M109" s="127" t="n">
        <v>168</v>
      </c>
      <c r="N109" s="127" t="n">
        <v>374</v>
      </c>
    </row>
    <row r="110" customFormat="false" ht="12.75" hidden="false" customHeight="true" outlineLevel="0" collapsed="false">
      <c r="A110" s="180" t="s">
        <v>1088</v>
      </c>
      <c r="B110" s="194" t="s">
        <v>1372</v>
      </c>
      <c r="C110" s="127" t="n">
        <v>19888</v>
      </c>
      <c r="D110" s="127" t="n">
        <v>1808</v>
      </c>
      <c r="E110" s="127" t="n">
        <v>15888</v>
      </c>
      <c r="F110" s="127" t="n">
        <v>378</v>
      </c>
      <c r="G110" s="127" t="n">
        <v>655</v>
      </c>
      <c r="H110" s="127" t="n">
        <v>1158</v>
      </c>
      <c r="I110" s="127" t="n">
        <v>16862</v>
      </c>
      <c r="J110" s="127" t="n">
        <v>1067</v>
      </c>
      <c r="K110" s="127" t="n">
        <v>15117</v>
      </c>
      <c r="L110" s="127" t="n">
        <v>120</v>
      </c>
      <c r="M110" s="127" t="n">
        <v>170</v>
      </c>
      <c r="N110" s="127" t="n">
        <v>388</v>
      </c>
    </row>
    <row r="111" customFormat="false" ht="12.75" hidden="false" customHeight="true" outlineLevel="0" collapsed="false">
      <c r="A111" s="180" t="s">
        <v>959</v>
      </c>
      <c r="B111" s="194" t="s">
        <v>1347</v>
      </c>
      <c r="C111" s="127" t="n">
        <v>19939</v>
      </c>
      <c r="D111" s="127" t="n">
        <v>1884</v>
      </c>
      <c r="E111" s="127" t="n">
        <v>15812</v>
      </c>
      <c r="F111" s="127" t="n">
        <v>389</v>
      </c>
      <c r="G111" s="127" t="n">
        <v>652</v>
      </c>
      <c r="H111" s="127" t="n">
        <v>1202</v>
      </c>
      <c r="I111" s="127" t="n">
        <v>16835</v>
      </c>
      <c r="J111" s="127" t="n">
        <v>1120</v>
      </c>
      <c r="K111" s="127" t="n">
        <v>15013</v>
      </c>
      <c r="L111" s="127" t="n">
        <v>120</v>
      </c>
      <c r="M111" s="127" t="n">
        <v>167</v>
      </c>
      <c r="N111" s="127" t="n">
        <v>414</v>
      </c>
    </row>
    <row r="112" customFormat="false" ht="12.75" hidden="false" customHeight="true" outlineLevel="0" collapsed="false">
      <c r="A112" s="180" t="s">
        <v>953</v>
      </c>
      <c r="B112" s="318" t="s">
        <v>1351</v>
      </c>
      <c r="C112" s="127" t="n">
        <v>19987</v>
      </c>
      <c r="D112" s="127" t="n">
        <v>1945</v>
      </c>
      <c r="E112" s="127" t="n">
        <v>15762</v>
      </c>
      <c r="F112" s="127" t="n">
        <v>392</v>
      </c>
      <c r="G112" s="127" t="n">
        <v>645</v>
      </c>
      <c r="H112" s="127" t="n">
        <v>1245</v>
      </c>
      <c r="I112" s="127" t="n">
        <v>16808</v>
      </c>
      <c r="J112" s="127" t="n">
        <v>1153</v>
      </c>
      <c r="K112" s="127" t="n">
        <v>14945</v>
      </c>
      <c r="L112" s="127" t="n">
        <v>118</v>
      </c>
      <c r="M112" s="127" t="n">
        <v>161</v>
      </c>
      <c r="N112" s="127" t="n">
        <v>431</v>
      </c>
    </row>
    <row r="113" customFormat="false" ht="12.75" hidden="false" customHeight="true" outlineLevel="0" collapsed="false">
      <c r="A113" s="180"/>
      <c r="B113" s="318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</row>
    <row r="114" customFormat="false" ht="12.75" hidden="false" customHeight="true" outlineLevel="0" collapsed="false">
      <c r="A114" s="159" t="s">
        <v>45</v>
      </c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</row>
    <row r="115" customFormat="false" ht="12.75" hidden="false" customHeight="true" outlineLevel="0" collapsed="false">
      <c r="A115" s="180" t="s">
        <v>1088</v>
      </c>
      <c r="B115" s="194" t="s">
        <v>1335</v>
      </c>
      <c r="C115" s="127" t="n">
        <v>23398</v>
      </c>
      <c r="D115" s="127" t="n">
        <v>1523</v>
      </c>
      <c r="E115" s="127" t="n">
        <v>19499</v>
      </c>
      <c r="F115" s="127" t="n">
        <v>269</v>
      </c>
      <c r="G115" s="127" t="n">
        <v>929</v>
      </c>
      <c r="H115" s="127" t="n">
        <v>1179</v>
      </c>
      <c r="I115" s="127" t="n">
        <v>20234</v>
      </c>
      <c r="J115" s="127" t="n">
        <v>848</v>
      </c>
      <c r="K115" s="127" t="n">
        <v>18763</v>
      </c>
      <c r="L115" s="127" t="n">
        <v>93</v>
      </c>
      <c r="M115" s="127" t="n">
        <v>199</v>
      </c>
      <c r="N115" s="127" t="n">
        <v>331</v>
      </c>
    </row>
    <row r="116" customFormat="false" ht="12.75" hidden="false" customHeight="true" outlineLevel="0" collapsed="false">
      <c r="A116" s="180" t="s">
        <v>959</v>
      </c>
      <c r="B116" s="194" t="s">
        <v>1336</v>
      </c>
      <c r="C116" s="127" t="n">
        <v>23656</v>
      </c>
      <c r="D116" s="127" t="n">
        <v>1614</v>
      </c>
      <c r="E116" s="127" t="n">
        <v>19637</v>
      </c>
      <c r="F116" s="127" t="n">
        <v>295</v>
      </c>
      <c r="G116" s="127" t="n">
        <v>933</v>
      </c>
      <c r="H116" s="127" t="n">
        <v>1177</v>
      </c>
      <c r="I116" s="127" t="n">
        <v>20464</v>
      </c>
      <c r="J116" s="127" t="n">
        <v>910</v>
      </c>
      <c r="K116" s="127" t="n">
        <v>18920</v>
      </c>
      <c r="L116" s="127" t="n">
        <v>101</v>
      </c>
      <c r="M116" s="127" t="n">
        <v>203</v>
      </c>
      <c r="N116" s="127" t="n">
        <v>330</v>
      </c>
    </row>
    <row r="117" customFormat="false" ht="12.75" hidden="false" customHeight="true" outlineLevel="0" collapsed="false">
      <c r="A117" s="180" t="s">
        <v>1088</v>
      </c>
      <c r="B117" s="194" t="s">
        <v>1337</v>
      </c>
      <c r="C117" s="127" t="n">
        <v>23851</v>
      </c>
      <c r="D117" s="127" t="n">
        <v>1706</v>
      </c>
      <c r="E117" s="127" t="n">
        <v>19706</v>
      </c>
      <c r="F117" s="127" t="n">
        <v>315</v>
      </c>
      <c r="G117" s="127" t="n">
        <v>936</v>
      </c>
      <c r="H117" s="127" t="n">
        <v>1188</v>
      </c>
      <c r="I117" s="127" t="n">
        <v>20577</v>
      </c>
      <c r="J117" s="127" t="n">
        <v>954</v>
      </c>
      <c r="K117" s="127" t="n">
        <v>18964</v>
      </c>
      <c r="L117" s="127" t="n">
        <v>108</v>
      </c>
      <c r="M117" s="127" t="n">
        <v>211</v>
      </c>
      <c r="N117" s="127" t="n">
        <v>341</v>
      </c>
    </row>
    <row r="118" customFormat="false" ht="12.75" hidden="false" customHeight="true" outlineLevel="0" collapsed="false">
      <c r="A118" s="180" t="s">
        <v>1088</v>
      </c>
      <c r="B118" s="194" t="s">
        <v>1338</v>
      </c>
      <c r="C118" s="127" t="n">
        <v>23948</v>
      </c>
      <c r="D118" s="127" t="n">
        <v>1784</v>
      </c>
      <c r="E118" s="127" t="n">
        <v>19680</v>
      </c>
      <c r="F118" s="127" t="n">
        <v>343</v>
      </c>
      <c r="G118" s="127" t="n">
        <v>922</v>
      </c>
      <c r="H118" s="127" t="n">
        <v>1221</v>
      </c>
      <c r="I118" s="127" t="n">
        <v>20597</v>
      </c>
      <c r="J118" s="127" t="n">
        <v>1003</v>
      </c>
      <c r="K118" s="127" t="n">
        <v>18918</v>
      </c>
      <c r="L118" s="127" t="n">
        <v>111</v>
      </c>
      <c r="M118" s="127" t="n">
        <v>203</v>
      </c>
      <c r="N118" s="127" t="n">
        <v>361</v>
      </c>
    </row>
    <row r="119" customFormat="false" ht="12.75" hidden="false" customHeight="true" outlineLevel="0" collapsed="false">
      <c r="A119" s="180" t="s">
        <v>1088</v>
      </c>
      <c r="B119" s="194" t="s">
        <v>1339</v>
      </c>
      <c r="C119" s="127" t="n">
        <v>24047</v>
      </c>
      <c r="D119" s="127" t="n">
        <v>1853</v>
      </c>
      <c r="E119" s="127" t="n">
        <v>19674</v>
      </c>
      <c r="F119" s="127" t="n">
        <v>359</v>
      </c>
      <c r="G119" s="127" t="n">
        <v>908</v>
      </c>
      <c r="H119" s="127" t="n">
        <v>1252</v>
      </c>
      <c r="I119" s="127" t="n">
        <v>20633</v>
      </c>
      <c r="J119" s="127" t="n">
        <v>1035</v>
      </c>
      <c r="K119" s="127" t="n">
        <v>18886</v>
      </c>
      <c r="L119" s="127" t="n">
        <v>110</v>
      </c>
      <c r="M119" s="127" t="n">
        <v>218</v>
      </c>
      <c r="N119" s="127" t="n">
        <v>383</v>
      </c>
    </row>
    <row r="120" customFormat="false" ht="12.75" hidden="false" customHeight="true" outlineLevel="0" collapsed="false">
      <c r="A120" s="180" t="s">
        <v>1088</v>
      </c>
      <c r="B120" s="194" t="s">
        <v>1340</v>
      </c>
      <c r="C120" s="127" t="n">
        <v>24090</v>
      </c>
      <c r="D120" s="127" t="n">
        <v>1952</v>
      </c>
      <c r="E120" s="127" t="n">
        <v>19589</v>
      </c>
      <c r="F120" s="127" t="n">
        <v>392</v>
      </c>
      <c r="G120" s="127" t="n">
        <v>880</v>
      </c>
      <c r="H120" s="127" t="n">
        <v>1277</v>
      </c>
      <c r="I120" s="127" t="n">
        <v>20596</v>
      </c>
      <c r="J120" s="127" t="n">
        <v>1097</v>
      </c>
      <c r="K120" s="127" t="n">
        <v>18773</v>
      </c>
      <c r="L120" s="127" t="n">
        <v>127</v>
      </c>
      <c r="M120" s="127" t="n">
        <v>205</v>
      </c>
      <c r="N120" s="127" t="n">
        <v>395</v>
      </c>
    </row>
    <row r="121" customFormat="false" ht="12.75" hidden="false" customHeight="true" outlineLevel="0" collapsed="false">
      <c r="A121" s="180" t="s">
        <v>1088</v>
      </c>
      <c r="B121" s="194" t="s">
        <v>1341</v>
      </c>
      <c r="C121" s="127" t="n">
        <v>24198</v>
      </c>
      <c r="D121" s="127" t="n">
        <v>1994</v>
      </c>
      <c r="E121" s="127" t="n">
        <v>19619</v>
      </c>
      <c r="F121" s="127" t="n">
        <v>409</v>
      </c>
      <c r="G121" s="127" t="n">
        <v>861</v>
      </c>
      <c r="H121" s="127" t="n">
        <v>1315</v>
      </c>
      <c r="I121" s="127" t="n">
        <v>20640</v>
      </c>
      <c r="J121" s="127" t="n">
        <v>1115</v>
      </c>
      <c r="K121" s="127" t="n">
        <v>18771</v>
      </c>
      <c r="L121" s="127" t="n">
        <v>133</v>
      </c>
      <c r="M121" s="127" t="n">
        <v>206</v>
      </c>
      <c r="N121" s="127" t="n">
        <v>416</v>
      </c>
    </row>
    <row r="122" customFormat="false" ht="12.75" hidden="false" customHeight="true" outlineLevel="0" collapsed="false">
      <c r="A122" s="180" t="s">
        <v>1088</v>
      </c>
      <c r="B122" s="194" t="s">
        <v>1342</v>
      </c>
      <c r="C122" s="127" t="n">
        <v>24236</v>
      </c>
      <c r="D122" s="127" t="n">
        <v>2091</v>
      </c>
      <c r="E122" s="127" t="n">
        <v>19535</v>
      </c>
      <c r="F122" s="127" t="n">
        <v>428</v>
      </c>
      <c r="G122" s="127" t="n">
        <v>845</v>
      </c>
      <c r="H122" s="127" t="n">
        <v>1337</v>
      </c>
      <c r="I122" s="127" t="n">
        <v>20609</v>
      </c>
      <c r="J122" s="127" t="n">
        <v>1190</v>
      </c>
      <c r="K122" s="127" t="n">
        <v>18647</v>
      </c>
      <c r="L122" s="127" t="n">
        <v>132</v>
      </c>
      <c r="M122" s="127" t="n">
        <v>208</v>
      </c>
      <c r="N122" s="127" t="n">
        <v>433</v>
      </c>
    </row>
    <row r="123" customFormat="false" ht="12.75" hidden="false" customHeight="true" outlineLevel="0" collapsed="false">
      <c r="A123" s="180" t="s">
        <v>1088</v>
      </c>
      <c r="B123" s="194" t="s">
        <v>1343</v>
      </c>
      <c r="C123" s="127" t="n">
        <v>24310</v>
      </c>
      <c r="D123" s="127" t="n">
        <v>2169</v>
      </c>
      <c r="E123" s="127" t="n">
        <v>19485</v>
      </c>
      <c r="F123" s="127" t="n">
        <v>429</v>
      </c>
      <c r="G123" s="127" t="n">
        <v>846</v>
      </c>
      <c r="H123" s="127" t="n">
        <v>1381</v>
      </c>
      <c r="I123" s="127" t="n">
        <v>20554</v>
      </c>
      <c r="J123" s="127" t="n">
        <v>1236</v>
      </c>
      <c r="K123" s="127" t="n">
        <v>18544</v>
      </c>
      <c r="L123" s="127" t="n">
        <v>132</v>
      </c>
      <c r="M123" s="127" t="n">
        <v>205</v>
      </c>
      <c r="N123" s="127" t="n">
        <v>439</v>
      </c>
    </row>
    <row r="124" customFormat="false" ht="12.75" hidden="false" customHeight="true" outlineLevel="0" collapsed="false">
      <c r="A124" s="180" t="s">
        <v>959</v>
      </c>
      <c r="B124" s="194" t="s">
        <v>1344</v>
      </c>
      <c r="C124" s="127" t="n">
        <v>24374</v>
      </c>
      <c r="D124" s="127" t="n">
        <v>2223</v>
      </c>
      <c r="E124" s="127" t="n">
        <v>19473</v>
      </c>
      <c r="F124" s="127" t="n">
        <v>443</v>
      </c>
      <c r="G124" s="127" t="n">
        <v>832</v>
      </c>
      <c r="H124" s="127" t="n">
        <v>1403</v>
      </c>
      <c r="I124" s="127" t="n">
        <v>20539</v>
      </c>
      <c r="J124" s="127" t="n">
        <v>1255</v>
      </c>
      <c r="K124" s="127" t="n">
        <v>18482</v>
      </c>
      <c r="L124" s="127" t="n">
        <v>136</v>
      </c>
      <c r="M124" s="127" t="n">
        <v>211</v>
      </c>
      <c r="N124" s="127" t="n">
        <v>455</v>
      </c>
    </row>
    <row r="125" customFormat="false" ht="12.75" hidden="false" customHeight="true" outlineLevel="0" collapsed="false">
      <c r="A125" s="180" t="s">
        <v>1088</v>
      </c>
      <c r="B125" s="194" t="s">
        <v>1289</v>
      </c>
      <c r="C125" s="127" t="n">
        <v>24399</v>
      </c>
      <c r="D125" s="127" t="n">
        <v>2279</v>
      </c>
      <c r="E125" s="127" t="n">
        <v>19387</v>
      </c>
      <c r="F125" s="127" t="n">
        <v>452</v>
      </c>
      <c r="G125" s="127" t="n">
        <v>815</v>
      </c>
      <c r="H125" s="127" t="n">
        <v>1467</v>
      </c>
      <c r="I125" s="127" t="n">
        <v>20495</v>
      </c>
      <c r="J125" s="127" t="n">
        <v>1291</v>
      </c>
      <c r="K125" s="127" t="n">
        <v>18372</v>
      </c>
      <c r="L125" s="127" t="n">
        <v>136</v>
      </c>
      <c r="M125" s="127" t="n">
        <v>213</v>
      </c>
      <c r="N125" s="127" t="n">
        <v>482</v>
      </c>
    </row>
    <row r="126" customFormat="false" ht="12.75" hidden="false" customHeight="true" outlineLevel="0" collapsed="false">
      <c r="A126" s="180" t="s">
        <v>1088</v>
      </c>
      <c r="B126" s="194" t="s">
        <v>1290</v>
      </c>
      <c r="C126" s="127" t="n">
        <v>24495</v>
      </c>
      <c r="D126" s="127" t="n">
        <v>2384</v>
      </c>
      <c r="E126" s="127" t="n">
        <v>19333</v>
      </c>
      <c r="F126" s="127" t="n">
        <v>464</v>
      </c>
      <c r="G126" s="127" t="n">
        <v>811</v>
      </c>
      <c r="H126" s="127" t="n">
        <v>1503</v>
      </c>
      <c r="I126" s="127" t="n">
        <v>20496</v>
      </c>
      <c r="J126" s="127" t="n">
        <v>1355</v>
      </c>
      <c r="K126" s="127" t="n">
        <v>18285</v>
      </c>
      <c r="L126" s="127" t="n">
        <v>145</v>
      </c>
      <c r="M126" s="127" t="n">
        <v>214</v>
      </c>
      <c r="N126" s="127" t="n">
        <v>498</v>
      </c>
    </row>
    <row r="127" customFormat="false" ht="12.75" hidden="false" customHeight="true" outlineLevel="0" collapsed="false">
      <c r="A127" s="180" t="s">
        <v>959</v>
      </c>
      <c r="B127" s="194" t="s">
        <v>1347</v>
      </c>
      <c r="C127" s="127" t="n">
        <v>24518</v>
      </c>
      <c r="D127" s="127" t="n">
        <v>2493</v>
      </c>
      <c r="E127" s="127" t="n">
        <v>19210</v>
      </c>
      <c r="F127" s="127" t="n">
        <v>470</v>
      </c>
      <c r="G127" s="127" t="n">
        <v>801</v>
      </c>
      <c r="H127" s="127" t="n">
        <v>1544</v>
      </c>
      <c r="I127" s="127" t="n">
        <v>20444</v>
      </c>
      <c r="J127" s="127" t="n">
        <v>1425</v>
      </c>
      <c r="K127" s="127" t="n">
        <v>18139</v>
      </c>
      <c r="L127" s="127" t="n">
        <v>142</v>
      </c>
      <c r="M127" s="127" t="n">
        <v>211</v>
      </c>
      <c r="N127" s="127" t="n">
        <v>527</v>
      </c>
    </row>
    <row r="128" customFormat="false" ht="12.75" hidden="false" customHeight="true" outlineLevel="0" collapsed="false">
      <c r="A128" s="180" t="s">
        <v>953</v>
      </c>
      <c r="B128" s="318" t="s">
        <v>1351</v>
      </c>
      <c r="C128" s="127" t="n">
        <v>24556</v>
      </c>
      <c r="D128" s="127" t="n">
        <v>2577</v>
      </c>
      <c r="E128" s="127" t="n">
        <v>19122</v>
      </c>
      <c r="F128" s="127" t="n">
        <v>477</v>
      </c>
      <c r="G128" s="127" t="n">
        <v>799</v>
      </c>
      <c r="H128" s="127" t="n">
        <v>1581</v>
      </c>
      <c r="I128" s="127" t="n">
        <v>20385</v>
      </c>
      <c r="J128" s="127" t="n">
        <v>1466</v>
      </c>
      <c r="K128" s="127" t="n">
        <v>18021</v>
      </c>
      <c r="L128" s="127" t="n">
        <v>141</v>
      </c>
      <c r="M128" s="127" t="n">
        <v>208</v>
      </c>
      <c r="N128" s="127" t="n">
        <v>548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178" t="s">
        <v>227</v>
      </c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</row>
    <row r="131" customFormat="false" ht="12.75" hidden="false" customHeight="true" outlineLevel="0" collapsed="false">
      <c r="A131" s="159" t="s">
        <v>84</v>
      </c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  <c r="N131" s="159"/>
    </row>
    <row r="132" customFormat="false" ht="3.75" hidden="false" customHeight="true" outlineLevel="0" collapsed="false">
      <c r="A132" s="127"/>
      <c r="B132" s="127"/>
      <c r="C132" s="127"/>
      <c r="D132" s="127"/>
      <c r="E132" s="171"/>
      <c r="F132" s="175"/>
      <c r="G132" s="127"/>
      <c r="H132" s="127"/>
      <c r="I132" s="127"/>
      <c r="J132" s="127"/>
      <c r="K132" s="171"/>
      <c r="L132" s="175"/>
      <c r="M132" s="127"/>
      <c r="N132" s="127"/>
    </row>
    <row r="133" customFormat="false" ht="12.75" hidden="false" customHeight="true" outlineLevel="0" collapsed="false">
      <c r="A133" s="180" t="s">
        <v>1253</v>
      </c>
      <c r="B133" s="180" t="s">
        <v>1305</v>
      </c>
      <c r="C133" s="424" t="n">
        <v>15371</v>
      </c>
      <c r="D133" s="185" t="n">
        <v>1579</v>
      </c>
      <c r="E133" s="127" t="n">
        <v>10</v>
      </c>
      <c r="F133" s="180" t="s">
        <v>1373</v>
      </c>
      <c r="G133" s="185" t="n">
        <v>2659</v>
      </c>
      <c r="H133" s="185" t="n">
        <v>443</v>
      </c>
      <c r="I133" s="185" t="n">
        <v>11540</v>
      </c>
      <c r="J133" s="185" t="n">
        <v>749</v>
      </c>
      <c r="K133" s="127" t="n">
        <v>10</v>
      </c>
      <c r="L133" s="180" t="s">
        <v>1374</v>
      </c>
      <c r="M133" s="127" t="n">
        <v>503</v>
      </c>
      <c r="N133" s="127" t="n">
        <v>157</v>
      </c>
    </row>
    <row r="134" customFormat="false" ht="12.75" hidden="false" customHeight="true" outlineLevel="0" collapsed="false">
      <c r="A134" s="180" t="s">
        <v>1047</v>
      </c>
      <c r="B134" s="180" t="s">
        <v>1307</v>
      </c>
      <c r="C134" s="424" t="n">
        <v>18141</v>
      </c>
      <c r="D134" s="185" t="n">
        <v>1561</v>
      </c>
      <c r="E134" s="127" t="n">
        <v>12</v>
      </c>
      <c r="F134" s="180" t="s">
        <v>1355</v>
      </c>
      <c r="G134" s="185" t="n">
        <v>3458</v>
      </c>
      <c r="H134" s="185" t="n">
        <v>600</v>
      </c>
      <c r="I134" s="185" t="n">
        <v>13751</v>
      </c>
      <c r="J134" s="185" t="n">
        <v>596</v>
      </c>
      <c r="K134" s="127" t="n">
        <v>12</v>
      </c>
      <c r="L134" s="180" t="s">
        <v>1356</v>
      </c>
      <c r="M134" s="127" t="n">
        <v>547</v>
      </c>
      <c r="N134" s="127" t="n">
        <v>179</v>
      </c>
    </row>
    <row r="135" customFormat="false" ht="12.75" hidden="false" customHeight="true" outlineLevel="0" collapsed="false">
      <c r="A135" s="180" t="s">
        <v>1308</v>
      </c>
      <c r="B135" s="180" t="s">
        <v>1309</v>
      </c>
      <c r="C135" s="424" t="n">
        <v>19460</v>
      </c>
      <c r="D135" s="185" t="n">
        <v>1889</v>
      </c>
      <c r="E135" s="127" t="n">
        <v>13</v>
      </c>
      <c r="F135" s="180" t="s">
        <v>1375</v>
      </c>
      <c r="G135" s="185" t="n">
        <v>3557</v>
      </c>
      <c r="H135" s="185" t="n">
        <v>697</v>
      </c>
      <c r="I135" s="185" t="n">
        <v>14664</v>
      </c>
      <c r="J135" s="185" t="n">
        <v>787</v>
      </c>
      <c r="K135" s="127" t="n">
        <v>13</v>
      </c>
      <c r="L135" s="180" t="s">
        <v>1376</v>
      </c>
      <c r="M135" s="127" t="n">
        <v>522</v>
      </c>
      <c r="N135" s="127" t="n">
        <v>207</v>
      </c>
    </row>
    <row r="136" customFormat="false" ht="12.75" hidden="false" customHeight="true" outlineLevel="0" collapsed="false">
      <c r="A136" s="180" t="s">
        <v>1088</v>
      </c>
      <c r="B136" s="180" t="s">
        <v>1310</v>
      </c>
      <c r="C136" s="424" t="n">
        <v>20848</v>
      </c>
      <c r="D136" s="185" t="n">
        <v>1949</v>
      </c>
      <c r="E136" s="127" t="n">
        <v>14</v>
      </c>
      <c r="F136" s="180" t="s">
        <v>1377</v>
      </c>
      <c r="G136" s="185" t="n">
        <v>4014</v>
      </c>
      <c r="H136" s="185" t="n">
        <v>712</v>
      </c>
      <c r="I136" s="185" t="n">
        <v>15518</v>
      </c>
      <c r="J136" s="185" t="n">
        <v>752</v>
      </c>
      <c r="K136" s="127" t="n">
        <v>14</v>
      </c>
      <c r="L136" s="180" t="s">
        <v>1378</v>
      </c>
      <c r="M136" s="127" t="n">
        <v>567</v>
      </c>
      <c r="N136" s="127" t="n">
        <v>195</v>
      </c>
    </row>
    <row r="137" customFormat="false" ht="12.75" hidden="false" customHeight="true" outlineLevel="0" collapsed="false">
      <c r="A137" s="180" t="s">
        <v>1088</v>
      </c>
      <c r="B137" s="180" t="s">
        <v>1311</v>
      </c>
      <c r="C137" s="424" t="n">
        <v>21540</v>
      </c>
      <c r="D137" s="185" t="n">
        <v>1982</v>
      </c>
      <c r="E137" s="127" t="n">
        <v>14</v>
      </c>
      <c r="F137" s="180" t="s">
        <v>1379</v>
      </c>
      <c r="G137" s="185" t="n">
        <v>4163</v>
      </c>
      <c r="H137" s="185" t="n">
        <v>767</v>
      </c>
      <c r="I137" s="185" t="n">
        <v>15996</v>
      </c>
      <c r="J137" s="185" t="n">
        <v>757</v>
      </c>
      <c r="K137" s="127" t="n">
        <v>14</v>
      </c>
      <c r="L137" s="180" t="s">
        <v>1380</v>
      </c>
      <c r="M137" s="127" t="n">
        <v>584</v>
      </c>
      <c r="N137" s="127" t="n">
        <v>207</v>
      </c>
    </row>
    <row r="138" customFormat="false" ht="12.75" hidden="false" customHeight="true" outlineLevel="0" collapsed="false">
      <c r="A138" s="180" t="s">
        <v>1088</v>
      </c>
      <c r="B138" s="180" t="s">
        <v>1312</v>
      </c>
      <c r="C138" s="424" t="n">
        <v>22021</v>
      </c>
      <c r="D138" s="185" t="n">
        <v>2046</v>
      </c>
      <c r="E138" s="127" t="n">
        <v>14</v>
      </c>
      <c r="F138" s="180" t="s">
        <v>1381</v>
      </c>
      <c r="G138" s="185" t="n">
        <v>4267</v>
      </c>
      <c r="H138" s="185" t="n">
        <v>817</v>
      </c>
      <c r="I138" s="185" t="n">
        <v>16349</v>
      </c>
      <c r="J138" s="185" t="n">
        <v>808</v>
      </c>
      <c r="K138" s="127" t="n">
        <v>14</v>
      </c>
      <c r="L138" s="180" t="s">
        <v>1382</v>
      </c>
      <c r="M138" s="127" t="n">
        <v>590</v>
      </c>
      <c r="N138" s="127" t="n">
        <v>229</v>
      </c>
    </row>
    <row r="139" customFormat="false" ht="12.75" hidden="false" customHeight="true" outlineLevel="0" collapsed="false">
      <c r="A139" s="180" t="s">
        <v>1088</v>
      </c>
      <c r="B139" s="180" t="s">
        <v>1313</v>
      </c>
      <c r="C139" s="424" t="n">
        <v>22287</v>
      </c>
      <c r="D139" s="185" t="n">
        <v>2126</v>
      </c>
      <c r="E139" s="127" t="n">
        <v>15</v>
      </c>
      <c r="F139" s="180" t="s">
        <v>1383</v>
      </c>
      <c r="G139" s="185" t="n">
        <v>4308</v>
      </c>
      <c r="H139" s="185" t="n">
        <v>840</v>
      </c>
      <c r="I139" s="185" t="n">
        <v>16480</v>
      </c>
      <c r="J139" s="185" t="n">
        <v>838</v>
      </c>
      <c r="K139" s="127" t="n">
        <v>14</v>
      </c>
      <c r="L139" s="180" t="s">
        <v>1384</v>
      </c>
      <c r="M139" s="127" t="n">
        <v>581</v>
      </c>
      <c r="N139" s="127" t="n">
        <v>233</v>
      </c>
    </row>
    <row r="140" customFormat="false" ht="12.75" hidden="false" customHeight="true" outlineLevel="0" collapsed="false">
      <c r="A140" s="180" t="s">
        <v>1262</v>
      </c>
      <c r="B140" s="180" t="s">
        <v>1314</v>
      </c>
      <c r="C140" s="424" t="n">
        <v>21991</v>
      </c>
      <c r="D140" s="185" t="n">
        <v>2191</v>
      </c>
      <c r="E140" s="127" t="n">
        <v>14</v>
      </c>
      <c r="F140" s="180" t="s">
        <v>1385</v>
      </c>
      <c r="G140" s="185" t="n">
        <v>3953</v>
      </c>
      <c r="H140" s="185" t="n">
        <v>891</v>
      </c>
      <c r="I140" s="185" t="n">
        <v>16370</v>
      </c>
      <c r="J140" s="185" t="n">
        <v>929</v>
      </c>
      <c r="K140" s="127" t="n">
        <v>14</v>
      </c>
      <c r="L140" s="180" t="s">
        <v>1386</v>
      </c>
      <c r="M140" s="127" t="n">
        <v>521</v>
      </c>
      <c r="N140" s="127" t="n">
        <v>274</v>
      </c>
    </row>
    <row r="141" customFormat="false" ht="12.75" hidden="false" customHeight="true" outlineLevel="0" collapsed="false">
      <c r="A141" s="180" t="s">
        <v>1088</v>
      </c>
      <c r="B141" s="180" t="s">
        <v>1315</v>
      </c>
      <c r="C141" s="424" t="n">
        <v>22852</v>
      </c>
      <c r="D141" s="185" t="n">
        <v>2179</v>
      </c>
      <c r="E141" s="127" t="n">
        <v>15</v>
      </c>
      <c r="F141" s="180" t="s">
        <v>1387</v>
      </c>
      <c r="G141" s="185" t="n">
        <v>4461</v>
      </c>
      <c r="H141" s="185" t="n">
        <v>938</v>
      </c>
      <c r="I141" s="185" t="n">
        <v>16815</v>
      </c>
      <c r="J141" s="185" t="n">
        <v>869</v>
      </c>
      <c r="K141" s="127" t="n">
        <v>15</v>
      </c>
      <c r="L141" s="180" t="s">
        <v>1388</v>
      </c>
      <c r="M141" s="127" t="n">
        <v>589</v>
      </c>
      <c r="N141" s="127" t="n">
        <v>267</v>
      </c>
    </row>
    <row r="142" customFormat="false" ht="12.75" hidden="false" customHeight="true" outlineLevel="0" collapsed="false">
      <c r="A142" s="180" t="s">
        <v>1088</v>
      </c>
      <c r="B142" s="194" t="s">
        <v>1316</v>
      </c>
      <c r="C142" s="127" t="n">
        <v>22994</v>
      </c>
      <c r="D142" s="127" t="n">
        <v>2340</v>
      </c>
      <c r="E142" s="127" t="n">
        <v>15037</v>
      </c>
      <c r="F142" s="127" t="n">
        <v>493</v>
      </c>
      <c r="G142" s="127" t="n">
        <v>4194</v>
      </c>
      <c r="H142" s="127" t="n">
        <v>931</v>
      </c>
      <c r="I142" s="127" t="n">
        <v>17199</v>
      </c>
      <c r="J142" s="127" t="n">
        <v>1018</v>
      </c>
      <c r="K142" s="127" t="n">
        <v>15008</v>
      </c>
      <c r="L142" s="127" t="n">
        <v>334</v>
      </c>
      <c r="M142" s="127" t="n">
        <v>558</v>
      </c>
      <c r="N142" s="127" t="n">
        <v>282</v>
      </c>
    </row>
    <row r="143" customFormat="false" ht="12.75" hidden="false" customHeight="true" outlineLevel="0" collapsed="false">
      <c r="A143" s="180" t="s">
        <v>1317</v>
      </c>
      <c r="B143" s="194" t="s">
        <v>1318</v>
      </c>
      <c r="C143" s="127" t="n">
        <v>23233</v>
      </c>
      <c r="D143" s="127" t="n">
        <v>2327</v>
      </c>
      <c r="E143" s="127" t="n">
        <v>15186</v>
      </c>
      <c r="F143" s="127" t="n">
        <v>475</v>
      </c>
      <c r="G143" s="127" t="n">
        <v>4275</v>
      </c>
      <c r="H143" s="127" t="n">
        <v>970</v>
      </c>
      <c r="I143" s="127" t="n">
        <v>17312</v>
      </c>
      <c r="J143" s="127" t="n">
        <v>996</v>
      </c>
      <c r="K143" s="127" t="n">
        <v>15160</v>
      </c>
      <c r="L143" s="127" t="n">
        <v>310</v>
      </c>
      <c r="M143" s="127" t="n">
        <v>555</v>
      </c>
      <c r="N143" s="127" t="n">
        <v>290</v>
      </c>
    </row>
    <row r="144" customFormat="false" ht="12.75" hidden="false" customHeight="true" outlineLevel="0" collapsed="false">
      <c r="A144" s="180" t="s">
        <v>1088</v>
      </c>
      <c r="B144" s="194" t="s">
        <v>1319</v>
      </c>
      <c r="C144" s="127" t="n">
        <v>23651</v>
      </c>
      <c r="D144" s="127" t="n">
        <v>2477</v>
      </c>
      <c r="E144" s="127" t="n">
        <v>15270</v>
      </c>
      <c r="F144" s="127" t="n">
        <v>500</v>
      </c>
      <c r="G144" s="127" t="n">
        <v>4366</v>
      </c>
      <c r="H144" s="127" t="n">
        <v>1037</v>
      </c>
      <c r="I144" s="127" t="n">
        <v>17572</v>
      </c>
      <c r="J144" s="127" t="n">
        <v>1070</v>
      </c>
      <c r="K144" s="127" t="n">
        <v>15243</v>
      </c>
      <c r="L144" s="127" t="n">
        <v>343</v>
      </c>
      <c r="M144" s="127" t="n">
        <v>596</v>
      </c>
      <c r="N144" s="127" t="n">
        <v>320</v>
      </c>
    </row>
    <row r="145" customFormat="false" ht="12.75" hidden="false" customHeight="true" outlineLevel="0" collapsed="false">
      <c r="A145" s="180" t="s">
        <v>1317</v>
      </c>
      <c r="B145" s="194" t="s">
        <v>1320</v>
      </c>
      <c r="C145" s="127" t="n">
        <v>23722</v>
      </c>
      <c r="D145" s="127" t="n">
        <v>2564</v>
      </c>
      <c r="E145" s="127" t="n">
        <v>15237</v>
      </c>
      <c r="F145" s="127" t="n">
        <v>469</v>
      </c>
      <c r="G145" s="127" t="n">
        <v>4385</v>
      </c>
      <c r="H145" s="127" t="n">
        <v>1067</v>
      </c>
      <c r="I145" s="127" t="n">
        <v>17562</v>
      </c>
      <c r="J145" s="127" t="n">
        <v>1097</v>
      </c>
      <c r="K145" s="127" t="n">
        <v>15206</v>
      </c>
      <c r="L145" s="127" t="n">
        <v>310</v>
      </c>
      <c r="M145" s="127" t="n">
        <v>618</v>
      </c>
      <c r="N145" s="127" t="n">
        <v>331</v>
      </c>
    </row>
    <row r="146" customFormat="false" ht="12.75" hidden="false" customHeight="true" outlineLevel="0" collapsed="false">
      <c r="A146" s="180" t="s">
        <v>1317</v>
      </c>
      <c r="B146" s="194" t="s">
        <v>1321</v>
      </c>
      <c r="C146" s="127" t="n">
        <v>23943</v>
      </c>
      <c r="D146" s="127" t="n">
        <v>2721</v>
      </c>
      <c r="E146" s="127" t="n">
        <v>15087</v>
      </c>
      <c r="F146" s="127" t="n">
        <v>472</v>
      </c>
      <c r="G146" s="127" t="n">
        <v>4470</v>
      </c>
      <c r="H146" s="127" t="n">
        <v>1193</v>
      </c>
      <c r="I146" s="127" t="n">
        <v>17577</v>
      </c>
      <c r="J146" s="127" t="n">
        <v>1197</v>
      </c>
      <c r="K146" s="127" t="n">
        <v>15045</v>
      </c>
      <c r="L146" s="127" t="n">
        <v>310</v>
      </c>
      <c r="M146" s="127" t="n">
        <v>630</v>
      </c>
      <c r="N146" s="127" t="n">
        <v>396</v>
      </c>
    </row>
    <row r="147" customFormat="false" ht="12.75" hidden="false" customHeight="true" outlineLevel="0" collapsed="false">
      <c r="A147" s="180" t="s">
        <v>1088</v>
      </c>
      <c r="B147" s="194" t="s">
        <v>1322</v>
      </c>
      <c r="C147" s="127" t="n">
        <v>24165</v>
      </c>
      <c r="D147" s="127" t="n">
        <v>2868</v>
      </c>
      <c r="E147" s="127" t="n">
        <v>15102</v>
      </c>
      <c r="F147" s="127" t="n">
        <v>439</v>
      </c>
      <c r="G147" s="127" t="n">
        <v>4510</v>
      </c>
      <c r="H147" s="127" t="n">
        <v>1247</v>
      </c>
      <c r="I147" s="127" t="n">
        <v>17699</v>
      </c>
      <c r="J147" s="127" t="n">
        <v>1290</v>
      </c>
      <c r="K147" s="127" t="n">
        <v>15060</v>
      </c>
      <c r="L147" s="127" t="n">
        <v>281</v>
      </c>
      <c r="M147" s="127" t="n">
        <v>641</v>
      </c>
      <c r="N147" s="127" t="n">
        <v>427</v>
      </c>
    </row>
    <row r="148" customFormat="false" ht="12.75" hidden="false" customHeight="true" outlineLevel="0" collapsed="false">
      <c r="A148" s="180" t="s">
        <v>1088</v>
      </c>
      <c r="B148" s="194" t="s">
        <v>1323</v>
      </c>
      <c r="C148" s="127" t="n">
        <v>24221</v>
      </c>
      <c r="D148" s="127" t="n">
        <v>3011</v>
      </c>
      <c r="E148" s="127" t="n">
        <v>14966</v>
      </c>
      <c r="F148" s="127" t="n">
        <v>499</v>
      </c>
      <c r="G148" s="127" t="n">
        <v>4506</v>
      </c>
      <c r="H148" s="127" t="n">
        <v>1238</v>
      </c>
      <c r="I148" s="127" t="n">
        <v>17655</v>
      </c>
      <c r="J148" s="127" t="n">
        <v>1391</v>
      </c>
      <c r="K148" s="127" t="n">
        <v>14915</v>
      </c>
      <c r="L148" s="127" t="n">
        <v>300</v>
      </c>
      <c r="M148" s="127" t="n">
        <v>643</v>
      </c>
      <c r="N148" s="127" t="n">
        <v>407</v>
      </c>
    </row>
    <row r="149" customFormat="false" ht="12.75" hidden="false" customHeight="true" outlineLevel="0" collapsed="false">
      <c r="A149" s="180" t="s">
        <v>1088</v>
      </c>
      <c r="B149" s="194" t="s">
        <v>1324</v>
      </c>
      <c r="C149" s="127" t="n">
        <v>24486</v>
      </c>
      <c r="D149" s="127" t="n">
        <v>3171</v>
      </c>
      <c r="E149" s="127" t="n">
        <v>14928</v>
      </c>
      <c r="F149" s="127" t="n">
        <v>523</v>
      </c>
      <c r="G149" s="127" t="n">
        <v>4582</v>
      </c>
      <c r="H149" s="127" t="n">
        <v>1282</v>
      </c>
      <c r="I149" s="127" t="n">
        <v>17749</v>
      </c>
      <c r="J149" s="127" t="n">
        <v>1501</v>
      </c>
      <c r="K149" s="127" t="n">
        <v>14867</v>
      </c>
      <c r="L149" s="127" t="n">
        <v>307</v>
      </c>
      <c r="M149" s="127" t="n">
        <v>649</v>
      </c>
      <c r="N149" s="127" t="n">
        <v>425</v>
      </c>
    </row>
    <row r="150" customFormat="false" ht="12.75" hidden="false" customHeight="true" outlineLevel="0" collapsed="false">
      <c r="A150" s="180" t="s">
        <v>1088</v>
      </c>
      <c r="B150" s="194" t="s">
        <v>1325</v>
      </c>
      <c r="C150" s="127" t="n">
        <v>24811</v>
      </c>
      <c r="D150" s="127" t="n">
        <v>3352</v>
      </c>
      <c r="E150" s="127" t="n">
        <v>15021</v>
      </c>
      <c r="F150" s="127" t="n">
        <v>571</v>
      </c>
      <c r="G150" s="127" t="n">
        <v>4561</v>
      </c>
      <c r="H150" s="127" t="n">
        <v>1306</v>
      </c>
      <c r="I150" s="127" t="n">
        <v>18003</v>
      </c>
      <c r="J150" s="127" t="n">
        <v>1626</v>
      </c>
      <c r="K150" s="127" t="n">
        <v>14954</v>
      </c>
      <c r="L150" s="127" t="n">
        <v>333</v>
      </c>
      <c r="M150" s="127" t="n">
        <v>647</v>
      </c>
      <c r="N150" s="127" t="n">
        <v>443</v>
      </c>
    </row>
    <row r="151" customFormat="false" ht="12.75" hidden="false" customHeight="true" outlineLevel="0" collapsed="false">
      <c r="A151" s="180" t="s">
        <v>1317</v>
      </c>
      <c r="B151" s="194" t="s">
        <v>1326</v>
      </c>
      <c r="C151" s="127" t="n">
        <v>25100</v>
      </c>
      <c r="D151" s="127" t="n">
        <v>3520</v>
      </c>
      <c r="E151" s="127" t="n">
        <v>15001</v>
      </c>
      <c r="F151" s="127" t="n">
        <v>603</v>
      </c>
      <c r="G151" s="127" t="n">
        <v>4594</v>
      </c>
      <c r="H151" s="127" t="n">
        <v>1384</v>
      </c>
      <c r="I151" s="127" t="n">
        <v>18126</v>
      </c>
      <c r="J151" s="127" t="n">
        <v>1733</v>
      </c>
      <c r="K151" s="127" t="n">
        <v>14937</v>
      </c>
      <c r="L151" s="127" t="n">
        <v>344</v>
      </c>
      <c r="M151" s="127" t="n">
        <v>644</v>
      </c>
      <c r="N151" s="127" t="n">
        <v>469</v>
      </c>
    </row>
    <row r="152" customFormat="false" ht="12.75" hidden="false" customHeight="true" outlineLevel="0" collapsed="false">
      <c r="A152" s="180" t="s">
        <v>1088</v>
      </c>
      <c r="B152" s="194" t="s">
        <v>1327</v>
      </c>
      <c r="C152" s="127" t="n">
        <v>25336</v>
      </c>
      <c r="D152" s="127" t="n">
        <v>3681</v>
      </c>
      <c r="E152" s="127" t="n">
        <v>14959</v>
      </c>
      <c r="F152" s="127" t="n">
        <v>654</v>
      </c>
      <c r="G152" s="127" t="n">
        <v>4594</v>
      </c>
      <c r="H152" s="127" t="n">
        <v>1448</v>
      </c>
      <c r="I152" s="127" t="n">
        <v>18233</v>
      </c>
      <c r="J152" s="127" t="n">
        <v>1828</v>
      </c>
      <c r="K152" s="127" t="n">
        <v>14873</v>
      </c>
      <c r="L152" s="127" t="n">
        <v>371</v>
      </c>
      <c r="M152" s="127" t="n">
        <v>658</v>
      </c>
      <c r="N152" s="127" t="n">
        <v>502</v>
      </c>
    </row>
    <row r="153" customFormat="false" ht="12.75" hidden="false" customHeight="true" outlineLevel="0" collapsed="false">
      <c r="A153" s="180" t="s">
        <v>1328</v>
      </c>
      <c r="B153" s="194" t="s">
        <v>1329</v>
      </c>
      <c r="C153" s="127" t="n">
        <v>26367</v>
      </c>
      <c r="D153" s="127" t="n">
        <v>4410</v>
      </c>
      <c r="E153" s="127" t="n">
        <v>14737</v>
      </c>
      <c r="F153" s="127" t="n">
        <v>746</v>
      </c>
      <c r="G153" s="127" t="n">
        <v>4699</v>
      </c>
      <c r="H153" s="127" t="n">
        <v>1775</v>
      </c>
      <c r="I153" s="127" t="n">
        <v>18510</v>
      </c>
      <c r="J153" s="127" t="n">
        <v>2302</v>
      </c>
      <c r="K153" s="127" t="n">
        <v>14391</v>
      </c>
      <c r="L153" s="127" t="n">
        <v>427</v>
      </c>
      <c r="M153" s="127" t="n">
        <v>715</v>
      </c>
      <c r="N153" s="127" t="n">
        <v>675</v>
      </c>
    </row>
    <row r="154" customFormat="false" ht="12.75" hidden="false" customHeight="true" outlineLevel="0" collapsed="false">
      <c r="A154" s="180" t="s">
        <v>1088</v>
      </c>
      <c r="B154" s="194" t="s">
        <v>1330</v>
      </c>
      <c r="C154" s="127" t="n">
        <v>26739</v>
      </c>
      <c r="D154" s="127" t="n">
        <v>4757</v>
      </c>
      <c r="E154" s="127" t="n">
        <v>14724</v>
      </c>
      <c r="F154" s="127" t="n">
        <v>759</v>
      </c>
      <c r="G154" s="127" t="n">
        <v>4682</v>
      </c>
      <c r="H154" s="127" t="n">
        <v>1817</v>
      </c>
      <c r="I154" s="127" t="n">
        <v>18658</v>
      </c>
      <c r="J154" s="127" t="n">
        <v>2482</v>
      </c>
      <c r="K154" s="127" t="n">
        <v>14380</v>
      </c>
      <c r="L154" s="127" t="n">
        <v>432</v>
      </c>
      <c r="M154" s="127" t="n">
        <v>687</v>
      </c>
      <c r="N154" s="127" t="n">
        <v>678</v>
      </c>
    </row>
    <row r="155" customFormat="false" ht="12.75" hidden="false" customHeight="true" outlineLevel="0" collapsed="false">
      <c r="A155" s="180" t="s">
        <v>953</v>
      </c>
      <c r="B155" s="194" t="s">
        <v>1331</v>
      </c>
      <c r="C155" s="127" t="n">
        <v>27006</v>
      </c>
      <c r="D155" s="127" t="n">
        <v>4928</v>
      </c>
      <c r="E155" s="127" t="n">
        <v>14736</v>
      </c>
      <c r="F155" s="127" t="n">
        <v>780</v>
      </c>
      <c r="G155" s="127" t="n">
        <v>4678</v>
      </c>
      <c r="H155" s="127" t="n">
        <v>1884</v>
      </c>
      <c r="I155" s="127" t="n">
        <v>18864</v>
      </c>
      <c r="J155" s="127" t="n">
        <v>2608</v>
      </c>
      <c r="K155" s="127" t="n">
        <v>14401</v>
      </c>
      <c r="L155" s="127" t="n">
        <v>445</v>
      </c>
      <c r="M155" s="127" t="n">
        <v>692</v>
      </c>
      <c r="N155" s="127" t="n">
        <v>719</v>
      </c>
    </row>
    <row r="156" customFormat="false" ht="12.75" hidden="false" customHeight="true" outlineLevel="0" collapsed="false">
      <c r="A156" s="180" t="s">
        <v>1088</v>
      </c>
      <c r="B156" s="194" t="s">
        <v>1332</v>
      </c>
      <c r="C156" s="127" t="n">
        <v>27403</v>
      </c>
      <c r="D156" s="127" t="n">
        <v>5157</v>
      </c>
      <c r="E156" s="127" t="n">
        <v>14870</v>
      </c>
      <c r="F156" s="127" t="n">
        <v>738</v>
      </c>
      <c r="G156" s="127" t="n">
        <v>4682</v>
      </c>
      <c r="H156" s="127" t="n">
        <v>1955</v>
      </c>
      <c r="I156" s="127" t="n">
        <v>19121</v>
      </c>
      <c r="J156" s="127" t="n">
        <v>2755</v>
      </c>
      <c r="K156" s="127" t="n">
        <v>14514</v>
      </c>
      <c r="L156" s="127" t="n">
        <v>415</v>
      </c>
      <c r="M156" s="127" t="n">
        <v>694</v>
      </c>
      <c r="N156" s="127" t="n">
        <v>744</v>
      </c>
    </row>
    <row r="157" customFormat="false" ht="12.75" hidden="false" customHeight="true" outlineLevel="0" collapsed="false">
      <c r="A157" s="180" t="s">
        <v>1088</v>
      </c>
      <c r="B157" s="194" t="s">
        <v>1334</v>
      </c>
      <c r="C157" s="127" t="n">
        <v>27793</v>
      </c>
      <c r="D157" s="127" t="n">
        <v>5384</v>
      </c>
      <c r="E157" s="127" t="n">
        <v>15014</v>
      </c>
      <c r="F157" s="127" t="n">
        <v>729</v>
      </c>
      <c r="G157" s="127" t="n">
        <v>4681</v>
      </c>
      <c r="H157" s="127" t="n">
        <v>1985</v>
      </c>
      <c r="I157" s="127" t="n">
        <v>19374</v>
      </c>
      <c r="J157" s="127" t="n">
        <v>2898</v>
      </c>
      <c r="K157" s="127" t="n">
        <v>14630</v>
      </c>
      <c r="L157" s="127" t="n">
        <v>414</v>
      </c>
      <c r="M157" s="127" t="n">
        <v>668</v>
      </c>
      <c r="N157" s="127" t="n">
        <v>763</v>
      </c>
    </row>
    <row r="158" customFormat="false" ht="12.75" hidden="false" customHeight="true" outlineLevel="0" collapsed="false">
      <c r="A158" s="180" t="s">
        <v>1088</v>
      </c>
      <c r="B158" s="194" t="s">
        <v>1334</v>
      </c>
      <c r="C158" s="127" t="n">
        <v>28175</v>
      </c>
      <c r="D158" s="127" t="n">
        <v>5537</v>
      </c>
      <c r="E158" s="127" t="n">
        <v>15329</v>
      </c>
      <c r="F158" s="127" t="n">
        <v>750</v>
      </c>
      <c r="G158" s="127" t="n">
        <v>4497</v>
      </c>
      <c r="H158" s="127" t="n">
        <v>2062</v>
      </c>
      <c r="I158" s="127" t="n">
        <v>19803</v>
      </c>
      <c r="J158" s="127" t="n">
        <v>3015</v>
      </c>
      <c r="K158" s="127" t="n">
        <v>14889</v>
      </c>
      <c r="L158" s="127" t="n">
        <v>420</v>
      </c>
      <c r="M158" s="127" t="n">
        <v>664</v>
      </c>
      <c r="N158" s="127" t="n">
        <v>815</v>
      </c>
    </row>
    <row r="159" customFormat="false" ht="12.75" hidden="false" customHeight="true" outlineLevel="0" collapsed="false">
      <c r="A159" s="180" t="s">
        <v>1088</v>
      </c>
      <c r="B159" s="194" t="s">
        <v>1335</v>
      </c>
      <c r="C159" s="127" t="n">
        <v>28583</v>
      </c>
      <c r="D159" s="127" t="n">
        <v>5641</v>
      </c>
      <c r="E159" s="127" t="n">
        <v>15529</v>
      </c>
      <c r="F159" s="127" t="n">
        <v>758</v>
      </c>
      <c r="G159" s="127" t="n">
        <v>4556</v>
      </c>
      <c r="H159" s="127" t="n">
        <v>2099</v>
      </c>
      <c r="I159" s="127" t="n">
        <v>20071</v>
      </c>
      <c r="J159" s="127" t="n">
        <v>3073</v>
      </c>
      <c r="K159" s="127" t="n">
        <v>15068</v>
      </c>
      <c r="L159" s="127" t="n">
        <v>421</v>
      </c>
      <c r="M159" s="127" t="n">
        <v>680</v>
      </c>
      <c r="N159" s="127" t="n">
        <v>828</v>
      </c>
    </row>
    <row r="160" customFormat="false" ht="12.75" hidden="false" customHeight="true" outlineLevel="0" collapsed="false">
      <c r="A160" s="180" t="s">
        <v>959</v>
      </c>
      <c r="B160" s="194" t="s">
        <v>1336</v>
      </c>
      <c r="C160" s="127" t="n">
        <v>29043</v>
      </c>
      <c r="D160" s="127" t="n">
        <v>5774</v>
      </c>
      <c r="E160" s="127" t="n">
        <v>15720</v>
      </c>
      <c r="F160" s="127" t="n">
        <v>800</v>
      </c>
      <c r="G160" s="127" t="n">
        <v>4599</v>
      </c>
      <c r="H160" s="127" t="n">
        <v>2151</v>
      </c>
      <c r="I160" s="127" t="n">
        <v>20361</v>
      </c>
      <c r="J160" s="127" t="n">
        <v>3143</v>
      </c>
      <c r="K160" s="127" t="n">
        <v>15225</v>
      </c>
      <c r="L160" s="127" t="n">
        <v>440</v>
      </c>
      <c r="M160" s="127" t="n">
        <v>701</v>
      </c>
      <c r="N160" s="127" t="n">
        <v>852</v>
      </c>
    </row>
    <row r="161" customFormat="false" ht="12.75" hidden="false" customHeight="true" outlineLevel="0" collapsed="false">
      <c r="A161" s="180" t="s">
        <v>1088</v>
      </c>
      <c r="B161" s="194" t="s">
        <v>1337</v>
      </c>
      <c r="C161" s="127" t="n">
        <v>29496</v>
      </c>
      <c r="D161" s="127" t="n">
        <v>6014</v>
      </c>
      <c r="E161" s="127" t="n">
        <v>15841</v>
      </c>
      <c r="F161" s="127" t="n">
        <v>825</v>
      </c>
      <c r="G161" s="127" t="n">
        <v>4618</v>
      </c>
      <c r="H161" s="127" t="n">
        <v>2198</v>
      </c>
      <c r="I161" s="127" t="n">
        <v>20658</v>
      </c>
      <c r="J161" s="127" t="n">
        <v>3297</v>
      </c>
      <c r="K161" s="127" t="n">
        <v>15322</v>
      </c>
      <c r="L161" s="127" t="n">
        <v>450</v>
      </c>
      <c r="M161" s="127" t="n">
        <v>721</v>
      </c>
      <c r="N161" s="127" t="n">
        <v>867</v>
      </c>
    </row>
    <row r="162" customFormat="false" ht="12.75" hidden="false" customHeight="true" outlineLevel="0" collapsed="false">
      <c r="A162" s="180" t="s">
        <v>1088</v>
      </c>
      <c r="B162" s="194" t="s">
        <v>1338</v>
      </c>
      <c r="C162" s="127" t="n">
        <v>29907</v>
      </c>
      <c r="D162" s="127" t="n">
        <v>6222</v>
      </c>
      <c r="E162" s="127" t="n">
        <v>15866</v>
      </c>
      <c r="F162" s="127" t="n">
        <v>844</v>
      </c>
      <c r="G162" s="127" t="n">
        <v>4685</v>
      </c>
      <c r="H162" s="127" t="n">
        <v>2289</v>
      </c>
      <c r="I162" s="127" t="n">
        <v>20908</v>
      </c>
      <c r="J162" s="127" t="n">
        <v>3458</v>
      </c>
      <c r="K162" s="127" t="n">
        <v>15311</v>
      </c>
      <c r="L162" s="127" t="n">
        <v>445</v>
      </c>
      <c r="M162" s="127" t="n">
        <v>771</v>
      </c>
      <c r="N162" s="127" t="n">
        <v>923</v>
      </c>
    </row>
    <row r="163" customFormat="false" ht="12.75" hidden="false" customHeight="true" outlineLevel="0" collapsed="false">
      <c r="A163" s="180" t="s">
        <v>1088</v>
      </c>
      <c r="B163" s="194" t="s">
        <v>1340</v>
      </c>
      <c r="C163" s="127" t="n">
        <v>30144</v>
      </c>
      <c r="D163" s="127" t="n">
        <v>6377</v>
      </c>
      <c r="E163" s="127" t="n">
        <v>15914</v>
      </c>
      <c r="F163" s="127" t="n">
        <v>879</v>
      </c>
      <c r="G163" s="127" t="n">
        <v>4629</v>
      </c>
      <c r="H163" s="127" t="n">
        <v>2346</v>
      </c>
      <c r="I163" s="127" t="n">
        <v>21098</v>
      </c>
      <c r="J163" s="127" t="n">
        <v>3573</v>
      </c>
      <c r="K163" s="127" t="n">
        <v>15399</v>
      </c>
      <c r="L163" s="127" t="n">
        <v>456</v>
      </c>
      <c r="M163" s="127" t="n">
        <v>777</v>
      </c>
      <c r="N163" s="127" t="n">
        <v>953</v>
      </c>
    </row>
    <row r="164" customFormat="false" ht="12.75" hidden="false" customHeight="true" outlineLevel="0" collapsed="false">
      <c r="A164" s="180" t="s">
        <v>1088</v>
      </c>
      <c r="B164" s="194" t="s">
        <v>1340</v>
      </c>
      <c r="C164" s="127" t="n">
        <v>30471</v>
      </c>
      <c r="D164" s="127" t="n">
        <v>6589</v>
      </c>
      <c r="E164" s="127" t="n">
        <v>15887</v>
      </c>
      <c r="F164" s="127" t="n">
        <v>977</v>
      </c>
      <c r="G164" s="127" t="n">
        <v>4571</v>
      </c>
      <c r="H164" s="127" t="n">
        <v>2447</v>
      </c>
      <c r="I164" s="127" t="n">
        <v>21290</v>
      </c>
      <c r="J164" s="127" t="n">
        <v>3712</v>
      </c>
      <c r="K164" s="127" t="n">
        <v>15283</v>
      </c>
      <c r="L164" s="127" t="n">
        <v>520</v>
      </c>
      <c r="M164" s="127" t="n">
        <v>773</v>
      </c>
      <c r="N164" s="127" t="n">
        <v>1003</v>
      </c>
    </row>
    <row r="165" customFormat="false" ht="12.75" hidden="false" customHeight="true" outlineLevel="0" collapsed="false">
      <c r="A165" s="180" t="s">
        <v>1088</v>
      </c>
      <c r="B165" s="194" t="s">
        <v>1341</v>
      </c>
      <c r="C165" s="127" t="n">
        <v>30609</v>
      </c>
      <c r="D165" s="127" t="n">
        <v>6617</v>
      </c>
      <c r="E165" s="127" t="n">
        <v>15938</v>
      </c>
      <c r="F165" s="127" t="n">
        <v>1006</v>
      </c>
      <c r="G165" s="127" t="n">
        <v>4522</v>
      </c>
      <c r="H165" s="127" t="n">
        <v>2526</v>
      </c>
      <c r="I165" s="127" t="n">
        <v>21405</v>
      </c>
      <c r="J165" s="127" t="n">
        <v>3759</v>
      </c>
      <c r="K165" s="127" t="n">
        <v>15309</v>
      </c>
      <c r="L165" s="127" t="n">
        <v>522</v>
      </c>
      <c r="M165" s="127" t="n">
        <v>776</v>
      </c>
      <c r="N165" s="127" t="n">
        <v>1039</v>
      </c>
    </row>
    <row r="166" customFormat="false" ht="12.75" hidden="false" customHeight="true" outlineLevel="0" collapsed="false">
      <c r="A166" s="180" t="s">
        <v>1088</v>
      </c>
      <c r="B166" s="194" t="s">
        <v>1342</v>
      </c>
      <c r="C166" s="127" t="n">
        <v>30636</v>
      </c>
      <c r="D166" s="127" t="n">
        <v>6673</v>
      </c>
      <c r="E166" s="127" t="n">
        <v>15913</v>
      </c>
      <c r="F166" s="127" t="n">
        <v>1005</v>
      </c>
      <c r="G166" s="127" t="n">
        <v>4468</v>
      </c>
      <c r="H166" s="127" t="n">
        <v>2578</v>
      </c>
      <c r="I166" s="127" t="n">
        <v>21456</v>
      </c>
      <c r="J166" s="127" t="n">
        <v>3848</v>
      </c>
      <c r="K166" s="127" t="n">
        <v>15252</v>
      </c>
      <c r="L166" s="127" t="n">
        <v>514</v>
      </c>
      <c r="M166" s="127" t="n">
        <v>774</v>
      </c>
      <c r="N166" s="127" t="n">
        <v>1069</v>
      </c>
    </row>
    <row r="167" customFormat="false" ht="12.75" hidden="false" customHeight="true" outlineLevel="0" collapsed="false">
      <c r="A167" s="180" t="s">
        <v>1088</v>
      </c>
      <c r="B167" s="194" t="s">
        <v>1343</v>
      </c>
      <c r="C167" s="127" t="n">
        <v>30822</v>
      </c>
      <c r="D167" s="127" t="n">
        <v>6771</v>
      </c>
      <c r="E167" s="127" t="n">
        <v>15918</v>
      </c>
      <c r="F167" s="127" t="n">
        <v>1014</v>
      </c>
      <c r="G167" s="127" t="n">
        <v>4458</v>
      </c>
      <c r="H167" s="127" t="n">
        <v>2662</v>
      </c>
      <c r="I167" s="127" t="n">
        <v>21517</v>
      </c>
      <c r="J167" s="127" t="n">
        <v>3917</v>
      </c>
      <c r="K167" s="127" t="n">
        <v>15214</v>
      </c>
      <c r="L167" s="127" t="n">
        <v>523</v>
      </c>
      <c r="M167" s="127" t="n">
        <v>764</v>
      </c>
      <c r="N167" s="127" t="n">
        <v>1099</v>
      </c>
    </row>
    <row r="168" customFormat="false" ht="12.75" hidden="false" customHeight="true" outlineLevel="0" collapsed="false">
      <c r="A168" s="180" t="s">
        <v>959</v>
      </c>
      <c r="B168" s="194" t="s">
        <v>1344</v>
      </c>
      <c r="C168" s="127" t="n">
        <v>31045</v>
      </c>
      <c r="D168" s="127" t="n">
        <v>6863</v>
      </c>
      <c r="E168" s="127" t="n">
        <v>15937</v>
      </c>
      <c r="F168" s="127" t="n">
        <v>1039</v>
      </c>
      <c r="G168" s="127" t="n">
        <v>4475</v>
      </c>
      <c r="H168" s="127" t="n">
        <v>2732</v>
      </c>
      <c r="I168" s="127" t="n">
        <v>21599</v>
      </c>
      <c r="J168" s="127" t="n">
        <v>3967</v>
      </c>
      <c r="K168" s="127" t="n">
        <v>15192</v>
      </c>
      <c r="L168" s="127" t="n">
        <v>532</v>
      </c>
      <c r="M168" s="127" t="n">
        <v>776</v>
      </c>
      <c r="N168" s="127" t="n">
        <v>1132</v>
      </c>
    </row>
    <row r="169" customFormat="false" ht="12.75" hidden="false" customHeight="true" outlineLevel="0" collapsed="false">
      <c r="A169" s="180" t="s">
        <v>1088</v>
      </c>
      <c r="B169" s="194" t="s">
        <v>1345</v>
      </c>
      <c r="C169" s="127" t="n">
        <v>31300</v>
      </c>
      <c r="D169" s="127" t="n">
        <v>7026</v>
      </c>
      <c r="E169" s="127" t="n">
        <v>15911</v>
      </c>
      <c r="F169" s="127" t="n">
        <v>1082</v>
      </c>
      <c r="G169" s="127" t="n">
        <v>4456</v>
      </c>
      <c r="H169" s="127" t="n">
        <v>2824</v>
      </c>
      <c r="I169" s="127" t="n">
        <v>21743</v>
      </c>
      <c r="J169" s="127" t="n">
        <v>4076</v>
      </c>
      <c r="K169" s="127" t="n">
        <v>15152</v>
      </c>
      <c r="L169" s="127" t="n">
        <v>551</v>
      </c>
      <c r="M169" s="127" t="n">
        <v>787</v>
      </c>
      <c r="N169" s="127" t="n">
        <v>1177</v>
      </c>
    </row>
    <row r="170" customFormat="false" ht="12.75" hidden="false" customHeight="true" outlineLevel="0" collapsed="false">
      <c r="A170" s="180" t="s">
        <v>1088</v>
      </c>
      <c r="B170" s="194" t="s">
        <v>1346</v>
      </c>
      <c r="C170" s="127" t="n">
        <v>31546</v>
      </c>
      <c r="D170" s="127" t="n">
        <v>7194</v>
      </c>
      <c r="E170" s="127" t="n">
        <v>15888</v>
      </c>
      <c r="F170" s="127" t="n">
        <v>1119</v>
      </c>
      <c r="G170" s="127" t="n">
        <v>4414</v>
      </c>
      <c r="H170" s="127" t="n">
        <v>2931</v>
      </c>
      <c r="I170" s="127" t="n">
        <v>21889</v>
      </c>
      <c r="J170" s="127" t="n">
        <v>4165</v>
      </c>
      <c r="K170" s="127" t="n">
        <v>15117</v>
      </c>
      <c r="L170" s="127" t="n">
        <v>578</v>
      </c>
      <c r="M170" s="127" t="n">
        <v>800</v>
      </c>
      <c r="N170" s="127" t="n">
        <v>1228</v>
      </c>
    </row>
    <row r="171" customFormat="false" ht="12.75" hidden="false" customHeight="true" outlineLevel="0" collapsed="false">
      <c r="A171" s="180" t="s">
        <v>959</v>
      </c>
      <c r="B171" s="194" t="s">
        <v>1347</v>
      </c>
      <c r="C171" s="127" t="n">
        <v>31730</v>
      </c>
      <c r="D171" s="127" t="n">
        <v>7339</v>
      </c>
      <c r="E171" s="127" t="n">
        <v>15812</v>
      </c>
      <c r="F171" s="127" t="n">
        <v>1136</v>
      </c>
      <c r="G171" s="127" t="n">
        <v>4399</v>
      </c>
      <c r="H171" s="127" t="n">
        <v>3045</v>
      </c>
      <c r="I171" s="127" t="n">
        <v>21946</v>
      </c>
      <c r="J171" s="127" t="n">
        <v>4257</v>
      </c>
      <c r="K171" s="127" t="n">
        <v>15013</v>
      </c>
      <c r="L171" s="127" t="n">
        <v>570</v>
      </c>
      <c r="M171" s="127" t="n">
        <v>813</v>
      </c>
      <c r="N171" s="127" t="n">
        <v>1292</v>
      </c>
    </row>
    <row r="172" customFormat="false" ht="12.75" hidden="false" customHeight="true" outlineLevel="0" collapsed="false">
      <c r="A172" s="180" t="s">
        <v>953</v>
      </c>
      <c r="B172" s="318" t="s">
        <v>1351</v>
      </c>
      <c r="C172" s="127" t="n">
        <v>31893</v>
      </c>
      <c r="D172" s="127" t="n">
        <v>7451</v>
      </c>
      <c r="E172" s="127" t="n">
        <v>15762</v>
      </c>
      <c r="F172" s="127" t="n">
        <v>1127</v>
      </c>
      <c r="G172" s="127" t="n">
        <v>4417</v>
      </c>
      <c r="H172" s="127" t="n">
        <v>3136</v>
      </c>
      <c r="I172" s="127" t="n">
        <v>21967</v>
      </c>
      <c r="J172" s="127" t="n">
        <v>4297</v>
      </c>
      <c r="K172" s="127" t="n">
        <v>14945</v>
      </c>
      <c r="L172" s="127" t="n">
        <v>568</v>
      </c>
      <c r="M172" s="127" t="n">
        <v>821</v>
      </c>
      <c r="N172" s="127" t="n">
        <v>1336</v>
      </c>
    </row>
    <row r="173" customFormat="false" ht="12.75" hidden="false" customHeight="true" outlineLevel="0" collapsed="false">
      <c r="A173" s="180"/>
      <c r="B173" s="318"/>
      <c r="C173" s="438"/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</row>
    <row r="174" customFormat="false" ht="12.75" hidden="false" customHeight="true" outlineLevel="0" collapsed="false">
      <c r="A174" s="159" t="s">
        <v>45</v>
      </c>
      <c r="B174" s="159"/>
      <c r="C174" s="159"/>
      <c r="D174" s="159"/>
      <c r="E174" s="159"/>
      <c r="F174" s="159"/>
      <c r="G174" s="159"/>
      <c r="H174" s="159"/>
      <c r="I174" s="159"/>
      <c r="J174" s="159"/>
      <c r="K174" s="159"/>
      <c r="L174" s="159"/>
      <c r="M174" s="159"/>
      <c r="N174" s="159"/>
    </row>
    <row r="175" customFormat="false" ht="12.75" hidden="false" customHeight="true" outlineLevel="0" collapsed="false">
      <c r="A175" s="180" t="s">
        <v>1088</v>
      </c>
      <c r="B175" s="194" t="s">
        <v>1335</v>
      </c>
      <c r="C175" s="127" t="n">
        <v>35256</v>
      </c>
      <c r="D175" s="127" t="n">
        <v>6504</v>
      </c>
      <c r="E175" s="127" t="n">
        <v>19499</v>
      </c>
      <c r="F175" s="127" t="n">
        <v>809</v>
      </c>
      <c r="G175" s="127" t="n">
        <v>5628</v>
      </c>
      <c r="H175" s="127" t="n">
        <v>2816</v>
      </c>
      <c r="I175" s="127" t="n">
        <v>24611</v>
      </c>
      <c r="J175" s="127" t="n">
        <v>3488</v>
      </c>
      <c r="K175" s="127" t="n">
        <v>18763</v>
      </c>
      <c r="L175" s="127" t="n">
        <v>445</v>
      </c>
      <c r="M175" s="127" t="n">
        <v>845</v>
      </c>
      <c r="N175" s="127" t="n">
        <v>1071</v>
      </c>
    </row>
    <row r="176" customFormat="false" ht="12.75" hidden="false" customHeight="true" outlineLevel="0" collapsed="false">
      <c r="A176" s="180" t="s">
        <v>959</v>
      </c>
      <c r="B176" s="194" t="s">
        <v>1336</v>
      </c>
      <c r="C176" s="127" t="n">
        <v>35700</v>
      </c>
      <c r="D176" s="127" t="n">
        <v>6673</v>
      </c>
      <c r="E176" s="127" t="n">
        <v>19637</v>
      </c>
      <c r="F176" s="127" t="n">
        <v>862</v>
      </c>
      <c r="G176" s="127" t="n">
        <v>5667</v>
      </c>
      <c r="H176" s="127" t="n">
        <v>2861</v>
      </c>
      <c r="I176" s="127" t="n">
        <v>24951</v>
      </c>
      <c r="J176" s="127" t="n">
        <v>3596</v>
      </c>
      <c r="K176" s="127" t="n">
        <v>18920</v>
      </c>
      <c r="L176" s="127" t="n">
        <v>471</v>
      </c>
      <c r="M176" s="127" t="n">
        <v>874</v>
      </c>
      <c r="N176" s="127" t="n">
        <v>1090</v>
      </c>
    </row>
    <row r="177" customFormat="false" ht="12.75" hidden="false" customHeight="true" outlineLevel="0" collapsed="false">
      <c r="A177" s="180" t="s">
        <v>1088</v>
      </c>
      <c r="B177" s="194" t="s">
        <v>1337</v>
      </c>
      <c r="C177" s="127" t="n">
        <v>36230</v>
      </c>
      <c r="D177" s="127" t="n">
        <v>6990</v>
      </c>
      <c r="E177" s="127" t="n">
        <v>19706</v>
      </c>
      <c r="F177" s="127" t="n">
        <v>915</v>
      </c>
      <c r="G177" s="127" t="n">
        <v>5708</v>
      </c>
      <c r="H177" s="127" t="n">
        <v>2910</v>
      </c>
      <c r="I177" s="127" t="n">
        <v>25274</v>
      </c>
      <c r="J177" s="127" t="n">
        <v>3801</v>
      </c>
      <c r="K177" s="127" t="n">
        <v>18964</v>
      </c>
      <c r="L177" s="127" t="n">
        <v>499</v>
      </c>
      <c r="M177" s="127" t="n">
        <v>897</v>
      </c>
      <c r="N177" s="127" t="n">
        <v>1113</v>
      </c>
    </row>
    <row r="178" customFormat="false" ht="12.75" hidden="false" customHeight="true" outlineLevel="0" collapsed="false">
      <c r="A178" s="180" t="s">
        <v>1088</v>
      </c>
      <c r="B178" s="194" t="s">
        <v>1338</v>
      </c>
      <c r="C178" s="127" t="n">
        <v>36695</v>
      </c>
      <c r="D178" s="127" t="n">
        <v>7266</v>
      </c>
      <c r="E178" s="127" t="n">
        <v>19680</v>
      </c>
      <c r="F178" s="127" t="n">
        <v>955</v>
      </c>
      <c r="G178" s="127" t="n">
        <v>5779</v>
      </c>
      <c r="H178" s="127" t="n">
        <v>3016</v>
      </c>
      <c r="I178" s="127" t="n">
        <v>25552</v>
      </c>
      <c r="J178" s="127" t="n">
        <v>4002</v>
      </c>
      <c r="K178" s="127" t="n">
        <v>18918</v>
      </c>
      <c r="L178" s="127" t="n">
        <v>504</v>
      </c>
      <c r="M178" s="127" t="n">
        <v>947</v>
      </c>
      <c r="N178" s="127" t="n">
        <v>1182</v>
      </c>
    </row>
    <row r="179" customFormat="false" ht="12.75" hidden="false" customHeight="true" outlineLevel="0" collapsed="false">
      <c r="A179" s="180" t="s">
        <v>1088</v>
      </c>
      <c r="B179" s="194" t="s">
        <v>1339</v>
      </c>
      <c r="C179" s="127" t="n">
        <v>36938</v>
      </c>
      <c r="D179" s="127" t="n">
        <v>7467</v>
      </c>
      <c r="E179" s="127" t="n">
        <v>19674</v>
      </c>
      <c r="F179" s="127" t="n">
        <v>1008</v>
      </c>
      <c r="G179" s="127" t="n">
        <v>5712</v>
      </c>
      <c r="H179" s="127" t="n">
        <v>3076</v>
      </c>
      <c r="I179" s="127" t="n">
        <v>25723</v>
      </c>
      <c r="J179" s="127" t="n">
        <v>4146</v>
      </c>
      <c r="K179" s="127" t="n">
        <v>18886</v>
      </c>
      <c r="L179" s="127" t="n">
        <v>520</v>
      </c>
      <c r="M179" s="127" t="n">
        <v>958</v>
      </c>
      <c r="N179" s="127" t="n">
        <v>1213</v>
      </c>
    </row>
    <row r="180" customFormat="false" ht="12.75" hidden="false" customHeight="true" outlineLevel="0" collapsed="false">
      <c r="A180" s="180" t="s">
        <v>1088</v>
      </c>
      <c r="B180" s="194" t="s">
        <v>1340</v>
      </c>
      <c r="C180" s="127" t="n">
        <v>37281</v>
      </c>
      <c r="D180" s="127" t="n">
        <v>7744</v>
      </c>
      <c r="E180" s="127" t="n">
        <v>19589</v>
      </c>
      <c r="F180" s="127" t="n">
        <v>1125</v>
      </c>
      <c r="G180" s="127" t="n">
        <v>5648</v>
      </c>
      <c r="H180" s="127" t="n">
        <v>3175</v>
      </c>
      <c r="I180" s="127" t="n">
        <v>25913</v>
      </c>
      <c r="J180" s="127" t="n">
        <v>4330</v>
      </c>
      <c r="K180" s="127" t="n">
        <v>18773</v>
      </c>
      <c r="L180" s="127" t="n">
        <v>593</v>
      </c>
      <c r="M180" s="127" t="n">
        <v>955</v>
      </c>
      <c r="N180" s="127" t="n">
        <v>1262</v>
      </c>
    </row>
    <row r="181" customFormat="false" ht="12.75" hidden="false" customHeight="true" outlineLevel="0" collapsed="false">
      <c r="A181" s="180" t="s">
        <v>1088</v>
      </c>
      <c r="B181" s="194" t="s">
        <v>1341</v>
      </c>
      <c r="C181" s="127" t="n">
        <v>37457</v>
      </c>
      <c r="D181" s="127" t="n">
        <v>7829</v>
      </c>
      <c r="E181" s="127" t="n">
        <v>19619</v>
      </c>
      <c r="F181" s="127" t="n">
        <v>1166</v>
      </c>
      <c r="G181" s="127" t="n">
        <v>5586</v>
      </c>
      <c r="H181" s="127" t="n">
        <v>3257</v>
      </c>
      <c r="I181" s="127" t="n">
        <v>26059</v>
      </c>
      <c r="J181" s="127" t="n">
        <v>4418</v>
      </c>
      <c r="K181" s="127" t="n">
        <v>18771</v>
      </c>
      <c r="L181" s="127" t="n">
        <v>603</v>
      </c>
      <c r="M181" s="127" t="n">
        <v>962</v>
      </c>
      <c r="N181" s="127" t="n">
        <v>1305</v>
      </c>
    </row>
    <row r="182" customFormat="false" ht="12.75" hidden="false" customHeight="true" outlineLevel="0" collapsed="false">
      <c r="A182" s="180" t="s">
        <v>1088</v>
      </c>
      <c r="B182" s="194" t="s">
        <v>1342</v>
      </c>
      <c r="C182" s="127" t="n">
        <v>37532</v>
      </c>
      <c r="D182" s="127" t="n">
        <v>7970</v>
      </c>
      <c r="E182" s="127" t="n">
        <v>19535</v>
      </c>
      <c r="F182" s="127" t="n">
        <v>1177</v>
      </c>
      <c r="G182" s="127" t="n">
        <v>5524</v>
      </c>
      <c r="H182" s="127" t="n">
        <v>3326</v>
      </c>
      <c r="I182" s="127" t="n">
        <v>26128</v>
      </c>
      <c r="J182" s="127" t="n">
        <v>4568</v>
      </c>
      <c r="K182" s="127" t="n">
        <v>18647</v>
      </c>
      <c r="L182" s="127" t="n">
        <v>598</v>
      </c>
      <c r="M182" s="127" t="n">
        <v>960</v>
      </c>
      <c r="N182" s="127" t="n">
        <v>1355</v>
      </c>
    </row>
    <row r="183" customFormat="false" ht="12.75" hidden="false" customHeight="true" outlineLevel="0" collapsed="false">
      <c r="A183" s="180" t="s">
        <v>1088</v>
      </c>
      <c r="B183" s="194" t="s">
        <v>1343</v>
      </c>
      <c r="C183" s="127" t="n">
        <v>37795</v>
      </c>
      <c r="D183" s="127" t="n">
        <v>8168</v>
      </c>
      <c r="E183" s="127" t="n">
        <v>19485</v>
      </c>
      <c r="F183" s="127" t="n">
        <v>1197</v>
      </c>
      <c r="G183" s="127" t="n">
        <v>5513</v>
      </c>
      <c r="H183" s="127" t="n">
        <v>3431</v>
      </c>
      <c r="I183" s="127" t="n">
        <v>26202</v>
      </c>
      <c r="J183" s="127" t="n">
        <v>4699</v>
      </c>
      <c r="K183" s="127" t="n">
        <v>18544</v>
      </c>
      <c r="L183" s="127" t="n">
        <v>610</v>
      </c>
      <c r="M183" s="127" t="n">
        <v>950</v>
      </c>
      <c r="N183" s="127" t="n">
        <v>1399</v>
      </c>
    </row>
    <row r="184" customFormat="false" ht="12.75" hidden="false" customHeight="true" outlineLevel="0" collapsed="false">
      <c r="A184" s="180" t="s">
        <v>959</v>
      </c>
      <c r="B184" s="194" t="s">
        <v>1137</v>
      </c>
      <c r="C184" s="127" t="n">
        <v>38124</v>
      </c>
      <c r="D184" s="127" t="n">
        <v>8348</v>
      </c>
      <c r="E184" s="127" t="n">
        <v>19473</v>
      </c>
      <c r="F184" s="127" t="n">
        <v>1227</v>
      </c>
      <c r="G184" s="127" t="n">
        <v>5555</v>
      </c>
      <c r="H184" s="127" t="n">
        <v>3520</v>
      </c>
      <c r="I184" s="127" t="n">
        <v>26324</v>
      </c>
      <c r="J184" s="127" t="n">
        <v>4801</v>
      </c>
      <c r="K184" s="127" t="n">
        <v>18482</v>
      </c>
      <c r="L184" s="127" t="n">
        <v>628</v>
      </c>
      <c r="M184" s="127" t="n">
        <v>965</v>
      </c>
      <c r="N184" s="127" t="n">
        <v>1448</v>
      </c>
    </row>
    <row r="185" customFormat="false" ht="12.75" hidden="false" customHeight="true" outlineLevel="0" collapsed="false">
      <c r="A185" s="180" t="s">
        <v>1088</v>
      </c>
      <c r="B185" s="194" t="s">
        <v>1389</v>
      </c>
      <c r="C185" s="127" t="n">
        <v>38456</v>
      </c>
      <c r="D185" s="127" t="n">
        <v>8596</v>
      </c>
      <c r="E185" s="127" t="n">
        <v>19387</v>
      </c>
      <c r="F185" s="127" t="n">
        <v>1285</v>
      </c>
      <c r="G185" s="127" t="n">
        <v>5545</v>
      </c>
      <c r="H185" s="127" t="n">
        <v>3643</v>
      </c>
      <c r="I185" s="127" t="n">
        <v>26487</v>
      </c>
      <c r="J185" s="127" t="n">
        <v>4968</v>
      </c>
      <c r="K185" s="127" t="n">
        <v>18372</v>
      </c>
      <c r="L185" s="127" t="n">
        <v>653</v>
      </c>
      <c r="M185" s="127" t="n">
        <v>985</v>
      </c>
      <c r="N185" s="127" t="n">
        <v>1508</v>
      </c>
    </row>
    <row r="186" customFormat="false" ht="12.75" hidden="false" customHeight="true" outlineLevel="0" collapsed="false">
      <c r="A186" s="180" t="s">
        <v>1088</v>
      </c>
      <c r="B186" s="194" t="s">
        <v>1390</v>
      </c>
      <c r="C186" s="127" t="n">
        <v>38720</v>
      </c>
      <c r="D186" s="127" t="n">
        <v>8823</v>
      </c>
      <c r="E186" s="127" t="n">
        <v>19333</v>
      </c>
      <c r="F186" s="127" t="n">
        <v>1325</v>
      </c>
      <c r="G186" s="127" t="n">
        <v>5483</v>
      </c>
      <c r="H186" s="127" t="n">
        <v>3755</v>
      </c>
      <c r="I186" s="127" t="n">
        <v>26614</v>
      </c>
      <c r="J186" s="127" t="n">
        <v>5093</v>
      </c>
      <c r="K186" s="127" t="n">
        <v>18285</v>
      </c>
      <c r="L186" s="127" t="n">
        <v>683</v>
      </c>
      <c r="M186" s="127" t="n">
        <v>995</v>
      </c>
      <c r="N186" s="127" t="n">
        <v>1558</v>
      </c>
    </row>
    <row r="187" customFormat="false" ht="12.75" hidden="false" customHeight="true" outlineLevel="0" collapsed="false">
      <c r="A187" s="180" t="s">
        <v>959</v>
      </c>
      <c r="B187" s="194" t="s">
        <v>1347</v>
      </c>
      <c r="C187" s="127" t="n">
        <v>38944</v>
      </c>
      <c r="D187" s="127" t="n">
        <v>9074</v>
      </c>
      <c r="E187" s="127" t="n">
        <v>19210</v>
      </c>
      <c r="F187" s="127" t="n">
        <v>1340</v>
      </c>
      <c r="G187" s="127" t="n">
        <v>5457</v>
      </c>
      <c r="H187" s="127" t="n">
        <v>3863</v>
      </c>
      <c r="I187" s="127" t="n">
        <v>26700</v>
      </c>
      <c r="J187" s="127" t="n">
        <v>5254</v>
      </c>
      <c r="K187" s="127" t="n">
        <v>18139</v>
      </c>
      <c r="L187" s="127" t="n">
        <v>671</v>
      </c>
      <c r="M187" s="127" t="n">
        <v>1011</v>
      </c>
      <c r="N187" s="127" t="n">
        <v>1625</v>
      </c>
    </row>
    <row r="188" customFormat="false" ht="12.75" hidden="false" customHeight="true" outlineLevel="0" collapsed="false">
      <c r="A188" s="180" t="s">
        <v>953</v>
      </c>
      <c r="B188" s="318" t="s">
        <v>1351</v>
      </c>
      <c r="C188" s="127" t="n">
        <v>39122</v>
      </c>
      <c r="D188" s="127" t="n">
        <v>9242</v>
      </c>
      <c r="E188" s="127" t="n">
        <v>19122</v>
      </c>
      <c r="F188" s="127" t="n">
        <v>1328</v>
      </c>
      <c r="G188" s="127" t="n">
        <v>5457</v>
      </c>
      <c r="H188" s="127" t="n">
        <v>3973</v>
      </c>
      <c r="I188" s="127" t="n">
        <v>26704</v>
      </c>
      <c r="J188" s="127" t="n">
        <v>5315</v>
      </c>
      <c r="K188" s="127" t="n">
        <v>18021</v>
      </c>
      <c r="L188" s="127" t="n">
        <v>661</v>
      </c>
      <c r="M188" s="127" t="n">
        <v>1016</v>
      </c>
      <c r="N188" s="127" t="n">
        <v>1691</v>
      </c>
    </row>
    <row r="189" customFormat="false" ht="12.75" hidden="false" customHeight="true" outlineLevel="0" collapsed="false">
      <c r="A189" s="173"/>
      <c r="B189" s="173"/>
      <c r="C189" s="185"/>
      <c r="D189" s="185"/>
      <c r="E189" s="127"/>
      <c r="F189" s="127"/>
      <c r="G189" s="185"/>
      <c r="H189" s="185"/>
      <c r="I189" s="185"/>
      <c r="J189" s="185"/>
      <c r="K189" s="127"/>
      <c r="L189" s="127"/>
      <c r="M189" s="127"/>
      <c r="N189" s="127"/>
    </row>
    <row r="190" customFormat="false" ht="12.75" hidden="false" customHeight="true" outlineLevel="0" collapsed="false">
      <c r="A190" s="292" t="s">
        <v>1391</v>
      </c>
      <c r="B190" s="127"/>
      <c r="C190" s="127"/>
      <c r="D190" s="127"/>
      <c r="E190" s="127"/>
      <c r="F190" s="127"/>
      <c r="G190" s="127"/>
      <c r="H190" s="127"/>
      <c r="J190" s="127"/>
      <c r="K190" s="127"/>
      <c r="L190" s="127"/>
      <c r="M190" s="127"/>
      <c r="N190" s="127"/>
    </row>
    <row r="191" customFormat="false" ht="12.75" hidden="false" customHeight="true" outlineLevel="0" collapsed="false">
      <c r="A191" s="292" t="s">
        <v>1095</v>
      </c>
      <c r="B191" s="127"/>
      <c r="C191" s="127"/>
      <c r="D191" s="127"/>
      <c r="E191" s="127"/>
      <c r="F191" s="127"/>
      <c r="G191" s="127"/>
      <c r="H191" s="127"/>
      <c r="J191" s="127"/>
      <c r="K191" s="127"/>
      <c r="L191" s="127"/>
      <c r="M191" s="127"/>
      <c r="N191" s="127"/>
    </row>
    <row r="192" customFormat="false" ht="12.75" hidden="false" customHeight="true" outlineLevel="0" collapsed="false">
      <c r="A192" s="292" t="s">
        <v>1392</v>
      </c>
      <c r="B192" s="127"/>
      <c r="C192" s="127"/>
      <c r="D192" s="127"/>
      <c r="E192" s="127"/>
      <c r="F192" s="127"/>
      <c r="G192" s="127"/>
      <c r="H192" s="127"/>
      <c r="I192" s="180"/>
      <c r="J192" s="127"/>
      <c r="K192" s="127"/>
      <c r="L192" s="127"/>
      <c r="M192" s="127"/>
      <c r="N192" s="127"/>
    </row>
    <row r="193" customFormat="false" ht="12.75" hidden="false" customHeight="true" outlineLevel="0" collapsed="false">
      <c r="A193" s="292" t="s">
        <v>1393</v>
      </c>
      <c r="B193" s="192"/>
      <c r="C193" s="127"/>
      <c r="D193" s="127"/>
      <c r="E193" s="127"/>
      <c r="F193" s="127"/>
      <c r="G193" s="127"/>
      <c r="H193" s="127"/>
      <c r="I193" s="180"/>
      <c r="J193" s="127"/>
      <c r="K193" s="127"/>
      <c r="L193" s="127"/>
      <c r="M193" s="127"/>
      <c r="N193" s="127"/>
    </row>
    <row r="194" customFormat="false" ht="12.75" hidden="false" customHeight="true" outlineLevel="0" collapsed="false"/>
    <row r="195" customFormat="false" ht="12.75" hidden="false" customHeight="true" outlineLevel="0" collapsed="false"/>
  </sheetData>
  <mergeCells count="15">
    <mergeCell ref="A2:N2"/>
    <mergeCell ref="A3:N3"/>
    <mergeCell ref="C5:H5"/>
    <mergeCell ref="I5:N5"/>
    <mergeCell ref="A7:B7"/>
    <mergeCell ref="C9:N9"/>
    <mergeCell ref="A11:N11"/>
    <mergeCell ref="A12:N12"/>
    <mergeCell ref="A54:N54"/>
    <mergeCell ref="A70:N70"/>
    <mergeCell ref="A71:N71"/>
    <mergeCell ref="A114:N114"/>
    <mergeCell ref="A130:N130"/>
    <mergeCell ref="A131:N131"/>
    <mergeCell ref="A174:N174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68" man="true" max="16383" min="0"/>
    <brk id="128" man="true" max="16383" min="0"/>
  </rowBreaks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452" width="4.99"/>
    <col collapsed="false" customWidth="true" hidden="false" outlineLevel="0" max="2" min="2" style="452" width="7.28"/>
    <col collapsed="false" customWidth="true" hidden="false" outlineLevel="0" max="12" min="3" style="452" width="9.42"/>
    <col collapsed="false" customWidth="false" hidden="false" outlineLevel="0" max="257" min="13" style="452" width="12.42"/>
  </cols>
  <sheetData>
    <row r="1" customFormat="false" ht="21" hidden="false" customHeight="true" outlineLevel="0" collapsed="false"/>
    <row r="2" s="454" customFormat="true" ht="15" hidden="false" customHeight="true" outlineLevel="0" collapsed="false">
      <c r="A2" s="453" t="s">
        <v>92</v>
      </c>
      <c r="B2" s="453"/>
      <c r="C2" s="453"/>
      <c r="D2" s="453"/>
      <c r="E2" s="453"/>
      <c r="F2" s="453"/>
      <c r="G2" s="453"/>
      <c r="H2" s="453"/>
      <c r="I2" s="453"/>
      <c r="J2" s="453"/>
      <c r="K2" s="453"/>
      <c r="L2" s="453"/>
    </row>
    <row r="3" customFormat="false" ht="15" hidden="false" customHeight="true" outlineLevel="0" collapsed="false">
      <c r="A3" s="455" t="s">
        <v>1394</v>
      </c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455"/>
    </row>
    <row r="4" s="457" customFormat="true" ht="9" hidden="false" customHeight="true" outlineLevel="0" collapsed="false">
      <c r="A4" s="456"/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6"/>
    </row>
    <row r="5" s="457" customFormat="true" ht="12.75" hidden="false" customHeight="true" outlineLevel="0" collapsed="false">
      <c r="A5" s="154"/>
      <c r="B5" s="326"/>
      <c r="C5" s="458" t="s">
        <v>227</v>
      </c>
      <c r="D5" s="458"/>
      <c r="E5" s="458"/>
      <c r="F5" s="458"/>
      <c r="G5" s="458"/>
      <c r="H5" s="443" t="s">
        <v>1299</v>
      </c>
      <c r="I5" s="443"/>
      <c r="J5" s="443"/>
      <c r="K5" s="443"/>
      <c r="L5" s="443"/>
    </row>
    <row r="6" s="457" customFormat="true" ht="12.75" hidden="false" customHeight="true" outlineLevel="0" collapsed="false">
      <c r="A6" s="127"/>
      <c r="B6" s="162"/>
      <c r="C6" s="127"/>
      <c r="D6" s="238" t="s">
        <v>490</v>
      </c>
      <c r="E6" s="238"/>
      <c r="F6" s="238"/>
      <c r="G6" s="238"/>
      <c r="H6" s="185"/>
      <c r="I6" s="315" t="s">
        <v>490</v>
      </c>
      <c r="J6" s="315"/>
      <c r="K6" s="315"/>
      <c r="L6" s="315"/>
    </row>
    <row r="7" s="457" customFormat="true" ht="12.75" hidden="false" customHeight="true" outlineLevel="0" collapsed="false">
      <c r="A7" s="235" t="s">
        <v>936</v>
      </c>
      <c r="B7" s="235"/>
      <c r="C7" s="190" t="s">
        <v>493</v>
      </c>
      <c r="D7" s="315" t="s">
        <v>680</v>
      </c>
      <c r="E7" s="170" t="s">
        <v>409</v>
      </c>
      <c r="F7" s="190" t="s">
        <v>413</v>
      </c>
      <c r="G7" s="170" t="s">
        <v>495</v>
      </c>
      <c r="H7" s="190" t="s">
        <v>383</v>
      </c>
      <c r="I7" s="234" t="s">
        <v>397</v>
      </c>
      <c r="J7" s="296" t="s">
        <v>409</v>
      </c>
      <c r="K7" s="234" t="s">
        <v>413</v>
      </c>
      <c r="L7" s="296" t="s">
        <v>495</v>
      </c>
    </row>
    <row r="8" s="457" customFormat="true" ht="12.75" hidden="false" customHeight="true" outlineLevel="0" collapsed="false">
      <c r="A8" s="127"/>
      <c r="B8" s="162"/>
      <c r="C8" s="190" t="s">
        <v>355</v>
      </c>
      <c r="D8" s="160"/>
      <c r="E8" s="170" t="s">
        <v>400</v>
      </c>
      <c r="F8" s="190" t="s">
        <v>400</v>
      </c>
      <c r="G8" s="170" t="s">
        <v>401</v>
      </c>
      <c r="H8" s="190" t="s">
        <v>384</v>
      </c>
      <c r="I8" s="166"/>
      <c r="J8" s="190" t="s">
        <v>400</v>
      </c>
      <c r="K8" s="170" t="s">
        <v>400</v>
      </c>
      <c r="L8" s="190" t="s">
        <v>401</v>
      </c>
    </row>
    <row r="9" s="457" customFormat="true" ht="12.75" hidden="false" customHeight="true" outlineLevel="0" collapsed="false">
      <c r="A9" s="127"/>
      <c r="B9" s="162"/>
      <c r="C9" s="192"/>
      <c r="D9" s="315" t="s">
        <v>409</v>
      </c>
      <c r="E9" s="170" t="s">
        <v>413</v>
      </c>
      <c r="F9" s="191" t="s">
        <v>495</v>
      </c>
      <c r="G9" s="170" t="s">
        <v>370</v>
      </c>
      <c r="H9" s="192"/>
      <c r="I9" s="170" t="s">
        <v>409</v>
      </c>
      <c r="J9" s="191" t="s">
        <v>413</v>
      </c>
      <c r="K9" s="170" t="s">
        <v>495</v>
      </c>
      <c r="L9" s="191" t="s">
        <v>370</v>
      </c>
    </row>
    <row r="10" s="457" customFormat="true" ht="12.75" hidden="false" customHeight="false" outlineLevel="0" collapsed="false">
      <c r="A10" s="173"/>
      <c r="B10" s="175"/>
      <c r="C10" s="158" t="s">
        <v>232</v>
      </c>
      <c r="D10" s="158"/>
      <c r="E10" s="158"/>
      <c r="F10" s="158"/>
      <c r="G10" s="158"/>
      <c r="H10" s="158"/>
      <c r="I10" s="158"/>
      <c r="J10" s="158"/>
      <c r="K10" s="158"/>
      <c r="L10" s="158"/>
    </row>
    <row r="11" s="457" customFormat="true" ht="9" hidden="false" customHeight="true" outlineLevel="0" collapsed="false">
      <c r="A11" s="192"/>
      <c r="B11" s="192"/>
      <c r="C11" s="159"/>
      <c r="D11" s="191"/>
      <c r="E11" s="191"/>
      <c r="F11" s="191"/>
      <c r="G11" s="191"/>
      <c r="H11" s="159"/>
      <c r="I11" s="191"/>
      <c r="J11" s="191"/>
      <c r="K11" s="191"/>
      <c r="L11" s="191"/>
    </row>
    <row r="12" s="460" customFormat="true" ht="12.75" hidden="false" customHeight="true" outlineLevel="0" collapsed="false">
      <c r="A12" s="459" t="s">
        <v>43</v>
      </c>
      <c r="B12" s="459"/>
      <c r="C12" s="459"/>
      <c r="D12" s="459"/>
      <c r="E12" s="459"/>
      <c r="F12" s="459"/>
      <c r="G12" s="459"/>
      <c r="H12" s="459"/>
      <c r="I12" s="459"/>
      <c r="J12" s="459"/>
      <c r="K12" s="459"/>
      <c r="L12" s="459"/>
    </row>
    <row r="13" s="462" customFormat="true" ht="12.75" hidden="false" customHeight="true" outlineLevel="0" collapsed="false">
      <c r="A13" s="461" t="s">
        <v>84</v>
      </c>
      <c r="B13" s="461"/>
      <c r="C13" s="461"/>
      <c r="D13" s="461"/>
      <c r="E13" s="461"/>
      <c r="F13" s="461"/>
      <c r="G13" s="461"/>
      <c r="H13" s="461"/>
      <c r="I13" s="461"/>
      <c r="J13" s="461"/>
      <c r="K13" s="461"/>
      <c r="L13" s="461"/>
    </row>
    <row r="14" s="457" customFormat="true" ht="12.75" hidden="false" customHeight="true" outlineLevel="0" collapsed="false">
      <c r="A14" s="463" t="s">
        <v>1047</v>
      </c>
      <c r="B14" s="464" t="s">
        <v>1395</v>
      </c>
      <c r="C14" s="457" t="n">
        <v>3353</v>
      </c>
      <c r="D14" s="457" t="n">
        <v>246</v>
      </c>
      <c r="E14" s="457" t="n">
        <v>521</v>
      </c>
      <c r="F14" s="457" t="n">
        <v>1268</v>
      </c>
      <c r="G14" s="457" t="n">
        <v>1318</v>
      </c>
      <c r="H14" s="457" t="n">
        <v>929</v>
      </c>
      <c r="I14" s="457" t="n">
        <v>156</v>
      </c>
      <c r="J14" s="457" t="n">
        <v>248</v>
      </c>
      <c r="K14" s="457" t="n">
        <v>270</v>
      </c>
      <c r="L14" s="457" t="n">
        <v>255</v>
      </c>
    </row>
    <row r="15" s="457" customFormat="true" ht="12.75" hidden="false" customHeight="true" outlineLevel="0" collapsed="false">
      <c r="A15" s="463" t="s">
        <v>1256</v>
      </c>
      <c r="B15" s="464" t="s">
        <v>1396</v>
      </c>
      <c r="C15" s="457" t="n">
        <v>4010</v>
      </c>
      <c r="D15" s="457" t="n">
        <v>391</v>
      </c>
      <c r="E15" s="457" t="n">
        <v>699</v>
      </c>
      <c r="F15" s="457" t="n">
        <v>1416</v>
      </c>
      <c r="G15" s="457" t="n">
        <v>1504</v>
      </c>
      <c r="H15" s="457" t="n">
        <v>1256</v>
      </c>
      <c r="I15" s="457" t="n">
        <v>238</v>
      </c>
      <c r="J15" s="457" t="n">
        <v>389</v>
      </c>
      <c r="K15" s="457" t="n">
        <v>353</v>
      </c>
      <c r="L15" s="457" t="n">
        <v>275</v>
      </c>
    </row>
    <row r="16" s="457" customFormat="true" ht="12.75" hidden="false" customHeight="true" outlineLevel="0" collapsed="false">
      <c r="A16" s="463" t="s">
        <v>938</v>
      </c>
      <c r="B16" s="464" t="s">
        <v>1397</v>
      </c>
      <c r="C16" s="457" t="n">
        <v>4848</v>
      </c>
      <c r="D16" s="457" t="n">
        <v>328</v>
      </c>
      <c r="E16" s="457" t="n">
        <v>761</v>
      </c>
      <c r="F16" s="457" t="n">
        <v>1672</v>
      </c>
      <c r="G16" s="457" t="n">
        <v>2087</v>
      </c>
      <c r="H16" s="457" t="n">
        <v>1321</v>
      </c>
      <c r="I16" s="457" t="n">
        <v>184</v>
      </c>
      <c r="J16" s="457" t="n">
        <v>411</v>
      </c>
      <c r="K16" s="457" t="n">
        <v>355</v>
      </c>
      <c r="L16" s="457" t="n">
        <v>371</v>
      </c>
    </row>
    <row r="17" s="457" customFormat="true" ht="12.75" hidden="false" customHeight="true" outlineLevel="0" collapsed="false">
      <c r="A17" s="463" t="s">
        <v>938</v>
      </c>
      <c r="B17" s="464" t="s">
        <v>1398</v>
      </c>
      <c r="C17" s="457" t="n">
        <v>5145</v>
      </c>
      <c r="D17" s="457" t="n">
        <v>274</v>
      </c>
      <c r="E17" s="457" t="n">
        <v>816</v>
      </c>
      <c r="F17" s="457" t="n">
        <v>1721</v>
      </c>
      <c r="G17" s="457" t="n">
        <v>2333</v>
      </c>
      <c r="H17" s="457" t="n">
        <v>1352</v>
      </c>
      <c r="I17" s="457" t="n">
        <v>145</v>
      </c>
      <c r="J17" s="457" t="n">
        <v>456</v>
      </c>
      <c r="K17" s="457" t="n">
        <v>346</v>
      </c>
      <c r="L17" s="457" t="n">
        <v>405</v>
      </c>
    </row>
    <row r="18" s="457" customFormat="true" ht="12.75" hidden="false" customHeight="true" outlineLevel="0" collapsed="false">
      <c r="A18" s="463" t="s">
        <v>938</v>
      </c>
      <c r="B18" s="464" t="s">
        <v>1399</v>
      </c>
      <c r="C18" s="457" t="n">
        <v>5538</v>
      </c>
      <c r="D18" s="457" t="n">
        <v>298</v>
      </c>
      <c r="E18" s="457" t="n">
        <v>885</v>
      </c>
      <c r="F18" s="457" t="n">
        <v>1786</v>
      </c>
      <c r="G18" s="457" t="n">
        <v>2570</v>
      </c>
      <c r="H18" s="457" t="n">
        <v>1475</v>
      </c>
      <c r="I18" s="457" t="n">
        <v>155</v>
      </c>
      <c r="J18" s="457" t="n">
        <v>519</v>
      </c>
      <c r="K18" s="457" t="n">
        <v>352</v>
      </c>
      <c r="L18" s="457" t="n">
        <v>449</v>
      </c>
    </row>
    <row r="19" s="457" customFormat="true" ht="12.75" hidden="false" customHeight="true" outlineLevel="0" collapsed="false">
      <c r="A19" s="463" t="s">
        <v>938</v>
      </c>
      <c r="B19" s="464" t="s">
        <v>1400</v>
      </c>
      <c r="C19" s="457" t="n">
        <v>5754</v>
      </c>
      <c r="D19" s="457" t="n">
        <v>303</v>
      </c>
      <c r="E19" s="457" t="n">
        <v>949</v>
      </c>
      <c r="F19" s="457" t="n">
        <v>1807</v>
      </c>
      <c r="G19" s="457" t="n">
        <v>2695</v>
      </c>
      <c r="H19" s="457" t="n">
        <v>1528</v>
      </c>
      <c r="I19" s="457" t="n">
        <v>161</v>
      </c>
      <c r="J19" s="457" t="n">
        <v>567</v>
      </c>
      <c r="K19" s="457" t="n">
        <v>341</v>
      </c>
      <c r="L19" s="457" t="n">
        <v>459</v>
      </c>
    </row>
    <row r="20" s="457" customFormat="true" ht="12.75" hidden="false" customHeight="true" outlineLevel="0" collapsed="false">
      <c r="A20" s="463" t="s">
        <v>1262</v>
      </c>
      <c r="B20" s="464" t="s">
        <v>1401</v>
      </c>
      <c r="C20" s="457" t="n">
        <v>5527</v>
      </c>
      <c r="D20" s="457" t="n">
        <v>446</v>
      </c>
      <c r="E20" s="457" t="n">
        <v>1021</v>
      </c>
      <c r="F20" s="457" t="n">
        <v>1734</v>
      </c>
      <c r="G20" s="457" t="n">
        <v>2326</v>
      </c>
      <c r="H20" s="457" t="n">
        <v>1596</v>
      </c>
      <c r="I20" s="457" t="n">
        <v>242</v>
      </c>
      <c r="J20" s="457" t="n">
        <v>650</v>
      </c>
      <c r="K20" s="457" t="n">
        <v>329</v>
      </c>
      <c r="L20" s="457" t="n">
        <v>375</v>
      </c>
    </row>
    <row r="21" s="457" customFormat="true" ht="12.75" hidden="false" customHeight="true" outlineLevel="0" collapsed="false">
      <c r="A21" s="463" t="s">
        <v>938</v>
      </c>
      <c r="B21" s="464" t="s">
        <v>1402</v>
      </c>
      <c r="C21" s="457" t="n">
        <v>6106</v>
      </c>
      <c r="D21" s="457" t="n">
        <v>356</v>
      </c>
      <c r="E21" s="457" t="n">
        <v>984</v>
      </c>
      <c r="F21" s="457" t="n">
        <v>1837</v>
      </c>
      <c r="G21" s="457" t="n">
        <v>2930</v>
      </c>
      <c r="H21" s="457" t="n">
        <v>1623</v>
      </c>
      <c r="I21" s="457" t="n">
        <v>187</v>
      </c>
      <c r="J21" s="457" t="n">
        <v>616</v>
      </c>
      <c r="K21" s="457" t="n">
        <v>339</v>
      </c>
      <c r="L21" s="457" t="n">
        <v>482</v>
      </c>
    </row>
    <row r="22" s="457" customFormat="true" ht="12.75" hidden="false" customHeight="true" outlineLevel="0" collapsed="false">
      <c r="A22" s="463" t="s">
        <v>938</v>
      </c>
      <c r="B22" s="464" t="s">
        <v>1403</v>
      </c>
      <c r="C22" s="457" t="n">
        <v>6014</v>
      </c>
      <c r="D22" s="457" t="n">
        <v>518</v>
      </c>
      <c r="E22" s="457" t="n">
        <v>1056</v>
      </c>
      <c r="F22" s="457" t="n">
        <v>1814</v>
      </c>
      <c r="G22" s="457" t="n">
        <v>2626</v>
      </c>
      <c r="H22" s="457" t="n">
        <v>1741</v>
      </c>
      <c r="I22" s="457" t="n">
        <v>274</v>
      </c>
      <c r="J22" s="457" t="n">
        <v>704</v>
      </c>
      <c r="K22" s="457" t="n">
        <v>335</v>
      </c>
      <c r="L22" s="457" t="n">
        <v>428</v>
      </c>
    </row>
    <row r="23" s="457" customFormat="true" ht="12.75" hidden="false" customHeight="true" outlineLevel="0" collapsed="false">
      <c r="A23" s="463" t="s">
        <v>1136</v>
      </c>
      <c r="B23" s="464" t="s">
        <v>1404</v>
      </c>
      <c r="C23" s="457" t="n">
        <v>6071</v>
      </c>
      <c r="D23" s="457" t="n">
        <v>482</v>
      </c>
      <c r="E23" s="457" t="n">
        <v>1029</v>
      </c>
      <c r="F23" s="457" t="n">
        <v>1774</v>
      </c>
      <c r="G23" s="457" t="n">
        <v>2786</v>
      </c>
      <c r="H23" s="457" t="n">
        <v>1692</v>
      </c>
      <c r="I23" s="457" t="n">
        <v>250</v>
      </c>
      <c r="J23" s="457" t="n">
        <v>682</v>
      </c>
      <c r="K23" s="457" t="n">
        <v>321</v>
      </c>
      <c r="L23" s="457" t="n">
        <v>440</v>
      </c>
    </row>
    <row r="24" s="457" customFormat="true" ht="12.75" hidden="false" customHeight="true" outlineLevel="0" collapsed="false">
      <c r="A24" s="463" t="s">
        <v>938</v>
      </c>
      <c r="B24" s="464" t="s">
        <v>1108</v>
      </c>
      <c r="C24" s="457" t="n">
        <v>6431</v>
      </c>
      <c r="D24" s="457" t="n">
        <v>554</v>
      </c>
      <c r="E24" s="457" t="n">
        <v>1110</v>
      </c>
      <c r="F24" s="457" t="n">
        <v>1783</v>
      </c>
      <c r="G24" s="457" t="n">
        <v>2984</v>
      </c>
      <c r="H24" s="457" t="n">
        <v>1849</v>
      </c>
      <c r="I24" s="457" t="n">
        <v>277</v>
      </c>
      <c r="J24" s="457" t="n">
        <v>753</v>
      </c>
      <c r="K24" s="457" t="n">
        <v>331</v>
      </c>
      <c r="L24" s="457" t="n">
        <v>488</v>
      </c>
    </row>
    <row r="25" s="457" customFormat="true" ht="12.75" hidden="false" customHeight="true" outlineLevel="0" collapsed="false">
      <c r="A25" s="463" t="s">
        <v>1136</v>
      </c>
      <c r="B25" s="464" t="s">
        <v>1405</v>
      </c>
      <c r="C25" s="457" t="n">
        <v>6554</v>
      </c>
      <c r="D25" s="457" t="n">
        <v>557</v>
      </c>
      <c r="E25" s="457" t="n">
        <v>1134</v>
      </c>
      <c r="F25" s="457" t="n">
        <v>1754</v>
      </c>
      <c r="G25" s="457" t="n">
        <v>3109</v>
      </c>
      <c r="H25" s="457" t="n">
        <v>1870</v>
      </c>
      <c r="I25" s="457" t="n">
        <v>264</v>
      </c>
      <c r="J25" s="457" t="n">
        <v>759</v>
      </c>
      <c r="K25" s="457" t="n">
        <v>333</v>
      </c>
      <c r="L25" s="457" t="n">
        <v>514</v>
      </c>
    </row>
    <row r="26" s="457" customFormat="true" ht="12.75" hidden="false" customHeight="true" outlineLevel="0" collapsed="false">
      <c r="A26" s="463" t="s">
        <v>1136</v>
      </c>
      <c r="B26" s="464" t="s">
        <v>1110</v>
      </c>
      <c r="C26" s="457" t="n">
        <v>6867</v>
      </c>
      <c r="D26" s="457" t="n">
        <v>626</v>
      </c>
      <c r="E26" s="457" t="n">
        <v>1211</v>
      </c>
      <c r="F26" s="457" t="n">
        <v>1771</v>
      </c>
      <c r="G26" s="457" t="n">
        <v>3259</v>
      </c>
      <c r="H26" s="457" t="n">
        <v>1995</v>
      </c>
      <c r="I26" s="457" t="n">
        <v>300</v>
      </c>
      <c r="J26" s="457" t="n">
        <v>803</v>
      </c>
      <c r="K26" s="457" t="n">
        <v>364</v>
      </c>
      <c r="L26" s="457" t="n">
        <v>528</v>
      </c>
    </row>
    <row r="27" s="457" customFormat="true" ht="12.75" hidden="false" customHeight="true" outlineLevel="0" collapsed="false">
      <c r="A27" s="463" t="s">
        <v>938</v>
      </c>
      <c r="B27" s="464" t="s">
        <v>1406</v>
      </c>
      <c r="C27" s="457" t="n">
        <v>7062</v>
      </c>
      <c r="D27" s="457" t="n">
        <v>634</v>
      </c>
      <c r="E27" s="457" t="n">
        <v>1317</v>
      </c>
      <c r="F27" s="457" t="n">
        <v>1731</v>
      </c>
      <c r="G27" s="457" t="n">
        <v>3380</v>
      </c>
      <c r="H27" s="457" t="n">
        <v>2087</v>
      </c>
      <c r="I27" s="457" t="n">
        <v>301</v>
      </c>
      <c r="J27" s="457" t="n">
        <v>859</v>
      </c>
      <c r="K27" s="457" t="n">
        <v>377</v>
      </c>
      <c r="L27" s="457" t="n">
        <v>550</v>
      </c>
    </row>
    <row r="28" s="457" customFormat="true" ht="12.75" hidden="false" customHeight="true" outlineLevel="0" collapsed="false">
      <c r="A28" s="463" t="s">
        <v>938</v>
      </c>
      <c r="B28" s="464" t="s">
        <v>1407</v>
      </c>
      <c r="C28" s="457" t="n">
        <v>7093</v>
      </c>
      <c r="D28" s="457" t="n">
        <v>670</v>
      </c>
      <c r="E28" s="457" t="n">
        <v>1350</v>
      </c>
      <c r="F28" s="457" t="n">
        <v>1640</v>
      </c>
      <c r="G28" s="457" t="n">
        <v>3434</v>
      </c>
      <c r="H28" s="457" t="n">
        <v>2098</v>
      </c>
      <c r="I28" s="457" t="n">
        <v>319</v>
      </c>
      <c r="J28" s="457" t="n">
        <v>862</v>
      </c>
      <c r="K28" s="457" t="n">
        <v>374</v>
      </c>
      <c r="L28" s="457" t="n">
        <v>543</v>
      </c>
    </row>
    <row r="29" s="457" customFormat="true" ht="12.75" hidden="false" customHeight="true" outlineLevel="0" collapsed="false">
      <c r="A29" s="463" t="s">
        <v>938</v>
      </c>
      <c r="B29" s="464" t="s">
        <v>1408</v>
      </c>
      <c r="C29" s="457" t="n">
        <v>7353</v>
      </c>
      <c r="D29" s="457" t="n">
        <v>749</v>
      </c>
      <c r="E29" s="457" t="n">
        <v>1416</v>
      </c>
      <c r="F29" s="457" t="n">
        <v>1669</v>
      </c>
      <c r="G29" s="457" t="n">
        <v>3519</v>
      </c>
      <c r="H29" s="457" t="n">
        <v>2195</v>
      </c>
      <c r="I29" s="457" t="n">
        <v>356</v>
      </c>
      <c r="J29" s="457" t="n">
        <v>905</v>
      </c>
      <c r="K29" s="457" t="n">
        <v>389</v>
      </c>
      <c r="L29" s="457" t="n">
        <v>545</v>
      </c>
    </row>
    <row r="30" s="457" customFormat="true" ht="12.75" hidden="false" customHeight="true" outlineLevel="0" collapsed="false">
      <c r="A30" s="463" t="s">
        <v>938</v>
      </c>
      <c r="B30" s="464" t="s">
        <v>1409</v>
      </c>
      <c r="C30" s="457" t="n">
        <v>7493</v>
      </c>
      <c r="D30" s="457" t="n">
        <v>768</v>
      </c>
      <c r="E30" s="457" t="n">
        <v>1523</v>
      </c>
      <c r="F30" s="457" t="n">
        <v>1594</v>
      </c>
      <c r="G30" s="457" t="n">
        <v>3609</v>
      </c>
      <c r="H30" s="457" t="n">
        <v>2298</v>
      </c>
      <c r="I30" s="457" t="n">
        <v>369</v>
      </c>
      <c r="J30" s="457" t="n">
        <v>972</v>
      </c>
      <c r="K30" s="457" t="n">
        <v>413</v>
      </c>
      <c r="L30" s="457" t="n">
        <v>544</v>
      </c>
    </row>
    <row r="31" s="457" customFormat="true" ht="12.75" hidden="false" customHeight="true" outlineLevel="0" collapsed="false">
      <c r="A31" s="463" t="s">
        <v>1136</v>
      </c>
      <c r="B31" s="464" t="s">
        <v>1274</v>
      </c>
      <c r="C31" s="457" t="n">
        <v>7730</v>
      </c>
      <c r="D31" s="457" t="n">
        <v>818</v>
      </c>
      <c r="E31" s="457" t="n">
        <v>1624</v>
      </c>
      <c r="F31" s="457" t="n">
        <v>1656</v>
      </c>
      <c r="G31" s="457" t="n">
        <v>3631</v>
      </c>
      <c r="H31" s="457" t="n">
        <v>2389</v>
      </c>
      <c r="I31" s="457" t="n">
        <v>386</v>
      </c>
      <c r="J31" s="457" t="n">
        <v>1030</v>
      </c>
      <c r="K31" s="457" t="n">
        <v>452</v>
      </c>
      <c r="L31" s="457" t="n">
        <v>522</v>
      </c>
    </row>
    <row r="32" s="457" customFormat="true" ht="12.75" hidden="false" customHeight="true" outlineLevel="0" collapsed="false">
      <c r="A32" s="463" t="s">
        <v>938</v>
      </c>
      <c r="B32" s="464" t="s">
        <v>1410</v>
      </c>
      <c r="C32" s="457" t="n">
        <v>7926</v>
      </c>
      <c r="D32" s="457" t="n">
        <v>839</v>
      </c>
      <c r="E32" s="457" t="n">
        <v>1718</v>
      </c>
      <c r="F32" s="457" t="n">
        <v>1741</v>
      </c>
      <c r="G32" s="457" t="n">
        <v>3627</v>
      </c>
      <c r="H32" s="457" t="n">
        <v>2507</v>
      </c>
      <c r="I32" s="457" t="n">
        <v>391</v>
      </c>
      <c r="J32" s="457" t="n">
        <v>1091</v>
      </c>
      <c r="K32" s="457" t="n">
        <v>498</v>
      </c>
      <c r="L32" s="457" t="n">
        <v>528</v>
      </c>
    </row>
    <row r="33" s="457" customFormat="true" ht="12.75" hidden="false" customHeight="true" outlineLevel="0" collapsed="false">
      <c r="A33" s="463" t="s">
        <v>950</v>
      </c>
      <c r="B33" s="464" t="s">
        <v>1411</v>
      </c>
      <c r="C33" s="457" t="n">
        <v>8863</v>
      </c>
      <c r="D33" s="457" t="n">
        <v>1004</v>
      </c>
      <c r="E33" s="457" t="n">
        <v>2142</v>
      </c>
      <c r="F33" s="457" t="n">
        <v>2043</v>
      </c>
      <c r="G33" s="457" t="n">
        <v>3673</v>
      </c>
      <c r="H33" s="457" t="n">
        <v>3107</v>
      </c>
      <c r="I33" s="457" t="n">
        <v>481</v>
      </c>
      <c r="J33" s="457" t="n">
        <v>1331</v>
      </c>
      <c r="K33" s="457" t="n">
        <v>722</v>
      </c>
      <c r="L33" s="457" t="n">
        <v>573</v>
      </c>
    </row>
    <row r="34" s="457" customFormat="true" ht="12.75" hidden="false" customHeight="true" outlineLevel="0" collapsed="false">
      <c r="A34" s="463" t="s">
        <v>938</v>
      </c>
      <c r="B34" s="464" t="s">
        <v>1412</v>
      </c>
      <c r="C34" s="457" t="n">
        <v>9177</v>
      </c>
      <c r="D34" s="457" t="n">
        <v>1079</v>
      </c>
      <c r="E34" s="457" t="n">
        <v>2321</v>
      </c>
      <c r="F34" s="457" t="n">
        <v>2042</v>
      </c>
      <c r="G34" s="457" t="n">
        <v>3736</v>
      </c>
      <c r="H34" s="457" t="n">
        <v>3256</v>
      </c>
      <c r="I34" s="457" t="n">
        <v>506</v>
      </c>
      <c r="J34" s="457" t="n">
        <v>1451</v>
      </c>
      <c r="K34" s="457" t="n">
        <v>750</v>
      </c>
      <c r="L34" s="457" t="n">
        <v>550</v>
      </c>
    </row>
    <row r="35" s="457" customFormat="true" ht="12.75" hidden="false" customHeight="true" outlineLevel="0" collapsed="false">
      <c r="A35" s="463" t="s">
        <v>953</v>
      </c>
      <c r="B35" s="464" t="s">
        <v>1413</v>
      </c>
      <c r="C35" s="457" t="n">
        <v>9354</v>
      </c>
      <c r="D35" s="457" t="n">
        <v>1043</v>
      </c>
      <c r="E35" s="457" t="n">
        <v>2450</v>
      </c>
      <c r="F35" s="457" t="n">
        <v>2046</v>
      </c>
      <c r="G35" s="457" t="n">
        <v>3814</v>
      </c>
      <c r="H35" s="457" t="n">
        <v>3382</v>
      </c>
      <c r="I35" s="457" t="n">
        <v>490</v>
      </c>
      <c r="J35" s="457" t="n">
        <v>1516</v>
      </c>
      <c r="K35" s="457" t="n">
        <v>814</v>
      </c>
      <c r="L35" s="457" t="n">
        <v>562</v>
      </c>
    </row>
    <row r="36" s="457" customFormat="true" ht="12.75" hidden="false" customHeight="true" outlineLevel="0" collapsed="false">
      <c r="A36" s="463" t="s">
        <v>938</v>
      </c>
      <c r="B36" s="464" t="s">
        <v>1414</v>
      </c>
      <c r="C36" s="457" t="n">
        <v>9563</v>
      </c>
      <c r="D36" s="457" t="n">
        <v>1074</v>
      </c>
      <c r="E36" s="457" t="n">
        <v>2553</v>
      </c>
      <c r="F36" s="457" t="n">
        <v>2085</v>
      </c>
      <c r="G36" s="457" t="n">
        <v>3852</v>
      </c>
      <c r="H36" s="457" t="n">
        <v>3486</v>
      </c>
      <c r="I36" s="457" t="n">
        <v>508</v>
      </c>
      <c r="J36" s="457" t="n">
        <v>1580</v>
      </c>
      <c r="K36" s="457" t="n">
        <v>844</v>
      </c>
      <c r="L36" s="457" t="n">
        <v>553</v>
      </c>
    </row>
    <row r="37" s="457" customFormat="true" ht="12.75" hidden="false" customHeight="true" outlineLevel="0" collapsed="false">
      <c r="A37" s="463" t="s">
        <v>938</v>
      </c>
      <c r="B37" s="464" t="s">
        <v>1415</v>
      </c>
      <c r="C37" s="457" t="n">
        <v>9805</v>
      </c>
      <c r="D37" s="457" t="n">
        <v>1064</v>
      </c>
      <c r="E37" s="457" t="n">
        <v>2702</v>
      </c>
      <c r="F37" s="457" t="n">
        <v>2133</v>
      </c>
      <c r="G37" s="457" t="n">
        <v>3907</v>
      </c>
      <c r="H37" s="457" t="n">
        <v>3608</v>
      </c>
      <c r="I37" s="457" t="n">
        <v>502</v>
      </c>
      <c r="J37" s="457" t="n">
        <v>1661</v>
      </c>
      <c r="K37" s="457" t="n">
        <v>893</v>
      </c>
      <c r="L37" s="457" t="n">
        <v>553</v>
      </c>
    </row>
    <row r="38" s="457" customFormat="true" ht="12.75" hidden="false" customHeight="true" outlineLevel="0" collapsed="false">
      <c r="A38" s="463" t="s">
        <v>938</v>
      </c>
      <c r="B38" s="464" t="s">
        <v>1416</v>
      </c>
      <c r="C38" s="457" t="n">
        <v>9849</v>
      </c>
      <c r="D38" s="457" t="n">
        <v>1077</v>
      </c>
      <c r="E38" s="457" t="n">
        <v>2812</v>
      </c>
      <c r="F38" s="457" t="n">
        <v>2129</v>
      </c>
      <c r="G38" s="457" t="n">
        <v>3831</v>
      </c>
      <c r="H38" s="457" t="n">
        <v>3723</v>
      </c>
      <c r="I38" s="457" t="n">
        <v>520</v>
      </c>
      <c r="J38" s="457" t="n">
        <v>1740</v>
      </c>
      <c r="K38" s="457" t="n">
        <v>922</v>
      </c>
      <c r="L38" s="457" t="n">
        <v>542</v>
      </c>
    </row>
    <row r="39" s="457" customFormat="true" ht="12.75" hidden="false" customHeight="true" outlineLevel="0" collapsed="false">
      <c r="A39" s="465" t="s">
        <v>938</v>
      </c>
      <c r="B39" s="464" t="s">
        <v>1417</v>
      </c>
      <c r="C39" s="457" t="n">
        <v>10019</v>
      </c>
      <c r="D39" s="457" t="n">
        <v>1008</v>
      </c>
      <c r="E39" s="457" t="n">
        <v>2915</v>
      </c>
      <c r="F39" s="457" t="n">
        <v>2162</v>
      </c>
      <c r="G39" s="457" t="n">
        <v>3935</v>
      </c>
      <c r="H39" s="457" t="n">
        <v>3797</v>
      </c>
      <c r="I39" s="457" t="n">
        <v>492</v>
      </c>
      <c r="J39" s="457" t="n">
        <v>1790</v>
      </c>
      <c r="K39" s="457" t="n">
        <v>948</v>
      </c>
      <c r="L39" s="457" t="n">
        <v>568</v>
      </c>
    </row>
    <row r="40" s="457" customFormat="true" ht="12.75" hidden="false" customHeight="true" outlineLevel="0" collapsed="false">
      <c r="A40" s="465" t="s">
        <v>959</v>
      </c>
      <c r="B40" s="464" t="s">
        <v>1336</v>
      </c>
      <c r="C40" s="457" t="n">
        <v>10171</v>
      </c>
      <c r="D40" s="457" t="n">
        <v>978</v>
      </c>
      <c r="E40" s="457" t="n">
        <v>3024</v>
      </c>
      <c r="F40" s="457" t="n">
        <v>2179</v>
      </c>
      <c r="G40" s="457" t="n">
        <v>3990</v>
      </c>
      <c r="H40" s="457" t="n">
        <v>3875</v>
      </c>
      <c r="I40" s="457" t="n">
        <v>473</v>
      </c>
      <c r="J40" s="457" t="n">
        <v>1846</v>
      </c>
      <c r="K40" s="457" t="n">
        <v>967</v>
      </c>
      <c r="L40" s="457" t="n">
        <v>589</v>
      </c>
    </row>
    <row r="41" s="457" customFormat="true" ht="12.75" hidden="false" customHeight="true" outlineLevel="0" collapsed="false">
      <c r="A41" s="465" t="s">
        <v>938</v>
      </c>
      <c r="B41" s="464" t="s">
        <v>1418</v>
      </c>
      <c r="C41" s="457" t="n">
        <v>10409</v>
      </c>
      <c r="D41" s="457" t="n">
        <v>938</v>
      </c>
      <c r="E41" s="457" t="n">
        <v>3222</v>
      </c>
      <c r="F41" s="457" t="n">
        <v>2222</v>
      </c>
      <c r="G41" s="457" t="n">
        <v>4026</v>
      </c>
      <c r="H41" s="457" t="n">
        <v>4022</v>
      </c>
      <c r="I41" s="457" t="n">
        <v>454</v>
      </c>
      <c r="J41" s="457" t="n">
        <v>1967</v>
      </c>
      <c r="K41" s="457" t="n">
        <v>997</v>
      </c>
      <c r="L41" s="457" t="n">
        <v>604</v>
      </c>
    </row>
    <row r="42" s="457" customFormat="true" ht="12.75" hidden="false" customHeight="true" outlineLevel="0" collapsed="false">
      <c r="A42" s="465" t="s">
        <v>938</v>
      </c>
      <c r="B42" s="464" t="s">
        <v>1419</v>
      </c>
      <c r="C42" s="457" t="n">
        <v>10702</v>
      </c>
      <c r="D42" s="457" t="n">
        <v>908</v>
      </c>
      <c r="E42" s="457" t="n">
        <v>3338</v>
      </c>
      <c r="F42" s="457" t="n">
        <v>2329</v>
      </c>
      <c r="G42" s="457" t="n">
        <v>4127</v>
      </c>
      <c r="H42" s="457" t="n">
        <v>4226</v>
      </c>
      <c r="I42" s="457" t="n">
        <v>442</v>
      </c>
      <c r="J42" s="457" t="n">
        <v>2054</v>
      </c>
      <c r="K42" s="457" t="n">
        <v>1064</v>
      </c>
      <c r="L42" s="457" t="n">
        <v>666</v>
      </c>
    </row>
    <row r="43" s="457" customFormat="true" ht="12.75" hidden="false" customHeight="true" outlineLevel="0" collapsed="false">
      <c r="A43" s="465" t="s">
        <v>938</v>
      </c>
      <c r="B43" s="464" t="s">
        <v>1420</v>
      </c>
      <c r="C43" s="457" t="n">
        <v>10825</v>
      </c>
      <c r="D43" s="457" t="n">
        <v>888</v>
      </c>
      <c r="E43" s="457" t="n">
        <v>3463</v>
      </c>
      <c r="F43" s="457" t="n">
        <v>2364</v>
      </c>
      <c r="G43" s="457" t="n">
        <v>4110</v>
      </c>
      <c r="H43" s="457" t="n">
        <v>4339</v>
      </c>
      <c r="I43" s="457" t="n">
        <v>424</v>
      </c>
      <c r="J43" s="457" t="n">
        <v>2162</v>
      </c>
      <c r="K43" s="457" t="n">
        <v>1077</v>
      </c>
      <c r="L43" s="457" t="n">
        <v>676</v>
      </c>
    </row>
    <row r="44" s="457" customFormat="true" ht="12.75" hidden="false" customHeight="true" outlineLevel="0" collapsed="false">
      <c r="A44" s="465" t="s">
        <v>938</v>
      </c>
      <c r="B44" s="464" t="s">
        <v>1421</v>
      </c>
      <c r="C44" s="457" t="n">
        <v>11092</v>
      </c>
      <c r="D44" s="457" t="n">
        <v>888</v>
      </c>
      <c r="E44" s="457" t="n">
        <v>3625</v>
      </c>
      <c r="F44" s="457" t="n">
        <v>2475</v>
      </c>
      <c r="G44" s="457" t="n">
        <v>4103</v>
      </c>
      <c r="H44" s="457" t="n">
        <v>4530</v>
      </c>
      <c r="I44" s="457" t="n">
        <v>417</v>
      </c>
      <c r="J44" s="457" t="n">
        <v>2269</v>
      </c>
      <c r="K44" s="457" t="n">
        <v>1142</v>
      </c>
      <c r="L44" s="457" t="n">
        <v>701</v>
      </c>
    </row>
    <row r="45" s="457" customFormat="true" ht="12.75" hidden="false" customHeight="false" outlineLevel="0" collapsed="false">
      <c r="A45" s="465" t="s">
        <v>938</v>
      </c>
      <c r="B45" s="464" t="s">
        <v>1422</v>
      </c>
      <c r="C45" s="457" t="n">
        <v>11125</v>
      </c>
      <c r="D45" s="457" t="n">
        <v>844</v>
      </c>
      <c r="E45" s="457" t="n">
        <v>3655</v>
      </c>
      <c r="F45" s="457" t="n">
        <v>2525</v>
      </c>
      <c r="G45" s="457" t="n">
        <v>4102</v>
      </c>
      <c r="H45" s="457" t="n">
        <v>4592</v>
      </c>
      <c r="I45" s="457" t="n">
        <v>397</v>
      </c>
      <c r="J45" s="457" t="n">
        <v>2304</v>
      </c>
      <c r="K45" s="457" t="n">
        <v>1175</v>
      </c>
      <c r="L45" s="457" t="n">
        <v>717</v>
      </c>
    </row>
    <row r="46" s="457" customFormat="true" ht="12.75" hidden="false" customHeight="false" outlineLevel="0" collapsed="false">
      <c r="A46" s="465" t="s">
        <v>938</v>
      </c>
      <c r="B46" s="464" t="s">
        <v>1423</v>
      </c>
      <c r="C46" s="457" t="n">
        <v>11097</v>
      </c>
      <c r="D46" s="457" t="n">
        <v>859</v>
      </c>
      <c r="E46" s="457" t="n">
        <v>3603</v>
      </c>
      <c r="F46" s="457" t="n">
        <v>2575</v>
      </c>
      <c r="G46" s="457" t="n">
        <v>4060</v>
      </c>
      <c r="H46" s="457" t="n">
        <v>4633</v>
      </c>
      <c r="I46" s="457" t="n">
        <v>417</v>
      </c>
      <c r="J46" s="457" t="n">
        <v>2296</v>
      </c>
      <c r="K46" s="457" t="n">
        <v>1202</v>
      </c>
      <c r="L46" s="457" t="n">
        <v>718</v>
      </c>
    </row>
    <row r="47" s="457" customFormat="true" ht="12.75" hidden="false" customHeight="false" outlineLevel="0" collapsed="false">
      <c r="A47" s="465" t="s">
        <v>938</v>
      </c>
      <c r="B47" s="464" t="s">
        <v>1424</v>
      </c>
      <c r="C47" s="457" t="n">
        <v>11194</v>
      </c>
      <c r="D47" s="457" t="n">
        <v>878</v>
      </c>
      <c r="E47" s="457" t="n">
        <v>3629</v>
      </c>
      <c r="F47" s="457" t="n">
        <v>2616</v>
      </c>
      <c r="G47" s="457" t="n">
        <v>4070</v>
      </c>
      <c r="H47" s="457" t="n">
        <v>4703</v>
      </c>
      <c r="I47" s="457" t="n">
        <v>425</v>
      </c>
      <c r="J47" s="457" t="n">
        <v>2305</v>
      </c>
      <c r="K47" s="457" t="n">
        <v>1230</v>
      </c>
      <c r="L47" s="457" t="n">
        <v>742</v>
      </c>
    </row>
    <row r="48" s="457" customFormat="true" ht="12.75" hidden="false" customHeight="false" outlineLevel="0" collapsed="false">
      <c r="A48" s="465" t="s">
        <v>1136</v>
      </c>
      <c r="B48" s="464" t="s">
        <v>1140</v>
      </c>
      <c r="C48" s="457" t="n">
        <v>11337</v>
      </c>
      <c r="D48" s="457" t="n">
        <v>902</v>
      </c>
      <c r="E48" s="457" t="n">
        <v>3653</v>
      </c>
      <c r="F48" s="457" t="n">
        <v>2661</v>
      </c>
      <c r="G48" s="457" t="n">
        <v>4123</v>
      </c>
      <c r="H48" s="457" t="n">
        <v>4781</v>
      </c>
      <c r="I48" s="457" t="n">
        <v>448</v>
      </c>
      <c r="J48" s="457" t="n">
        <v>2318</v>
      </c>
      <c r="K48" s="457" t="n">
        <v>1258</v>
      </c>
      <c r="L48" s="457" t="n">
        <v>758</v>
      </c>
    </row>
    <row r="49" s="127" customFormat="true" ht="12.75" hidden="false" customHeight="false" outlineLevel="0" collapsed="false">
      <c r="A49" s="306" t="s">
        <v>938</v>
      </c>
      <c r="B49" s="195" t="s">
        <v>1145</v>
      </c>
      <c r="C49" s="127" t="n">
        <v>11519</v>
      </c>
      <c r="D49" s="127" t="n">
        <v>934</v>
      </c>
      <c r="E49" s="127" t="n">
        <v>3686</v>
      </c>
      <c r="F49" s="127" t="n">
        <v>2749</v>
      </c>
      <c r="G49" s="127" t="n">
        <v>4149</v>
      </c>
      <c r="H49" s="127" t="n">
        <v>4914</v>
      </c>
      <c r="I49" s="127" t="n">
        <v>454</v>
      </c>
      <c r="J49" s="127" t="n">
        <v>2356</v>
      </c>
      <c r="K49" s="127" t="n">
        <v>1308</v>
      </c>
      <c r="L49" s="127" t="n">
        <v>797</v>
      </c>
    </row>
    <row r="50" s="127" customFormat="true" ht="12.75" hidden="false" customHeight="false" outlineLevel="0" collapsed="false">
      <c r="A50" s="306" t="s">
        <v>938</v>
      </c>
      <c r="B50" s="195" t="s">
        <v>1390</v>
      </c>
      <c r="C50" s="127" t="n">
        <v>11658</v>
      </c>
      <c r="D50" s="127" t="n">
        <v>940</v>
      </c>
      <c r="E50" s="127" t="n">
        <v>3731</v>
      </c>
      <c r="F50" s="127" t="n">
        <v>2794</v>
      </c>
      <c r="G50" s="127" t="n">
        <v>4192</v>
      </c>
      <c r="H50" s="127" t="n">
        <v>5027</v>
      </c>
      <c r="I50" s="127" t="n">
        <v>440</v>
      </c>
      <c r="J50" s="127" t="n">
        <v>2390</v>
      </c>
      <c r="K50" s="127" t="n">
        <v>1349</v>
      </c>
      <c r="L50" s="127" t="n">
        <v>848</v>
      </c>
    </row>
    <row r="51" s="127" customFormat="true" ht="12.75" hidden="false" customHeight="false" outlineLevel="0" collapsed="false">
      <c r="A51" s="465" t="s">
        <v>1136</v>
      </c>
      <c r="B51" s="464" t="s">
        <v>1425</v>
      </c>
      <c r="C51" s="127" t="n">
        <v>11791</v>
      </c>
      <c r="D51" s="127" t="n">
        <v>958</v>
      </c>
      <c r="E51" s="127" t="n">
        <v>3741</v>
      </c>
      <c r="F51" s="127" t="n">
        <v>2841</v>
      </c>
      <c r="G51" s="127" t="n">
        <v>4251</v>
      </c>
      <c r="H51" s="243" t="n">
        <v>5111</v>
      </c>
      <c r="I51" s="127" t="n">
        <v>454</v>
      </c>
      <c r="J51" s="127" t="n">
        <v>2385</v>
      </c>
      <c r="K51" s="127" t="n">
        <v>1369</v>
      </c>
      <c r="L51" s="127" t="n">
        <v>904</v>
      </c>
    </row>
    <row r="52" s="127" customFormat="true" ht="12.75" hidden="false" customHeight="false" outlineLevel="0" collapsed="false">
      <c r="A52" s="465" t="s">
        <v>953</v>
      </c>
      <c r="B52" s="464" t="s">
        <v>1426</v>
      </c>
      <c r="C52" s="127" t="n">
        <v>11906</v>
      </c>
      <c r="D52" s="127" t="n">
        <v>953</v>
      </c>
      <c r="E52" s="127" t="n">
        <v>3723</v>
      </c>
      <c r="F52" s="127" t="n">
        <v>2874</v>
      </c>
      <c r="G52" s="127" t="n">
        <v>4355</v>
      </c>
      <c r="H52" s="243" t="n">
        <v>5159</v>
      </c>
      <c r="I52" s="127" t="n">
        <v>450</v>
      </c>
      <c r="J52" s="127" t="n">
        <v>2355</v>
      </c>
      <c r="K52" s="127" t="n">
        <v>1405</v>
      </c>
      <c r="L52" s="127" t="n">
        <v>949</v>
      </c>
    </row>
    <row r="53" s="457" customFormat="true" ht="9" hidden="false" customHeight="true" outlineLevel="0" collapsed="false">
      <c r="A53" s="465"/>
      <c r="B53" s="466"/>
      <c r="C53" s="467"/>
      <c r="D53" s="467"/>
      <c r="E53" s="467"/>
      <c r="F53" s="467"/>
      <c r="G53" s="467"/>
      <c r="H53" s="467"/>
      <c r="I53" s="467"/>
      <c r="J53" s="467"/>
      <c r="K53" s="467"/>
      <c r="L53" s="467"/>
    </row>
    <row r="54" s="457" customFormat="true" ht="12.75" hidden="false" customHeight="false" outlineLevel="0" collapsed="false">
      <c r="A54" s="461" t="s">
        <v>45</v>
      </c>
      <c r="B54" s="461"/>
      <c r="C54" s="461"/>
      <c r="D54" s="461"/>
      <c r="E54" s="461"/>
      <c r="F54" s="461"/>
      <c r="G54" s="461"/>
      <c r="H54" s="461"/>
      <c r="I54" s="461"/>
      <c r="J54" s="461"/>
      <c r="K54" s="461"/>
      <c r="L54" s="461"/>
    </row>
    <row r="55" s="457" customFormat="true" ht="12.75" hidden="false" customHeight="true" outlineLevel="0" collapsed="false">
      <c r="A55" s="465" t="s">
        <v>938</v>
      </c>
      <c r="B55" s="464" t="s">
        <v>1417</v>
      </c>
      <c r="C55" s="457" t="n">
        <v>11858</v>
      </c>
      <c r="D55" s="457" t="n">
        <v>1153</v>
      </c>
      <c r="E55" s="457" t="n">
        <v>3238</v>
      </c>
      <c r="F55" s="457" t="n">
        <v>2635</v>
      </c>
      <c r="G55" s="457" t="n">
        <v>4832</v>
      </c>
      <c r="H55" s="457" t="n">
        <v>4376</v>
      </c>
      <c r="I55" s="457" t="n">
        <v>574</v>
      </c>
      <c r="J55" s="457" t="n">
        <v>2029</v>
      </c>
      <c r="K55" s="457" t="n">
        <v>1095</v>
      </c>
      <c r="L55" s="457" t="n">
        <v>679</v>
      </c>
    </row>
    <row r="56" s="457" customFormat="true" ht="12.75" hidden="false" customHeight="true" outlineLevel="0" collapsed="false">
      <c r="A56" s="465" t="s">
        <v>959</v>
      </c>
      <c r="B56" s="464" t="s">
        <v>1336</v>
      </c>
      <c r="C56" s="457" t="n">
        <v>12044</v>
      </c>
      <c r="D56" s="457" t="n">
        <v>1113</v>
      </c>
      <c r="E56" s="457" t="n">
        <v>3380</v>
      </c>
      <c r="F56" s="457" t="n">
        <v>2664</v>
      </c>
      <c r="G56" s="457" t="n">
        <v>4887</v>
      </c>
      <c r="H56" s="457" t="n">
        <v>4487</v>
      </c>
      <c r="I56" s="457" t="n">
        <v>551</v>
      </c>
      <c r="J56" s="457" t="n">
        <v>2113</v>
      </c>
      <c r="K56" s="457" t="n">
        <v>1121</v>
      </c>
      <c r="L56" s="457" t="n">
        <v>702</v>
      </c>
    </row>
    <row r="57" s="457" customFormat="true" ht="12.75" hidden="false" customHeight="true" outlineLevel="0" collapsed="false">
      <c r="A57" s="465" t="s">
        <v>938</v>
      </c>
      <c r="B57" s="464" t="s">
        <v>1418</v>
      </c>
      <c r="C57" s="457" t="n">
        <v>12379</v>
      </c>
      <c r="D57" s="457" t="n">
        <v>1087</v>
      </c>
      <c r="E57" s="457" t="n">
        <v>3629</v>
      </c>
      <c r="F57" s="457" t="n">
        <v>2718</v>
      </c>
      <c r="G57" s="457" t="n">
        <v>4945</v>
      </c>
      <c r="H57" s="457" t="n">
        <v>4697</v>
      </c>
      <c r="I57" s="457" t="n">
        <v>541</v>
      </c>
      <c r="J57" s="457" t="n">
        <v>2275</v>
      </c>
      <c r="K57" s="457" t="n">
        <v>1162</v>
      </c>
      <c r="L57" s="457" t="n">
        <v>720</v>
      </c>
    </row>
    <row r="58" s="457" customFormat="true" ht="12.75" hidden="false" customHeight="true" outlineLevel="0" collapsed="false">
      <c r="A58" s="465" t="s">
        <v>938</v>
      </c>
      <c r="B58" s="464" t="s">
        <v>1419</v>
      </c>
      <c r="C58" s="457" t="n">
        <v>12747</v>
      </c>
      <c r="D58" s="457" t="n">
        <v>1059</v>
      </c>
      <c r="E58" s="457" t="n">
        <v>3789</v>
      </c>
      <c r="F58" s="457" t="n">
        <v>2829</v>
      </c>
      <c r="G58" s="457" t="n">
        <v>5070</v>
      </c>
      <c r="H58" s="457" t="n">
        <v>4955</v>
      </c>
      <c r="I58" s="457" t="n">
        <v>525</v>
      </c>
      <c r="J58" s="457" t="n">
        <v>2399</v>
      </c>
      <c r="K58" s="457" t="n">
        <v>1243</v>
      </c>
      <c r="L58" s="457" t="n">
        <v>788</v>
      </c>
    </row>
    <row r="59" s="457" customFormat="true" ht="12.75" hidden="false" customHeight="true" outlineLevel="0" collapsed="false">
      <c r="A59" s="465" t="s">
        <v>938</v>
      </c>
      <c r="B59" s="464" t="s">
        <v>1420</v>
      </c>
      <c r="C59" s="457" t="n">
        <v>12891</v>
      </c>
      <c r="D59" s="457" t="n">
        <v>1031</v>
      </c>
      <c r="E59" s="457" t="n">
        <v>3940</v>
      </c>
      <c r="F59" s="457" t="n">
        <v>2869</v>
      </c>
      <c r="G59" s="457" t="n">
        <v>5051</v>
      </c>
      <c r="H59" s="457" t="n">
        <v>5091</v>
      </c>
      <c r="I59" s="457" t="n">
        <v>503</v>
      </c>
      <c r="J59" s="457" t="n">
        <v>2525</v>
      </c>
      <c r="K59" s="457" t="n">
        <v>1259</v>
      </c>
      <c r="L59" s="457" t="n">
        <v>804</v>
      </c>
    </row>
    <row r="60" s="457" customFormat="true" ht="12.75" hidden="false" customHeight="true" outlineLevel="0" collapsed="false">
      <c r="A60" s="465" t="s">
        <v>938</v>
      </c>
      <c r="B60" s="464" t="s">
        <v>1421</v>
      </c>
      <c r="C60" s="457" t="n">
        <v>13191</v>
      </c>
      <c r="D60" s="457" t="n">
        <v>1034</v>
      </c>
      <c r="E60" s="457" t="n">
        <v>4127</v>
      </c>
      <c r="F60" s="457" t="n">
        <v>2987</v>
      </c>
      <c r="G60" s="457" t="n">
        <v>5043</v>
      </c>
      <c r="H60" s="457" t="n">
        <v>5316</v>
      </c>
      <c r="I60" s="457" t="n">
        <v>501</v>
      </c>
      <c r="J60" s="457" t="n">
        <v>2646</v>
      </c>
      <c r="K60" s="457" t="n">
        <v>1333</v>
      </c>
      <c r="L60" s="457" t="n">
        <v>837</v>
      </c>
    </row>
    <row r="61" s="457" customFormat="true" ht="12.75" hidden="false" customHeight="true" outlineLevel="0" collapsed="false">
      <c r="A61" s="465" t="s">
        <v>938</v>
      </c>
      <c r="B61" s="464" t="s">
        <v>1422</v>
      </c>
      <c r="C61" s="457" t="n">
        <v>13259</v>
      </c>
      <c r="D61" s="457" t="n">
        <v>992</v>
      </c>
      <c r="E61" s="457" t="n">
        <v>4188</v>
      </c>
      <c r="F61" s="457" t="n">
        <v>3035</v>
      </c>
      <c r="G61" s="457" t="n">
        <v>5044</v>
      </c>
      <c r="H61" s="457" t="n">
        <v>5419</v>
      </c>
      <c r="I61" s="457" t="n">
        <v>481</v>
      </c>
      <c r="J61" s="457" t="n">
        <v>2706</v>
      </c>
      <c r="K61" s="457" t="n">
        <v>1372</v>
      </c>
      <c r="L61" s="457" t="n">
        <v>860</v>
      </c>
    </row>
    <row r="62" s="457" customFormat="true" ht="12.75" hidden="false" customHeight="true" outlineLevel="0" collapsed="false">
      <c r="A62" s="465" t="s">
        <v>938</v>
      </c>
      <c r="B62" s="464" t="s">
        <v>1423</v>
      </c>
      <c r="C62" s="457" t="n">
        <v>13297</v>
      </c>
      <c r="D62" s="457" t="n">
        <v>1026</v>
      </c>
      <c r="E62" s="457" t="n">
        <v>4177</v>
      </c>
      <c r="F62" s="457" t="n">
        <v>3099</v>
      </c>
      <c r="G62" s="457" t="n">
        <v>4995</v>
      </c>
      <c r="H62" s="457" t="n">
        <v>5518</v>
      </c>
      <c r="I62" s="457" t="n">
        <v>511</v>
      </c>
      <c r="J62" s="457" t="n">
        <v>2734</v>
      </c>
      <c r="K62" s="457" t="n">
        <v>1410</v>
      </c>
      <c r="L62" s="457" t="n">
        <v>863</v>
      </c>
    </row>
    <row r="63" s="457" customFormat="true" ht="12.75" hidden="false" customHeight="true" outlineLevel="0" collapsed="false">
      <c r="A63" s="465" t="s">
        <v>938</v>
      </c>
      <c r="B63" s="464" t="s">
        <v>1427</v>
      </c>
      <c r="C63" s="457" t="n">
        <v>13485</v>
      </c>
      <c r="D63" s="457" t="n">
        <v>1071</v>
      </c>
      <c r="E63" s="457" t="n">
        <v>4240</v>
      </c>
      <c r="F63" s="457" t="n">
        <v>3160</v>
      </c>
      <c r="G63" s="457" t="n">
        <v>5014</v>
      </c>
      <c r="H63" s="457" t="n">
        <v>5647</v>
      </c>
      <c r="I63" s="457" t="n">
        <v>531</v>
      </c>
      <c r="J63" s="457" t="n">
        <v>2769</v>
      </c>
      <c r="K63" s="457" t="n">
        <v>1458</v>
      </c>
      <c r="L63" s="457" t="n">
        <v>889</v>
      </c>
    </row>
    <row r="64" s="457" customFormat="true" ht="12.75" hidden="false" customHeight="true" outlineLevel="0" collapsed="false">
      <c r="A64" s="465" t="s">
        <v>1136</v>
      </c>
      <c r="B64" s="464" t="s">
        <v>1428</v>
      </c>
      <c r="C64" s="457" t="n">
        <v>13750</v>
      </c>
      <c r="D64" s="457" t="n">
        <v>1123</v>
      </c>
      <c r="E64" s="457" t="n">
        <v>4292</v>
      </c>
      <c r="F64" s="457" t="n">
        <v>3234</v>
      </c>
      <c r="G64" s="457" t="n">
        <v>5100</v>
      </c>
      <c r="H64" s="457" t="n">
        <v>5785</v>
      </c>
      <c r="I64" s="457" t="n">
        <v>566</v>
      </c>
      <c r="J64" s="457" t="n">
        <v>2798</v>
      </c>
      <c r="K64" s="457" t="n">
        <v>1507</v>
      </c>
      <c r="L64" s="457" t="n">
        <v>913</v>
      </c>
    </row>
    <row r="65" s="127" customFormat="true" ht="12.75" hidden="false" customHeight="true" outlineLevel="0" collapsed="false">
      <c r="A65" s="306" t="s">
        <v>938</v>
      </c>
      <c r="B65" s="195" t="s">
        <v>1141</v>
      </c>
      <c r="C65" s="457" t="n">
        <v>14056</v>
      </c>
      <c r="D65" s="127" t="n">
        <v>1190</v>
      </c>
      <c r="E65" s="127" t="n">
        <v>4372</v>
      </c>
      <c r="F65" s="127" t="n">
        <v>3338</v>
      </c>
      <c r="G65" s="127" t="n">
        <v>5157</v>
      </c>
      <c r="H65" s="127" t="n">
        <v>5992</v>
      </c>
      <c r="I65" s="127" t="n">
        <v>588</v>
      </c>
      <c r="J65" s="127" t="n">
        <v>2863</v>
      </c>
      <c r="K65" s="127" t="n">
        <v>1579</v>
      </c>
      <c r="L65" s="127" t="n">
        <v>962</v>
      </c>
    </row>
    <row r="66" s="127" customFormat="true" ht="12.75" hidden="false" customHeight="true" outlineLevel="0" collapsed="false">
      <c r="A66" s="306" t="s">
        <v>938</v>
      </c>
      <c r="B66" s="195" t="s">
        <v>1429</v>
      </c>
      <c r="C66" s="457" t="n">
        <v>14225</v>
      </c>
      <c r="D66" s="127" t="n">
        <v>1213</v>
      </c>
      <c r="E66" s="127" t="n">
        <v>4424</v>
      </c>
      <c r="F66" s="127" t="n">
        <v>3388</v>
      </c>
      <c r="G66" s="127" t="n">
        <v>5200</v>
      </c>
      <c r="H66" s="127" t="n">
        <v>6117</v>
      </c>
      <c r="I66" s="127" t="n">
        <v>582</v>
      </c>
      <c r="J66" s="127" t="n">
        <v>2899</v>
      </c>
      <c r="K66" s="127" t="n">
        <v>1625</v>
      </c>
      <c r="L66" s="127" t="n">
        <v>1011</v>
      </c>
    </row>
    <row r="67" s="127" customFormat="true" ht="12.75" hidden="false" customHeight="true" outlineLevel="0" collapsed="false">
      <c r="A67" s="465" t="s">
        <v>1136</v>
      </c>
      <c r="B67" s="464" t="s">
        <v>1425</v>
      </c>
      <c r="C67" s="127" t="n">
        <v>14426</v>
      </c>
      <c r="D67" s="127" t="n">
        <v>1245</v>
      </c>
      <c r="E67" s="127" t="n">
        <v>4473</v>
      </c>
      <c r="F67" s="127" t="n">
        <v>3448</v>
      </c>
      <c r="G67" s="127" t="n">
        <v>5261</v>
      </c>
      <c r="H67" s="127" t="n">
        <v>6256</v>
      </c>
      <c r="I67" s="127" t="n">
        <v>603</v>
      </c>
      <c r="J67" s="127" t="n">
        <v>2921</v>
      </c>
      <c r="K67" s="127" t="n">
        <v>1657</v>
      </c>
      <c r="L67" s="127" t="n">
        <v>1075</v>
      </c>
    </row>
    <row r="68" s="127" customFormat="true" ht="12.75" hidden="false" customHeight="true" outlineLevel="0" collapsed="false">
      <c r="A68" s="465" t="s">
        <v>953</v>
      </c>
      <c r="B68" s="464" t="s">
        <v>1426</v>
      </c>
      <c r="C68" s="127" t="n">
        <v>14566</v>
      </c>
      <c r="D68" s="127" t="n">
        <v>1248</v>
      </c>
      <c r="E68" s="127" t="n">
        <v>4461</v>
      </c>
      <c r="F68" s="127" t="n">
        <v>3498</v>
      </c>
      <c r="G68" s="127" t="n">
        <v>5360</v>
      </c>
      <c r="H68" s="127" t="n">
        <v>6320</v>
      </c>
      <c r="I68" s="127" t="n">
        <v>601</v>
      </c>
      <c r="J68" s="127" t="n">
        <v>2889</v>
      </c>
      <c r="K68" s="127" t="n">
        <v>1708</v>
      </c>
      <c r="L68" s="127" t="n">
        <v>1123</v>
      </c>
    </row>
    <row r="69" s="457" customFormat="true" ht="9" hidden="false" customHeight="true" outlineLevel="0" collapsed="false">
      <c r="A69" s="468"/>
      <c r="B69" s="468"/>
    </row>
    <row r="70" s="457" customFormat="true" ht="12.75" hidden="false" customHeight="true" outlineLevel="0" collapsed="false">
      <c r="A70" s="178" t="s">
        <v>44</v>
      </c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</row>
    <row r="71" s="457" customFormat="true" ht="12.75" hidden="false" customHeight="true" outlineLevel="0" collapsed="false">
      <c r="A71" s="159" t="s">
        <v>84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</row>
    <row r="72" s="457" customFormat="true" ht="12.75" hidden="false" customHeight="true" outlineLevel="0" collapsed="false">
      <c r="A72" s="180" t="s">
        <v>1047</v>
      </c>
      <c r="B72" s="195" t="s">
        <v>1395</v>
      </c>
      <c r="C72" s="127" t="n">
        <v>14788</v>
      </c>
      <c r="D72" s="127" t="n">
        <v>250</v>
      </c>
      <c r="E72" s="127" t="n">
        <v>5211</v>
      </c>
      <c r="F72" s="127" t="n">
        <v>7118</v>
      </c>
      <c r="G72" s="127" t="n">
        <v>2209</v>
      </c>
      <c r="H72" s="127" t="n">
        <v>12822</v>
      </c>
      <c r="I72" s="127" t="n">
        <v>240</v>
      </c>
      <c r="J72" s="127" t="n">
        <v>4702</v>
      </c>
      <c r="K72" s="127" t="n">
        <v>6049</v>
      </c>
      <c r="L72" s="127" t="n">
        <v>1831</v>
      </c>
    </row>
    <row r="73" s="457" customFormat="true" ht="12.75" hidden="false" customHeight="true" outlineLevel="0" collapsed="false">
      <c r="A73" s="180" t="s">
        <v>1256</v>
      </c>
      <c r="B73" s="195" t="s">
        <v>1396</v>
      </c>
      <c r="C73" s="127" t="n">
        <v>15450</v>
      </c>
      <c r="D73" s="127" t="n">
        <v>335</v>
      </c>
      <c r="E73" s="127" t="n">
        <v>5622</v>
      </c>
      <c r="F73" s="127" t="n">
        <v>7135</v>
      </c>
      <c r="G73" s="127" t="n">
        <v>2358</v>
      </c>
      <c r="H73" s="127" t="n">
        <v>13408</v>
      </c>
      <c r="I73" s="127" t="n">
        <v>315</v>
      </c>
      <c r="J73" s="127" t="n">
        <v>5233</v>
      </c>
      <c r="K73" s="127" t="n">
        <v>5926</v>
      </c>
      <c r="L73" s="127" t="n">
        <v>1934</v>
      </c>
    </row>
    <row r="74" s="457" customFormat="true" ht="12.75" hidden="false" customHeight="true" outlineLevel="0" collapsed="false">
      <c r="A74" s="180" t="s">
        <v>938</v>
      </c>
      <c r="B74" s="195" t="s">
        <v>1397</v>
      </c>
      <c r="C74" s="127" t="n">
        <v>16000</v>
      </c>
      <c r="D74" s="127" t="n">
        <v>346</v>
      </c>
      <c r="E74" s="127" t="n">
        <v>6404</v>
      </c>
      <c r="F74" s="127" t="n">
        <v>6704</v>
      </c>
      <c r="G74" s="127" t="n">
        <v>2547</v>
      </c>
      <c r="H74" s="127" t="n">
        <v>14197</v>
      </c>
      <c r="I74" s="127" t="n">
        <v>322</v>
      </c>
      <c r="J74" s="127" t="n">
        <v>6042</v>
      </c>
      <c r="K74" s="127" t="n">
        <v>5664</v>
      </c>
      <c r="L74" s="127" t="n">
        <v>2168</v>
      </c>
    </row>
    <row r="75" s="457" customFormat="true" ht="12.75" hidden="false" customHeight="true" outlineLevel="0" collapsed="false">
      <c r="A75" s="180" t="s">
        <v>938</v>
      </c>
      <c r="B75" s="195" t="s">
        <v>1398</v>
      </c>
      <c r="C75" s="127" t="n">
        <v>16395</v>
      </c>
      <c r="D75" s="127" t="n">
        <v>292</v>
      </c>
      <c r="E75" s="127" t="n">
        <v>6738</v>
      </c>
      <c r="F75" s="127" t="n">
        <v>6662</v>
      </c>
      <c r="G75" s="127" t="n">
        <v>2703</v>
      </c>
      <c r="H75" s="127" t="n">
        <v>14643</v>
      </c>
      <c r="I75" s="127" t="n">
        <v>269</v>
      </c>
      <c r="J75" s="127" t="n">
        <v>6398</v>
      </c>
      <c r="K75" s="127" t="n">
        <v>5662</v>
      </c>
      <c r="L75" s="127" t="n">
        <v>2314</v>
      </c>
    </row>
    <row r="76" customFormat="false" ht="12.75" hidden="false" customHeight="true" outlineLevel="0" collapsed="false">
      <c r="A76" s="180" t="s">
        <v>938</v>
      </c>
      <c r="B76" s="195" t="s">
        <v>1399</v>
      </c>
      <c r="C76" s="127" t="n">
        <v>16483</v>
      </c>
      <c r="D76" s="127" t="n">
        <v>295</v>
      </c>
      <c r="E76" s="127" t="n">
        <v>6902</v>
      </c>
      <c r="F76" s="127" t="n">
        <v>6465</v>
      </c>
      <c r="G76" s="127" t="n">
        <v>2821</v>
      </c>
      <c r="H76" s="127" t="n">
        <v>14784</v>
      </c>
      <c r="I76" s="127" t="n">
        <v>276</v>
      </c>
      <c r="J76" s="127" t="n">
        <v>6582</v>
      </c>
      <c r="K76" s="127" t="n">
        <v>5575</v>
      </c>
      <c r="L76" s="127" t="n">
        <v>2441</v>
      </c>
    </row>
    <row r="77" customFormat="false" ht="12.75" hidden="false" customHeight="true" outlineLevel="0" collapsed="false">
      <c r="A77" s="180" t="s">
        <v>938</v>
      </c>
      <c r="B77" s="195" t="s">
        <v>1400</v>
      </c>
      <c r="C77" s="127" t="n">
        <v>16533</v>
      </c>
      <c r="D77" s="127" t="n">
        <v>294</v>
      </c>
      <c r="E77" s="127" t="n">
        <v>7002</v>
      </c>
      <c r="F77" s="127" t="n">
        <v>6341</v>
      </c>
      <c r="G77" s="127" t="n">
        <v>2897</v>
      </c>
      <c r="H77" s="127" t="n">
        <v>14952</v>
      </c>
      <c r="I77" s="127" t="n">
        <v>271</v>
      </c>
      <c r="J77" s="127" t="n">
        <v>6678</v>
      </c>
      <c r="K77" s="127" t="n">
        <v>5493</v>
      </c>
      <c r="L77" s="127" t="n">
        <v>2510</v>
      </c>
    </row>
    <row r="78" customFormat="false" ht="12.75" hidden="false" customHeight="true" outlineLevel="0" collapsed="false">
      <c r="A78" s="180" t="s">
        <v>1262</v>
      </c>
      <c r="B78" s="195" t="s">
        <v>1401</v>
      </c>
      <c r="C78" s="127" t="n">
        <v>16464</v>
      </c>
      <c r="D78" s="127" t="n">
        <v>470</v>
      </c>
      <c r="E78" s="127" t="n">
        <v>7208</v>
      </c>
      <c r="F78" s="127" t="n">
        <v>6104</v>
      </c>
      <c r="G78" s="127" t="n">
        <v>2682</v>
      </c>
      <c r="H78" s="127" t="n">
        <v>14774</v>
      </c>
      <c r="I78" s="127" t="n">
        <v>426</v>
      </c>
      <c r="J78" s="127" t="n">
        <v>6818</v>
      </c>
      <c r="K78" s="127" t="n">
        <v>5254</v>
      </c>
      <c r="L78" s="127" t="n">
        <v>2276</v>
      </c>
    </row>
    <row r="79" customFormat="false" ht="12.75" hidden="false" customHeight="true" outlineLevel="0" collapsed="false">
      <c r="A79" s="180" t="s">
        <v>938</v>
      </c>
      <c r="B79" s="195" t="s">
        <v>1402</v>
      </c>
      <c r="C79" s="127" t="n">
        <v>16746</v>
      </c>
      <c r="D79" s="127" t="n">
        <v>368</v>
      </c>
      <c r="E79" s="127" t="n">
        <v>7110</v>
      </c>
      <c r="F79" s="127" t="n">
        <v>6252</v>
      </c>
      <c r="G79" s="127" t="n">
        <v>3015</v>
      </c>
      <c r="H79" s="127" t="n">
        <v>15192</v>
      </c>
      <c r="I79" s="127" t="n">
        <v>341</v>
      </c>
      <c r="J79" s="127" t="n">
        <v>6767</v>
      </c>
      <c r="K79" s="127" t="n">
        <v>5468</v>
      </c>
      <c r="L79" s="127" t="n">
        <v>2615</v>
      </c>
    </row>
    <row r="80" customFormat="false" ht="12.75" hidden="false" customHeight="true" outlineLevel="0" collapsed="false">
      <c r="A80" s="180" t="s">
        <v>938</v>
      </c>
      <c r="B80" s="195" t="s">
        <v>1403</v>
      </c>
      <c r="C80" s="127" t="n">
        <v>16980</v>
      </c>
      <c r="D80" s="127" t="n">
        <v>561</v>
      </c>
      <c r="E80" s="127" t="n">
        <v>7435</v>
      </c>
      <c r="F80" s="127" t="n">
        <v>6139</v>
      </c>
      <c r="G80" s="127" t="n">
        <v>2845</v>
      </c>
      <c r="H80" s="127" t="n">
        <v>15459</v>
      </c>
      <c r="I80" s="127" t="n">
        <v>521</v>
      </c>
      <c r="J80" s="127" t="n">
        <v>7066</v>
      </c>
      <c r="K80" s="127" t="n">
        <v>5393</v>
      </c>
      <c r="L80" s="127" t="n">
        <v>2479</v>
      </c>
    </row>
    <row r="81" customFormat="false" ht="12.75" hidden="false" customHeight="true" outlineLevel="0" collapsed="false">
      <c r="A81" s="180" t="s">
        <v>1136</v>
      </c>
      <c r="B81" s="195" t="s">
        <v>1404</v>
      </c>
      <c r="C81" s="127" t="n">
        <v>17162</v>
      </c>
      <c r="D81" s="127" t="n">
        <v>541</v>
      </c>
      <c r="E81" s="127" t="n">
        <v>7467</v>
      </c>
      <c r="F81" s="127" t="n">
        <v>6199</v>
      </c>
      <c r="G81" s="127" t="n">
        <v>2955</v>
      </c>
      <c r="H81" s="127" t="n">
        <v>15620</v>
      </c>
      <c r="I81" s="127" t="n">
        <v>498</v>
      </c>
      <c r="J81" s="127" t="n">
        <v>7077</v>
      </c>
      <c r="K81" s="127" t="n">
        <v>5471</v>
      </c>
      <c r="L81" s="127" t="n">
        <v>2574</v>
      </c>
    </row>
    <row r="82" customFormat="false" ht="12.75" hidden="false" customHeight="true" outlineLevel="0" collapsed="false">
      <c r="A82" s="180" t="s">
        <v>938</v>
      </c>
      <c r="B82" s="195" t="s">
        <v>1108</v>
      </c>
      <c r="C82" s="127" t="n">
        <v>17221</v>
      </c>
      <c r="D82" s="127" t="n">
        <v>550</v>
      </c>
      <c r="E82" s="127" t="n">
        <v>7479</v>
      </c>
      <c r="F82" s="127" t="n">
        <v>6216</v>
      </c>
      <c r="G82" s="127" t="n">
        <v>2976</v>
      </c>
      <c r="H82" s="127" t="n">
        <v>15723</v>
      </c>
      <c r="I82" s="127" t="n">
        <v>499</v>
      </c>
      <c r="J82" s="127" t="n">
        <v>7075</v>
      </c>
      <c r="K82" s="127" t="n">
        <v>5533</v>
      </c>
      <c r="L82" s="127" t="n">
        <v>2616</v>
      </c>
    </row>
    <row r="83" customFormat="false" ht="12.75" hidden="false" customHeight="true" outlineLevel="0" collapsed="false">
      <c r="A83" s="180" t="s">
        <v>1136</v>
      </c>
      <c r="B83" s="195" t="s">
        <v>1405</v>
      </c>
      <c r="C83" s="127" t="n">
        <v>17168</v>
      </c>
      <c r="D83" s="127" t="n">
        <v>532</v>
      </c>
      <c r="E83" s="127" t="n">
        <v>7420</v>
      </c>
      <c r="F83" s="127" t="n">
        <v>6247</v>
      </c>
      <c r="G83" s="127" t="n">
        <v>2969</v>
      </c>
      <c r="H83" s="127" t="n">
        <v>15692</v>
      </c>
      <c r="I83" s="127" t="n">
        <v>476</v>
      </c>
      <c r="J83" s="127" t="n">
        <v>6999</v>
      </c>
      <c r="K83" s="127" t="n">
        <v>5586</v>
      </c>
      <c r="L83" s="127" t="n">
        <v>2630</v>
      </c>
    </row>
    <row r="84" customFormat="false" ht="12.75" hidden="false" customHeight="true" outlineLevel="0" collapsed="false">
      <c r="A84" s="180" t="s">
        <v>1136</v>
      </c>
      <c r="B84" s="195" t="s">
        <v>1110</v>
      </c>
      <c r="C84" s="127" t="n">
        <v>17076</v>
      </c>
      <c r="D84" s="127" t="n">
        <v>539</v>
      </c>
      <c r="E84" s="127" t="n">
        <v>7316</v>
      </c>
      <c r="F84" s="127" t="n">
        <v>6219</v>
      </c>
      <c r="G84" s="127" t="n">
        <v>3003</v>
      </c>
      <c r="H84" s="127" t="n">
        <v>15583</v>
      </c>
      <c r="I84" s="127" t="n">
        <v>468</v>
      </c>
      <c r="J84" s="127" t="n">
        <v>6869</v>
      </c>
      <c r="K84" s="127" t="n">
        <v>5585</v>
      </c>
      <c r="L84" s="127" t="n">
        <v>2661</v>
      </c>
    </row>
    <row r="85" customFormat="false" ht="12.75" hidden="false" customHeight="true" outlineLevel="0" collapsed="false">
      <c r="A85" s="180" t="s">
        <v>938</v>
      </c>
      <c r="B85" s="195" t="s">
        <v>1406</v>
      </c>
      <c r="C85" s="127" t="n">
        <v>17103</v>
      </c>
      <c r="D85" s="127" t="n">
        <v>527</v>
      </c>
      <c r="E85" s="127" t="n">
        <v>7338</v>
      </c>
      <c r="F85" s="127" t="n">
        <v>6217</v>
      </c>
      <c r="G85" s="127" t="n">
        <v>3021</v>
      </c>
      <c r="H85" s="127" t="n">
        <v>15612</v>
      </c>
      <c r="I85" s="127" t="n">
        <v>452</v>
      </c>
      <c r="J85" s="127" t="n">
        <v>6863</v>
      </c>
      <c r="K85" s="127" t="n">
        <v>5614</v>
      </c>
      <c r="L85" s="127" t="n">
        <v>2683</v>
      </c>
    </row>
    <row r="86" customFormat="false" ht="12.75" hidden="false" customHeight="true" outlineLevel="0" collapsed="false">
      <c r="A86" s="180" t="s">
        <v>938</v>
      </c>
      <c r="B86" s="195" t="s">
        <v>1407</v>
      </c>
      <c r="C86" s="127" t="n">
        <v>17128</v>
      </c>
      <c r="D86" s="127" t="n">
        <v>535</v>
      </c>
      <c r="E86" s="127" t="n">
        <v>7303</v>
      </c>
      <c r="F86" s="127" t="n">
        <v>6237</v>
      </c>
      <c r="G86" s="127" t="n">
        <v>3053</v>
      </c>
      <c r="H86" s="127" t="n">
        <v>15558</v>
      </c>
      <c r="I86" s="127" t="n">
        <v>455</v>
      </c>
      <c r="J86" s="127" t="n">
        <v>6787</v>
      </c>
      <c r="K86" s="127" t="n">
        <v>5619</v>
      </c>
      <c r="L86" s="127" t="n">
        <v>2697</v>
      </c>
    </row>
    <row r="87" customFormat="false" ht="12.75" hidden="false" customHeight="true" outlineLevel="0" collapsed="false">
      <c r="A87" s="180" t="s">
        <v>938</v>
      </c>
      <c r="B87" s="195" t="s">
        <v>1408</v>
      </c>
      <c r="C87" s="127" t="n">
        <v>17133</v>
      </c>
      <c r="D87" s="127" t="n">
        <v>554</v>
      </c>
      <c r="E87" s="127" t="n">
        <v>7288</v>
      </c>
      <c r="F87" s="127" t="n">
        <v>6238</v>
      </c>
      <c r="G87" s="127" t="n">
        <v>3054</v>
      </c>
      <c r="H87" s="127" t="n">
        <v>15554</v>
      </c>
      <c r="I87" s="127" t="n">
        <v>473</v>
      </c>
      <c r="J87" s="127" t="n">
        <v>6748</v>
      </c>
      <c r="K87" s="127" t="n">
        <v>5629</v>
      </c>
      <c r="L87" s="127" t="n">
        <v>2705</v>
      </c>
    </row>
    <row r="88" customFormat="false" ht="12.75" hidden="false" customHeight="true" outlineLevel="0" collapsed="false">
      <c r="A88" s="180" t="s">
        <v>938</v>
      </c>
      <c r="B88" s="195" t="s">
        <v>1409</v>
      </c>
      <c r="C88" s="127" t="n">
        <v>17318</v>
      </c>
      <c r="D88" s="127" t="n">
        <v>528</v>
      </c>
      <c r="E88" s="127" t="n">
        <v>7253</v>
      </c>
      <c r="F88" s="127" t="n">
        <v>6401</v>
      </c>
      <c r="G88" s="127" t="n">
        <v>3135</v>
      </c>
      <c r="H88" s="127" t="n">
        <v>15705</v>
      </c>
      <c r="I88" s="127" t="n">
        <v>437</v>
      </c>
      <c r="J88" s="127" t="n">
        <v>6690</v>
      </c>
      <c r="K88" s="127" t="n">
        <v>5796</v>
      </c>
      <c r="L88" s="127" t="n">
        <v>2782</v>
      </c>
    </row>
    <row r="89" customFormat="false" ht="12.75" hidden="false" customHeight="true" outlineLevel="0" collapsed="false">
      <c r="A89" s="180" t="s">
        <v>1136</v>
      </c>
      <c r="B89" s="195" t="s">
        <v>1274</v>
      </c>
      <c r="C89" s="127" t="n">
        <v>17370</v>
      </c>
      <c r="D89" s="127" t="n">
        <v>550</v>
      </c>
      <c r="E89" s="127" t="n">
        <v>7156</v>
      </c>
      <c r="F89" s="127" t="n">
        <v>6617</v>
      </c>
      <c r="G89" s="127" t="n">
        <v>3047</v>
      </c>
      <c r="H89" s="127" t="n">
        <v>15737</v>
      </c>
      <c r="I89" s="127" t="n">
        <v>456</v>
      </c>
      <c r="J89" s="127" t="n">
        <v>6570</v>
      </c>
      <c r="K89" s="127" t="n">
        <v>6006</v>
      </c>
      <c r="L89" s="127" t="n">
        <v>2705</v>
      </c>
    </row>
    <row r="90" customFormat="false" ht="12.75" hidden="false" customHeight="true" outlineLevel="0" collapsed="false">
      <c r="A90" s="180" t="s">
        <v>938</v>
      </c>
      <c r="B90" s="195" t="s">
        <v>1410</v>
      </c>
      <c r="C90" s="127" t="n">
        <v>17410</v>
      </c>
      <c r="D90" s="127" t="n">
        <v>535</v>
      </c>
      <c r="E90" s="127" t="n">
        <v>7036</v>
      </c>
      <c r="F90" s="127" t="n">
        <v>6862</v>
      </c>
      <c r="G90" s="127" t="n">
        <v>2977</v>
      </c>
      <c r="H90" s="127" t="n">
        <v>15725</v>
      </c>
      <c r="I90" s="127" t="n">
        <v>432</v>
      </c>
      <c r="J90" s="127" t="n">
        <v>6414</v>
      </c>
      <c r="K90" s="127" t="n">
        <v>6233</v>
      </c>
      <c r="L90" s="127" t="n">
        <v>2646</v>
      </c>
    </row>
    <row r="91" customFormat="false" ht="12.75" hidden="false" customHeight="true" outlineLevel="0" collapsed="false">
      <c r="A91" s="180" t="s">
        <v>950</v>
      </c>
      <c r="B91" s="195" t="s">
        <v>1411</v>
      </c>
      <c r="C91" s="127" t="n">
        <v>17504</v>
      </c>
      <c r="D91" s="127" t="n">
        <v>596</v>
      </c>
      <c r="E91" s="127" t="n">
        <v>6622</v>
      </c>
      <c r="F91" s="127" t="n">
        <v>7420</v>
      </c>
      <c r="G91" s="127" t="n">
        <v>2867</v>
      </c>
      <c r="H91" s="127" t="n">
        <v>15402</v>
      </c>
      <c r="I91" s="127" t="n">
        <v>433</v>
      </c>
      <c r="J91" s="127" t="n">
        <v>5812</v>
      </c>
      <c r="K91" s="127" t="n">
        <v>6636</v>
      </c>
      <c r="L91" s="127" t="n">
        <v>2521</v>
      </c>
    </row>
    <row r="92" customFormat="false" ht="12.75" hidden="false" customHeight="true" outlineLevel="0" collapsed="false">
      <c r="A92" s="180" t="s">
        <v>938</v>
      </c>
      <c r="B92" s="195" t="s">
        <v>1412</v>
      </c>
      <c r="C92" s="127" t="n">
        <v>17562</v>
      </c>
      <c r="D92" s="127" t="n">
        <v>572</v>
      </c>
      <c r="E92" s="127" t="n">
        <v>6603</v>
      </c>
      <c r="F92" s="127" t="n">
        <v>7485</v>
      </c>
      <c r="G92" s="127" t="n">
        <v>2902</v>
      </c>
      <c r="H92" s="127" t="n">
        <v>15402</v>
      </c>
      <c r="I92" s="127" t="n">
        <v>399</v>
      </c>
      <c r="J92" s="127" t="n">
        <v>5746</v>
      </c>
      <c r="K92" s="127" t="n">
        <v>6715</v>
      </c>
      <c r="L92" s="127" t="n">
        <v>2543</v>
      </c>
    </row>
    <row r="93" customFormat="false" ht="12.75" hidden="false" customHeight="true" outlineLevel="0" collapsed="false">
      <c r="A93" s="180" t="s">
        <v>953</v>
      </c>
      <c r="B93" s="195" t="s">
        <v>1413</v>
      </c>
      <c r="C93" s="127" t="n">
        <v>17652</v>
      </c>
      <c r="D93" s="127" t="n">
        <v>522</v>
      </c>
      <c r="E93" s="127" t="n">
        <v>6559</v>
      </c>
      <c r="F93" s="127" t="n">
        <v>7596</v>
      </c>
      <c r="G93" s="127" t="n">
        <v>2975</v>
      </c>
      <c r="H93" s="127" t="n">
        <v>15482</v>
      </c>
      <c r="I93" s="127" t="n">
        <v>365</v>
      </c>
      <c r="J93" s="127" t="n">
        <v>5699</v>
      </c>
      <c r="K93" s="127" t="n">
        <v>6815</v>
      </c>
      <c r="L93" s="127" t="n">
        <v>2604</v>
      </c>
    </row>
    <row r="94" customFormat="false" ht="12.75" hidden="false" customHeight="true" outlineLevel="0" collapsed="false">
      <c r="A94" s="180" t="s">
        <v>938</v>
      </c>
      <c r="B94" s="195" t="s">
        <v>1414</v>
      </c>
      <c r="C94" s="127" t="n">
        <v>17840</v>
      </c>
      <c r="D94" s="127" t="n">
        <v>526</v>
      </c>
      <c r="E94" s="127" t="n">
        <v>6647</v>
      </c>
      <c r="F94" s="127" t="n">
        <v>7646</v>
      </c>
      <c r="G94" s="127" t="n">
        <v>3021</v>
      </c>
      <c r="H94" s="127" t="n">
        <v>15635</v>
      </c>
      <c r="I94" s="127" t="n">
        <v>367</v>
      </c>
      <c r="J94" s="127" t="n">
        <v>5735</v>
      </c>
      <c r="K94" s="127" t="n">
        <v>6874</v>
      </c>
      <c r="L94" s="127" t="n">
        <v>2660</v>
      </c>
    </row>
    <row r="95" customFormat="false" ht="12.75" hidden="false" customHeight="true" outlineLevel="0" collapsed="false">
      <c r="A95" s="180" t="s">
        <v>938</v>
      </c>
      <c r="B95" s="195" t="s">
        <v>1415</v>
      </c>
      <c r="C95" s="127" t="n">
        <v>17988</v>
      </c>
      <c r="D95" s="127" t="n">
        <v>510</v>
      </c>
      <c r="E95" s="127" t="n">
        <v>6811</v>
      </c>
      <c r="F95" s="127" t="n">
        <v>7651</v>
      </c>
      <c r="G95" s="127" t="n">
        <v>3016</v>
      </c>
      <c r="H95" s="127" t="n">
        <v>15765</v>
      </c>
      <c r="I95" s="127" t="n">
        <v>342</v>
      </c>
      <c r="J95" s="127" t="n">
        <v>5867</v>
      </c>
      <c r="K95" s="127" t="n">
        <v>6905</v>
      </c>
      <c r="L95" s="127" t="n">
        <v>2652</v>
      </c>
    </row>
    <row r="96" customFormat="false" ht="12.75" hidden="false" customHeight="true" outlineLevel="0" collapsed="false">
      <c r="A96" s="180" t="s">
        <v>938</v>
      </c>
      <c r="B96" s="195" t="s">
        <v>1416</v>
      </c>
      <c r="C96" s="127" t="n">
        <v>18326</v>
      </c>
      <c r="D96" s="127" t="n">
        <v>516</v>
      </c>
      <c r="E96" s="127" t="n">
        <v>6979</v>
      </c>
      <c r="F96" s="127" t="n">
        <v>7874</v>
      </c>
      <c r="G96" s="127" t="n">
        <v>2957</v>
      </c>
      <c r="H96" s="127" t="n">
        <v>16080</v>
      </c>
      <c r="I96" s="127" t="n">
        <v>354</v>
      </c>
      <c r="J96" s="127" t="n">
        <v>6010</v>
      </c>
      <c r="K96" s="127" t="n">
        <v>7103</v>
      </c>
      <c r="L96" s="127" t="n">
        <v>2613</v>
      </c>
    </row>
    <row r="97" customFormat="false" ht="12.75" hidden="false" customHeight="true" outlineLevel="0" collapsed="false">
      <c r="A97" s="306" t="s">
        <v>938</v>
      </c>
      <c r="B97" s="195" t="s">
        <v>1417</v>
      </c>
      <c r="C97" s="127" t="n">
        <v>18564</v>
      </c>
      <c r="D97" s="127" t="n">
        <v>477</v>
      </c>
      <c r="E97" s="127" t="n">
        <v>7181</v>
      </c>
      <c r="F97" s="127" t="n">
        <v>7851</v>
      </c>
      <c r="G97" s="127" t="n">
        <v>3056</v>
      </c>
      <c r="H97" s="127" t="n">
        <v>16274</v>
      </c>
      <c r="I97" s="127" t="n">
        <v>320</v>
      </c>
      <c r="J97" s="127" t="n">
        <v>6150</v>
      </c>
      <c r="K97" s="127" t="n">
        <v>7098</v>
      </c>
      <c r="L97" s="127" t="n">
        <v>2705</v>
      </c>
    </row>
    <row r="98" customFormat="false" ht="12.75" hidden="false" customHeight="true" outlineLevel="0" collapsed="false">
      <c r="A98" s="306" t="s">
        <v>959</v>
      </c>
      <c r="B98" s="195" t="s">
        <v>1336</v>
      </c>
      <c r="C98" s="127" t="n">
        <v>18872</v>
      </c>
      <c r="D98" s="127" t="n">
        <v>478</v>
      </c>
      <c r="E98" s="127" t="n">
        <v>7292</v>
      </c>
      <c r="F98" s="127" t="n">
        <v>7930</v>
      </c>
      <c r="G98" s="127" t="n">
        <v>3172</v>
      </c>
      <c r="H98" s="127" t="n">
        <v>16486</v>
      </c>
      <c r="I98" s="127" t="n">
        <v>324</v>
      </c>
      <c r="J98" s="127" t="n">
        <v>6189</v>
      </c>
      <c r="K98" s="127" t="n">
        <v>7164</v>
      </c>
      <c r="L98" s="127" t="n">
        <v>2810</v>
      </c>
    </row>
    <row r="99" customFormat="false" ht="12.75" hidden="false" customHeight="true" outlineLevel="0" collapsed="false">
      <c r="A99" s="306" t="s">
        <v>938</v>
      </c>
      <c r="B99" s="195" t="s">
        <v>1418</v>
      </c>
      <c r="C99" s="127" t="n">
        <v>19088</v>
      </c>
      <c r="D99" s="127" t="n">
        <v>462</v>
      </c>
      <c r="E99" s="127" t="n">
        <v>7396</v>
      </c>
      <c r="F99" s="127" t="n">
        <v>7981</v>
      </c>
      <c r="G99" s="127" t="n">
        <v>3249</v>
      </c>
      <c r="H99" s="127" t="n">
        <v>16635</v>
      </c>
      <c r="I99" s="127" t="n">
        <v>300</v>
      </c>
      <c r="J99" s="127" t="n">
        <v>6233</v>
      </c>
      <c r="K99" s="127" t="n">
        <v>7205</v>
      </c>
      <c r="L99" s="127" t="n">
        <v>2898</v>
      </c>
    </row>
    <row r="100" customFormat="false" ht="12.75" hidden="false" customHeight="true" outlineLevel="0" collapsed="false">
      <c r="A100" s="306" t="s">
        <v>938</v>
      </c>
      <c r="B100" s="195" t="s">
        <v>1419</v>
      </c>
      <c r="C100" s="127" t="n">
        <v>19205</v>
      </c>
      <c r="D100" s="127" t="n">
        <v>434</v>
      </c>
      <c r="E100" s="127" t="n">
        <v>7472</v>
      </c>
      <c r="F100" s="127" t="n">
        <v>7916</v>
      </c>
      <c r="G100" s="127" t="n">
        <v>3384</v>
      </c>
      <c r="H100" s="127" t="n">
        <v>16682</v>
      </c>
      <c r="I100" s="127" t="n">
        <v>273</v>
      </c>
      <c r="J100" s="127" t="n">
        <v>6239</v>
      </c>
      <c r="K100" s="127" t="n">
        <v>7148</v>
      </c>
      <c r="L100" s="127" t="n">
        <v>3023</v>
      </c>
    </row>
    <row r="101" customFormat="false" ht="12.75" hidden="false" customHeight="true" outlineLevel="0" collapsed="false">
      <c r="A101" s="306" t="s">
        <v>938</v>
      </c>
      <c r="B101" s="195" t="s">
        <v>1420</v>
      </c>
      <c r="C101" s="127" t="n">
        <v>19319</v>
      </c>
      <c r="D101" s="127" t="n">
        <v>412</v>
      </c>
      <c r="E101" s="127" t="n">
        <v>7501</v>
      </c>
      <c r="F101" s="127" t="n">
        <v>7931</v>
      </c>
      <c r="G101" s="127" t="n">
        <v>3476</v>
      </c>
      <c r="H101" s="127" t="n">
        <v>16758</v>
      </c>
      <c r="I101" s="127" t="n">
        <v>253</v>
      </c>
      <c r="J101" s="127" t="n">
        <v>6216</v>
      </c>
      <c r="K101" s="127" t="n">
        <v>7166</v>
      </c>
      <c r="L101" s="127" t="n">
        <v>3124</v>
      </c>
    </row>
    <row r="102" customFormat="false" ht="12.75" hidden="false" customHeight="true" outlineLevel="0" collapsed="false">
      <c r="A102" s="306" t="s">
        <v>938</v>
      </c>
      <c r="B102" s="195" t="s">
        <v>1421</v>
      </c>
      <c r="C102" s="127" t="n">
        <v>19379</v>
      </c>
      <c r="D102" s="127" t="n">
        <v>406</v>
      </c>
      <c r="E102" s="127" t="n">
        <v>7529</v>
      </c>
      <c r="F102" s="127" t="n">
        <v>7905</v>
      </c>
      <c r="G102" s="127" t="n">
        <v>3538</v>
      </c>
      <c r="H102" s="127" t="n">
        <v>16766</v>
      </c>
      <c r="I102" s="127" t="n">
        <v>245</v>
      </c>
      <c r="J102" s="127" t="n">
        <v>6207</v>
      </c>
      <c r="K102" s="127" t="n">
        <v>7113</v>
      </c>
      <c r="L102" s="127" t="n">
        <v>3196</v>
      </c>
    </row>
    <row r="103" customFormat="false" ht="12.75" hidden="false" customHeight="true" outlineLevel="0" collapsed="false">
      <c r="A103" s="306" t="s">
        <v>938</v>
      </c>
      <c r="B103" s="195" t="s">
        <v>1422</v>
      </c>
      <c r="C103" s="127" t="n">
        <v>19484</v>
      </c>
      <c r="D103" s="127" t="n">
        <v>394</v>
      </c>
      <c r="E103" s="127" t="n">
        <v>7527</v>
      </c>
      <c r="F103" s="127" t="n">
        <v>7961</v>
      </c>
      <c r="G103" s="127" t="n">
        <v>3602</v>
      </c>
      <c r="H103" s="127" t="n">
        <v>16812</v>
      </c>
      <c r="I103" s="127" t="n">
        <v>235</v>
      </c>
      <c r="J103" s="127" t="n">
        <v>6158</v>
      </c>
      <c r="K103" s="127" t="n">
        <v>7164</v>
      </c>
      <c r="L103" s="127" t="n">
        <v>3255</v>
      </c>
    </row>
    <row r="104" customFormat="false" ht="12.75" hidden="false" customHeight="true" outlineLevel="0" collapsed="false">
      <c r="A104" s="306" t="s">
        <v>938</v>
      </c>
      <c r="B104" s="195" t="s">
        <v>1423</v>
      </c>
      <c r="C104" s="127" t="n">
        <v>19539</v>
      </c>
      <c r="D104" s="127" t="n">
        <v>383</v>
      </c>
      <c r="E104" s="127" t="n">
        <v>7486</v>
      </c>
      <c r="F104" s="127" t="n">
        <v>8020</v>
      </c>
      <c r="G104" s="127" t="n">
        <v>3650</v>
      </c>
      <c r="H104" s="127" t="n">
        <v>16823</v>
      </c>
      <c r="I104" s="127" t="n">
        <v>229</v>
      </c>
      <c r="J104" s="127" t="n">
        <v>6089</v>
      </c>
      <c r="K104" s="127" t="n">
        <v>7190</v>
      </c>
      <c r="L104" s="127" t="n">
        <v>3315</v>
      </c>
    </row>
    <row r="105" customFormat="false" ht="12.75" hidden="false" customHeight="true" outlineLevel="0" collapsed="false">
      <c r="A105" s="306" t="s">
        <v>938</v>
      </c>
      <c r="B105" s="195" t="s">
        <v>1427</v>
      </c>
      <c r="C105" s="127" t="n">
        <v>19628</v>
      </c>
      <c r="D105" s="127" t="n">
        <v>381</v>
      </c>
      <c r="E105" s="127" t="n">
        <v>7473</v>
      </c>
      <c r="F105" s="127" t="n">
        <v>8044</v>
      </c>
      <c r="G105" s="127" t="n">
        <v>3730</v>
      </c>
      <c r="H105" s="127" t="n">
        <v>16815</v>
      </c>
      <c r="I105" s="127" t="n">
        <v>219</v>
      </c>
      <c r="J105" s="127" t="n">
        <v>6035</v>
      </c>
      <c r="K105" s="127" t="n">
        <v>7174</v>
      </c>
      <c r="L105" s="127" t="n">
        <v>3386</v>
      </c>
    </row>
    <row r="106" customFormat="false" ht="12.75" hidden="false" customHeight="true" outlineLevel="0" collapsed="false">
      <c r="A106" s="306" t="s">
        <v>1136</v>
      </c>
      <c r="B106" s="195" t="s">
        <v>1144</v>
      </c>
      <c r="C106" s="127" t="n">
        <v>19708</v>
      </c>
      <c r="D106" s="127" t="n">
        <v>395</v>
      </c>
      <c r="E106" s="127" t="n">
        <v>7452</v>
      </c>
      <c r="F106" s="127" t="n">
        <v>8005</v>
      </c>
      <c r="G106" s="127" t="n">
        <v>3856</v>
      </c>
      <c r="H106" s="127" t="n">
        <v>16818</v>
      </c>
      <c r="I106" s="127" t="n">
        <v>232</v>
      </c>
      <c r="J106" s="127" t="n">
        <v>5952</v>
      </c>
      <c r="K106" s="127" t="n">
        <v>7120</v>
      </c>
      <c r="L106" s="127" t="n">
        <v>3514</v>
      </c>
    </row>
    <row r="107" customFormat="false" ht="12.75" hidden="false" customHeight="true" outlineLevel="0" collapsed="false">
      <c r="A107" s="306" t="s">
        <v>938</v>
      </c>
      <c r="B107" s="195" t="s">
        <v>1141</v>
      </c>
      <c r="C107" s="127" t="n">
        <v>19781</v>
      </c>
      <c r="D107" s="127" t="n">
        <v>389</v>
      </c>
      <c r="E107" s="127" t="n">
        <v>7412</v>
      </c>
      <c r="F107" s="127" t="n">
        <v>7987</v>
      </c>
      <c r="G107" s="127" t="n">
        <v>3993</v>
      </c>
      <c r="H107" s="127" t="n">
        <v>16828</v>
      </c>
      <c r="I107" s="127" t="n">
        <v>222</v>
      </c>
      <c r="J107" s="127" t="n">
        <v>5889</v>
      </c>
      <c r="K107" s="127" t="n">
        <v>7084</v>
      </c>
      <c r="L107" s="127" t="n">
        <v>3634</v>
      </c>
    </row>
    <row r="108" customFormat="false" ht="12.75" hidden="false" customHeight="true" outlineLevel="0" collapsed="false">
      <c r="A108" s="306" t="s">
        <v>938</v>
      </c>
      <c r="B108" s="195" t="s">
        <v>1146</v>
      </c>
      <c r="C108" s="127" t="n">
        <v>19888</v>
      </c>
      <c r="D108" s="127" t="n">
        <v>401</v>
      </c>
      <c r="E108" s="127" t="n">
        <v>7353</v>
      </c>
      <c r="F108" s="127" t="n">
        <v>7980</v>
      </c>
      <c r="G108" s="127" t="n">
        <v>4154</v>
      </c>
      <c r="H108" s="127" t="n">
        <v>16862</v>
      </c>
      <c r="I108" s="127" t="n">
        <v>225</v>
      </c>
      <c r="J108" s="127" t="n">
        <v>5795</v>
      </c>
      <c r="K108" s="127" t="n">
        <v>7053</v>
      </c>
      <c r="L108" s="127" t="n">
        <v>3789</v>
      </c>
    </row>
    <row r="109" customFormat="false" ht="12.75" hidden="false" customHeight="true" outlineLevel="0" collapsed="false">
      <c r="A109" s="465" t="s">
        <v>1136</v>
      </c>
      <c r="B109" s="464" t="s">
        <v>1425</v>
      </c>
      <c r="C109" s="127" t="n">
        <v>19939</v>
      </c>
      <c r="D109" s="127" t="n">
        <v>421</v>
      </c>
      <c r="E109" s="127" t="n">
        <v>7311</v>
      </c>
      <c r="F109" s="127" t="n">
        <v>7884</v>
      </c>
      <c r="G109" s="127" t="n">
        <v>4323</v>
      </c>
      <c r="H109" s="127" t="n">
        <v>16835</v>
      </c>
      <c r="I109" s="127" t="n">
        <v>235</v>
      </c>
      <c r="J109" s="127" t="n">
        <v>5735</v>
      </c>
      <c r="K109" s="127" t="n">
        <v>6922</v>
      </c>
      <c r="L109" s="127" t="n">
        <v>3943</v>
      </c>
    </row>
    <row r="110" customFormat="false" ht="12.75" hidden="false" customHeight="true" outlineLevel="0" collapsed="false">
      <c r="A110" s="465" t="s">
        <v>953</v>
      </c>
      <c r="B110" s="464" t="s">
        <v>1426</v>
      </c>
      <c r="C110" s="127" t="n">
        <v>19987</v>
      </c>
      <c r="D110" s="127" t="n">
        <v>414</v>
      </c>
      <c r="E110" s="127" t="n">
        <v>7191</v>
      </c>
      <c r="F110" s="127" t="n">
        <v>7869</v>
      </c>
      <c r="G110" s="127" t="n">
        <v>4513</v>
      </c>
      <c r="H110" s="127" t="n">
        <v>16808</v>
      </c>
      <c r="I110" s="127" t="n">
        <v>224</v>
      </c>
      <c r="J110" s="127" t="n">
        <v>5590</v>
      </c>
      <c r="K110" s="127" t="n">
        <v>6870</v>
      </c>
      <c r="L110" s="127" t="n">
        <v>4123</v>
      </c>
    </row>
    <row r="111" customFormat="false" ht="9" hidden="false" customHeight="true" outlineLevel="0" collapsed="false">
      <c r="A111" s="306"/>
      <c r="B111" s="388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</row>
    <row r="112" customFormat="false" ht="15.75" hidden="false" customHeight="false" outlineLevel="0" collapsed="false">
      <c r="A112" s="159" t="s">
        <v>45</v>
      </c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</row>
    <row r="113" customFormat="false" ht="12.75" hidden="false" customHeight="true" outlineLevel="0" collapsed="false">
      <c r="A113" s="306" t="s">
        <v>938</v>
      </c>
      <c r="B113" s="195" t="s">
        <v>1417</v>
      </c>
      <c r="C113" s="127" t="n">
        <v>23398</v>
      </c>
      <c r="D113" s="127" t="n">
        <v>679</v>
      </c>
      <c r="E113" s="127" t="n">
        <v>9273</v>
      </c>
      <c r="F113" s="127" t="n">
        <v>9788</v>
      </c>
      <c r="G113" s="127" t="n">
        <v>3658</v>
      </c>
      <c r="H113" s="127" t="n">
        <v>20234</v>
      </c>
      <c r="I113" s="127" t="n">
        <v>439</v>
      </c>
      <c r="J113" s="127" t="n">
        <v>7783</v>
      </c>
      <c r="K113" s="127" t="n">
        <v>8785</v>
      </c>
      <c r="L113" s="127" t="n">
        <v>3227</v>
      </c>
    </row>
    <row r="114" customFormat="false" ht="12.75" hidden="false" customHeight="true" outlineLevel="0" collapsed="false">
      <c r="A114" s="306" t="s">
        <v>959</v>
      </c>
      <c r="B114" s="195" t="s">
        <v>1336</v>
      </c>
      <c r="C114" s="127" t="n">
        <v>23656</v>
      </c>
      <c r="D114" s="127" t="n">
        <v>648</v>
      </c>
      <c r="E114" s="127" t="n">
        <v>9374</v>
      </c>
      <c r="F114" s="127" t="n">
        <v>9833</v>
      </c>
      <c r="G114" s="127" t="n">
        <v>3801</v>
      </c>
      <c r="H114" s="127" t="n">
        <v>20464</v>
      </c>
      <c r="I114" s="127" t="n">
        <v>428</v>
      </c>
      <c r="J114" s="127" t="n">
        <v>7832</v>
      </c>
      <c r="K114" s="127" t="n">
        <v>8846</v>
      </c>
      <c r="L114" s="127" t="n">
        <v>3358</v>
      </c>
    </row>
    <row r="115" customFormat="false" ht="12.75" hidden="false" customHeight="true" outlineLevel="0" collapsed="false">
      <c r="A115" s="306" t="s">
        <v>938</v>
      </c>
      <c r="B115" s="195" t="s">
        <v>1418</v>
      </c>
      <c r="C115" s="127" t="n">
        <v>23851</v>
      </c>
      <c r="D115" s="127" t="n">
        <v>608</v>
      </c>
      <c r="E115" s="127" t="n">
        <v>9469</v>
      </c>
      <c r="F115" s="127" t="n">
        <v>9885</v>
      </c>
      <c r="G115" s="127" t="n">
        <v>3890</v>
      </c>
      <c r="H115" s="127" t="n">
        <v>20577</v>
      </c>
      <c r="I115" s="127" t="n">
        <v>380</v>
      </c>
      <c r="J115" s="127" t="n">
        <v>7851</v>
      </c>
      <c r="K115" s="127" t="n">
        <v>8884</v>
      </c>
      <c r="L115" s="127" t="n">
        <v>3463</v>
      </c>
    </row>
    <row r="116" customFormat="false" ht="12.75" hidden="false" customHeight="true" outlineLevel="0" collapsed="false">
      <c r="A116" s="306" t="s">
        <v>938</v>
      </c>
      <c r="B116" s="195" t="s">
        <v>1419</v>
      </c>
      <c r="C116" s="127" t="n">
        <v>23948</v>
      </c>
      <c r="D116" s="127" t="n">
        <v>561</v>
      </c>
      <c r="E116" s="127" t="n">
        <v>9524</v>
      </c>
      <c r="F116" s="127" t="n">
        <v>9814</v>
      </c>
      <c r="G116" s="127" t="n">
        <v>4050</v>
      </c>
      <c r="H116" s="127" t="n">
        <v>20597</v>
      </c>
      <c r="I116" s="127" t="n">
        <v>337</v>
      </c>
      <c r="J116" s="127" t="n">
        <v>7826</v>
      </c>
      <c r="K116" s="127" t="n">
        <v>8823</v>
      </c>
      <c r="L116" s="127" t="n">
        <v>3612</v>
      </c>
    </row>
    <row r="117" customFormat="false" ht="12.75" hidden="false" customHeight="true" outlineLevel="0" collapsed="false">
      <c r="A117" s="306" t="s">
        <v>938</v>
      </c>
      <c r="B117" s="195" t="s">
        <v>1420</v>
      </c>
      <c r="C117" s="127" t="n">
        <v>24047</v>
      </c>
      <c r="D117" s="127" t="n">
        <v>531</v>
      </c>
      <c r="E117" s="127" t="n">
        <v>9521</v>
      </c>
      <c r="F117" s="127" t="n">
        <v>9814</v>
      </c>
      <c r="G117" s="127" t="n">
        <v>4181</v>
      </c>
      <c r="H117" s="127" t="n">
        <v>20633</v>
      </c>
      <c r="I117" s="127" t="n">
        <v>309</v>
      </c>
      <c r="J117" s="127" t="n">
        <v>7743</v>
      </c>
      <c r="K117" s="127" t="n">
        <v>8828</v>
      </c>
      <c r="L117" s="127" t="n">
        <v>3753</v>
      </c>
    </row>
    <row r="118" customFormat="false" ht="12.75" hidden="false" customHeight="true" outlineLevel="0" collapsed="false">
      <c r="A118" s="306" t="s">
        <v>938</v>
      </c>
      <c r="B118" s="195" t="s">
        <v>1421</v>
      </c>
      <c r="C118" s="127" t="n">
        <v>24090</v>
      </c>
      <c r="D118" s="127" t="n">
        <v>509</v>
      </c>
      <c r="E118" s="127" t="n">
        <v>9494</v>
      </c>
      <c r="F118" s="127" t="n">
        <v>9810</v>
      </c>
      <c r="G118" s="127" t="n">
        <v>4277</v>
      </c>
      <c r="H118" s="127" t="n">
        <v>20596</v>
      </c>
      <c r="I118" s="127" t="n">
        <v>289</v>
      </c>
      <c r="J118" s="127" t="n">
        <v>7674</v>
      </c>
      <c r="K118" s="127" t="n">
        <v>8783</v>
      </c>
      <c r="L118" s="127" t="n">
        <v>3851</v>
      </c>
    </row>
    <row r="119" customFormat="false" ht="12.75" hidden="false" customHeight="true" outlineLevel="0" collapsed="false">
      <c r="A119" s="306" t="s">
        <v>938</v>
      </c>
      <c r="B119" s="195" t="s">
        <v>1422</v>
      </c>
      <c r="C119" s="127" t="n">
        <v>24198</v>
      </c>
      <c r="D119" s="127" t="n">
        <v>494</v>
      </c>
      <c r="E119" s="127" t="n">
        <v>9437</v>
      </c>
      <c r="F119" s="127" t="n">
        <v>9884</v>
      </c>
      <c r="G119" s="127" t="n">
        <v>4382</v>
      </c>
      <c r="H119" s="127" t="n">
        <v>20640</v>
      </c>
      <c r="I119" s="127" t="n">
        <v>279</v>
      </c>
      <c r="J119" s="127" t="n">
        <v>7557</v>
      </c>
      <c r="K119" s="127" t="n">
        <v>8854</v>
      </c>
      <c r="L119" s="127" t="n">
        <v>3950</v>
      </c>
    </row>
    <row r="120" customFormat="false" ht="12.75" hidden="false" customHeight="true" outlineLevel="0" collapsed="false">
      <c r="A120" s="306" t="s">
        <v>938</v>
      </c>
      <c r="B120" s="195" t="s">
        <v>1423</v>
      </c>
      <c r="C120" s="127" t="n">
        <v>24236</v>
      </c>
      <c r="D120" s="127" t="n">
        <v>485</v>
      </c>
      <c r="E120" s="127" t="n">
        <v>9355</v>
      </c>
      <c r="F120" s="127" t="n">
        <v>9946</v>
      </c>
      <c r="G120" s="127" t="n">
        <v>4449</v>
      </c>
      <c r="H120" s="127" t="n">
        <v>20609</v>
      </c>
      <c r="I120" s="127" t="n">
        <v>275</v>
      </c>
      <c r="J120" s="127" t="n">
        <v>7435</v>
      </c>
      <c r="K120" s="127" t="n">
        <v>8875</v>
      </c>
      <c r="L120" s="127" t="n">
        <v>4025</v>
      </c>
    </row>
    <row r="121" customFormat="false" ht="12.75" hidden="false" customHeight="true" outlineLevel="0" collapsed="false">
      <c r="A121" s="306" t="s">
        <v>938</v>
      </c>
      <c r="B121" s="195" t="s">
        <v>1427</v>
      </c>
      <c r="C121" s="127" t="n">
        <v>24310</v>
      </c>
      <c r="D121" s="127" t="n">
        <v>488</v>
      </c>
      <c r="E121" s="127" t="n">
        <v>9288</v>
      </c>
      <c r="F121" s="127" t="n">
        <v>9980</v>
      </c>
      <c r="G121" s="127" t="n">
        <v>4554</v>
      </c>
      <c r="H121" s="127" t="n">
        <v>20554</v>
      </c>
      <c r="I121" s="127" t="n">
        <v>266</v>
      </c>
      <c r="J121" s="127" t="n">
        <v>7317</v>
      </c>
      <c r="K121" s="127" t="n">
        <v>8851</v>
      </c>
      <c r="L121" s="127" t="n">
        <v>4120</v>
      </c>
    </row>
    <row r="122" customFormat="false" ht="12.75" hidden="false" customHeight="true" outlineLevel="0" collapsed="false">
      <c r="A122" s="306" t="s">
        <v>1136</v>
      </c>
      <c r="B122" s="195" t="s">
        <v>1430</v>
      </c>
      <c r="C122" s="127" t="n">
        <v>24374</v>
      </c>
      <c r="D122" s="127" t="n">
        <v>514</v>
      </c>
      <c r="E122" s="127" t="n">
        <v>9186</v>
      </c>
      <c r="F122" s="127" t="n">
        <v>9953</v>
      </c>
      <c r="G122" s="127" t="n">
        <v>4722</v>
      </c>
      <c r="H122" s="127" t="n">
        <v>20539</v>
      </c>
      <c r="I122" s="127" t="n">
        <v>283</v>
      </c>
      <c r="J122" s="127" t="n">
        <v>7169</v>
      </c>
      <c r="K122" s="127" t="n">
        <v>8803</v>
      </c>
      <c r="L122" s="127" t="n">
        <v>4285</v>
      </c>
    </row>
    <row r="123" customFormat="false" ht="12.75" hidden="false" customHeight="true" outlineLevel="0" collapsed="false">
      <c r="A123" s="306" t="s">
        <v>938</v>
      </c>
      <c r="B123" s="195" t="s">
        <v>1431</v>
      </c>
      <c r="C123" s="127" t="n">
        <v>24399</v>
      </c>
      <c r="D123" s="127" t="n">
        <v>504</v>
      </c>
      <c r="E123" s="127" t="n">
        <v>9089</v>
      </c>
      <c r="F123" s="127" t="n">
        <v>9930</v>
      </c>
      <c r="G123" s="127" t="n">
        <v>4877</v>
      </c>
      <c r="H123" s="127" t="n">
        <v>20495</v>
      </c>
      <c r="I123" s="127" t="n">
        <v>273</v>
      </c>
      <c r="J123" s="127" t="n">
        <v>7056</v>
      </c>
      <c r="K123" s="127" t="n">
        <v>8742</v>
      </c>
      <c r="L123" s="127" t="n">
        <v>4425</v>
      </c>
    </row>
    <row r="124" customFormat="false" ht="12.75" hidden="false" customHeight="true" outlineLevel="0" collapsed="false">
      <c r="A124" s="306" t="s">
        <v>938</v>
      </c>
      <c r="B124" s="195" t="s">
        <v>1429</v>
      </c>
      <c r="C124" s="127" t="n">
        <v>24495</v>
      </c>
      <c r="D124" s="127" t="n">
        <v>515</v>
      </c>
      <c r="E124" s="127" t="n">
        <v>8998</v>
      </c>
      <c r="F124" s="127" t="n">
        <v>9895</v>
      </c>
      <c r="G124" s="127" t="n">
        <v>5087</v>
      </c>
      <c r="H124" s="127" t="n">
        <v>20496</v>
      </c>
      <c r="I124" s="127" t="n">
        <v>273</v>
      </c>
      <c r="J124" s="127" t="n">
        <v>6926</v>
      </c>
      <c r="K124" s="127" t="n">
        <v>8671</v>
      </c>
      <c r="L124" s="127" t="n">
        <v>4627</v>
      </c>
    </row>
    <row r="125" customFormat="false" ht="12.75" hidden="false" customHeight="true" outlineLevel="0" collapsed="false">
      <c r="A125" s="465" t="s">
        <v>1136</v>
      </c>
      <c r="B125" s="464" t="s">
        <v>1425</v>
      </c>
      <c r="C125" s="127" t="n">
        <v>24518</v>
      </c>
      <c r="D125" s="127" t="n">
        <v>541</v>
      </c>
      <c r="E125" s="127" t="n">
        <v>8907</v>
      </c>
      <c r="F125" s="127" t="n">
        <v>9772</v>
      </c>
      <c r="G125" s="127" t="n">
        <v>5299</v>
      </c>
      <c r="H125" s="127" t="n">
        <v>20444</v>
      </c>
      <c r="I125" s="127" t="n">
        <v>286</v>
      </c>
      <c r="J125" s="127" t="n">
        <v>6825</v>
      </c>
      <c r="K125" s="127" t="n">
        <v>8510</v>
      </c>
      <c r="L125" s="127" t="n">
        <v>4823</v>
      </c>
    </row>
    <row r="126" customFormat="false" ht="12.75" hidden="false" customHeight="true" outlineLevel="0" collapsed="false">
      <c r="A126" s="465" t="s">
        <v>953</v>
      </c>
      <c r="B126" s="464" t="s">
        <v>1426</v>
      </c>
      <c r="C126" s="127" t="n">
        <v>24556</v>
      </c>
      <c r="D126" s="127" t="n">
        <v>532</v>
      </c>
      <c r="E126" s="127" t="n">
        <v>8749</v>
      </c>
      <c r="F126" s="127" t="n">
        <v>9741</v>
      </c>
      <c r="G126" s="127" t="n">
        <v>5534</v>
      </c>
      <c r="H126" s="127" t="n">
        <v>20385</v>
      </c>
      <c r="I126" s="127" t="n">
        <v>274</v>
      </c>
      <c r="J126" s="127" t="n">
        <v>6637</v>
      </c>
      <c r="K126" s="127" t="n">
        <v>8431</v>
      </c>
      <c r="L126" s="127" t="n">
        <v>5043</v>
      </c>
    </row>
    <row r="127" customFormat="false" ht="9" hidden="false" customHeight="true" outlineLevel="0" collapsed="false">
      <c r="A127" s="306"/>
      <c r="B127" s="388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</row>
    <row r="128" customFormat="false" ht="12.75" hidden="false" customHeight="true" outlineLevel="0" collapsed="false">
      <c r="A128" s="178" t="s">
        <v>227</v>
      </c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</row>
    <row r="129" customFormat="false" ht="12.75" hidden="false" customHeight="true" outlineLevel="0" collapsed="false">
      <c r="A129" s="159" t="s">
        <v>84</v>
      </c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</row>
    <row r="130" customFormat="false" ht="12.75" hidden="false" customHeight="true" outlineLevel="0" collapsed="false">
      <c r="A130" s="180" t="s">
        <v>1047</v>
      </c>
      <c r="B130" s="195" t="s">
        <v>1395</v>
      </c>
      <c r="C130" s="127" t="n">
        <v>18141</v>
      </c>
      <c r="D130" s="127" t="n">
        <v>496</v>
      </c>
      <c r="E130" s="127" t="n">
        <v>5732</v>
      </c>
      <c r="F130" s="127" t="n">
        <v>8386</v>
      </c>
      <c r="G130" s="127" t="n">
        <v>3527</v>
      </c>
      <c r="H130" s="127" t="n">
        <v>13751</v>
      </c>
      <c r="I130" s="127" t="n">
        <v>396</v>
      </c>
      <c r="J130" s="127" t="n">
        <v>4950</v>
      </c>
      <c r="K130" s="127" t="n">
        <v>6319</v>
      </c>
      <c r="L130" s="127" t="n">
        <v>2086</v>
      </c>
    </row>
    <row r="131" customFormat="false" ht="12.75" hidden="false" customHeight="true" outlineLevel="0" collapsed="false">
      <c r="A131" s="180" t="s">
        <v>1256</v>
      </c>
      <c r="B131" s="195" t="s">
        <v>1396</v>
      </c>
      <c r="C131" s="127" t="n">
        <v>19460</v>
      </c>
      <c r="D131" s="127" t="n">
        <v>726</v>
      </c>
      <c r="E131" s="127" t="n">
        <v>6321</v>
      </c>
      <c r="F131" s="127" t="n">
        <v>8551</v>
      </c>
      <c r="G131" s="127" t="n">
        <v>3862</v>
      </c>
      <c r="H131" s="127" t="n">
        <v>14664</v>
      </c>
      <c r="I131" s="127" t="n">
        <v>553</v>
      </c>
      <c r="J131" s="127" t="n">
        <v>5622</v>
      </c>
      <c r="K131" s="127" t="n">
        <v>6279</v>
      </c>
      <c r="L131" s="127" t="n">
        <v>2209</v>
      </c>
    </row>
    <row r="132" customFormat="false" ht="12.75" hidden="false" customHeight="true" outlineLevel="0" collapsed="false">
      <c r="A132" s="180" t="s">
        <v>938</v>
      </c>
      <c r="B132" s="195" t="s">
        <v>1397</v>
      </c>
      <c r="C132" s="127" t="n">
        <v>20848</v>
      </c>
      <c r="D132" s="127" t="n">
        <v>673</v>
      </c>
      <c r="E132" s="127" t="n">
        <v>7165</v>
      </c>
      <c r="F132" s="127" t="n">
        <v>8376</v>
      </c>
      <c r="G132" s="127" t="n">
        <v>4634</v>
      </c>
      <c r="H132" s="127" t="n">
        <v>15518</v>
      </c>
      <c r="I132" s="127" t="n">
        <v>507</v>
      </c>
      <c r="J132" s="127" t="n">
        <v>6454</v>
      </c>
      <c r="K132" s="127" t="n">
        <v>6018</v>
      </c>
      <c r="L132" s="127" t="n">
        <v>2539</v>
      </c>
    </row>
    <row r="133" customFormat="false" ht="12.75" hidden="false" customHeight="true" outlineLevel="0" collapsed="false">
      <c r="A133" s="180" t="s">
        <v>938</v>
      </c>
      <c r="B133" s="195" t="s">
        <v>1398</v>
      </c>
      <c r="C133" s="127" t="n">
        <v>21540</v>
      </c>
      <c r="D133" s="127" t="n">
        <v>566</v>
      </c>
      <c r="E133" s="127" t="n">
        <v>7555</v>
      </c>
      <c r="F133" s="127" t="n">
        <v>8383</v>
      </c>
      <c r="G133" s="127" t="n">
        <v>5036</v>
      </c>
      <c r="H133" s="127" t="n">
        <v>15996</v>
      </c>
      <c r="I133" s="127" t="n">
        <v>415</v>
      </c>
      <c r="J133" s="127" t="n">
        <v>6853</v>
      </c>
      <c r="K133" s="127" t="n">
        <v>6008</v>
      </c>
      <c r="L133" s="127" t="n">
        <v>2719</v>
      </c>
    </row>
    <row r="134" customFormat="false" ht="12.75" hidden="false" customHeight="true" outlineLevel="0" collapsed="false">
      <c r="A134" s="180" t="s">
        <v>938</v>
      </c>
      <c r="B134" s="195" t="s">
        <v>1399</v>
      </c>
      <c r="C134" s="127" t="n">
        <v>22021</v>
      </c>
      <c r="D134" s="127" t="n">
        <v>593</v>
      </c>
      <c r="E134" s="127" t="n">
        <v>7787</v>
      </c>
      <c r="F134" s="127" t="n">
        <v>8251</v>
      </c>
      <c r="G134" s="127" t="n">
        <v>5391</v>
      </c>
      <c r="H134" s="127" t="n">
        <v>16349</v>
      </c>
      <c r="I134" s="127" t="n">
        <v>431</v>
      </c>
      <c r="J134" s="127" t="n">
        <v>7101</v>
      </c>
      <c r="K134" s="127" t="n">
        <v>5927</v>
      </c>
      <c r="L134" s="127" t="n">
        <v>2890</v>
      </c>
    </row>
    <row r="135" customFormat="false" ht="12.75" hidden="false" customHeight="true" outlineLevel="0" collapsed="false">
      <c r="A135" s="180" t="s">
        <v>938</v>
      </c>
      <c r="B135" s="195" t="s">
        <v>1400</v>
      </c>
      <c r="C135" s="127" t="n">
        <v>22287</v>
      </c>
      <c r="D135" s="127" t="n">
        <v>596</v>
      </c>
      <c r="E135" s="127" t="n">
        <v>7951</v>
      </c>
      <c r="F135" s="127" t="n">
        <v>8147</v>
      </c>
      <c r="G135" s="127" t="n">
        <v>5592</v>
      </c>
      <c r="H135" s="127" t="n">
        <v>16480</v>
      </c>
      <c r="I135" s="127" t="n">
        <v>432</v>
      </c>
      <c r="J135" s="127" t="n">
        <v>7245</v>
      </c>
      <c r="K135" s="127" t="n">
        <v>5934</v>
      </c>
      <c r="L135" s="127" t="n">
        <v>2969</v>
      </c>
    </row>
    <row r="136" customFormat="false" ht="12.75" hidden="false" customHeight="true" outlineLevel="0" collapsed="false">
      <c r="A136" s="180" t="s">
        <v>1262</v>
      </c>
      <c r="B136" s="195" t="s">
        <v>1401</v>
      </c>
      <c r="C136" s="127" t="n">
        <v>21991</v>
      </c>
      <c r="D136" s="127" t="n">
        <v>916</v>
      </c>
      <c r="E136" s="127" t="n">
        <v>8230</v>
      </c>
      <c r="F136" s="127" t="n">
        <v>7838</v>
      </c>
      <c r="G136" s="127" t="n">
        <v>5008</v>
      </c>
      <c r="H136" s="127" t="n">
        <v>16370</v>
      </c>
      <c r="I136" s="127" t="n">
        <v>668</v>
      </c>
      <c r="J136" s="127" t="n">
        <v>7468</v>
      </c>
      <c r="K136" s="127" t="n">
        <v>5583</v>
      </c>
      <c r="L136" s="127" t="n">
        <v>2651</v>
      </c>
    </row>
    <row r="137" customFormat="false" ht="12.75" hidden="false" customHeight="true" outlineLevel="0" collapsed="false">
      <c r="A137" s="180" t="s">
        <v>938</v>
      </c>
      <c r="B137" s="195" t="s">
        <v>1402</v>
      </c>
      <c r="C137" s="127" t="n">
        <v>22852</v>
      </c>
      <c r="D137" s="127" t="n">
        <v>725</v>
      </c>
      <c r="E137" s="127" t="n">
        <v>8093</v>
      </c>
      <c r="F137" s="127" t="n">
        <v>8089</v>
      </c>
      <c r="G137" s="127" t="n">
        <v>5945</v>
      </c>
      <c r="H137" s="127" t="n">
        <v>16815</v>
      </c>
      <c r="I137" s="127" t="n">
        <v>528</v>
      </c>
      <c r="J137" s="127" t="n">
        <v>7383</v>
      </c>
      <c r="K137" s="127" t="n">
        <v>5807</v>
      </c>
      <c r="L137" s="127" t="n">
        <v>3097</v>
      </c>
    </row>
    <row r="138" customFormat="false" ht="12.75" hidden="false" customHeight="true" outlineLevel="0" collapsed="false">
      <c r="A138" s="180" t="s">
        <v>938</v>
      </c>
      <c r="B138" s="195" t="s">
        <v>1403</v>
      </c>
      <c r="C138" s="127" t="n">
        <v>22994</v>
      </c>
      <c r="D138" s="127" t="n">
        <v>1079</v>
      </c>
      <c r="E138" s="127" t="n">
        <v>8492</v>
      </c>
      <c r="F138" s="127" t="n">
        <v>7953</v>
      </c>
      <c r="G138" s="127" t="n">
        <v>5471</v>
      </c>
      <c r="H138" s="127" t="n">
        <v>17199</v>
      </c>
      <c r="I138" s="127" t="n">
        <v>794</v>
      </c>
      <c r="J138" s="127" t="n">
        <v>7770</v>
      </c>
      <c r="K138" s="127" t="n">
        <v>5728</v>
      </c>
      <c r="L138" s="127" t="n">
        <v>2907</v>
      </c>
    </row>
    <row r="139" customFormat="false" ht="12.75" hidden="false" customHeight="true" outlineLevel="0" collapsed="false">
      <c r="A139" s="180" t="s">
        <v>1136</v>
      </c>
      <c r="B139" s="195" t="s">
        <v>1404</v>
      </c>
      <c r="C139" s="127" t="n">
        <v>23233</v>
      </c>
      <c r="D139" s="127" t="n">
        <v>1024</v>
      </c>
      <c r="E139" s="127" t="n">
        <v>8496</v>
      </c>
      <c r="F139" s="127" t="n">
        <v>7973</v>
      </c>
      <c r="G139" s="127" t="n">
        <v>5741</v>
      </c>
      <c r="H139" s="127" t="n">
        <v>17312</v>
      </c>
      <c r="I139" s="127" t="n">
        <v>747</v>
      </c>
      <c r="J139" s="127" t="n">
        <v>7759</v>
      </c>
      <c r="K139" s="127" t="n">
        <v>5792</v>
      </c>
      <c r="L139" s="127" t="n">
        <v>3013</v>
      </c>
    </row>
    <row r="140" customFormat="false" ht="12.75" hidden="false" customHeight="true" outlineLevel="0" collapsed="false">
      <c r="A140" s="180" t="s">
        <v>938</v>
      </c>
      <c r="B140" s="195" t="s">
        <v>1108</v>
      </c>
      <c r="C140" s="127" t="n">
        <v>23651</v>
      </c>
      <c r="D140" s="127" t="n">
        <v>1104</v>
      </c>
      <c r="E140" s="127" t="n">
        <v>8589</v>
      </c>
      <c r="F140" s="127" t="n">
        <v>7998</v>
      </c>
      <c r="G140" s="127" t="n">
        <v>5960</v>
      </c>
      <c r="H140" s="127" t="n">
        <v>17572</v>
      </c>
      <c r="I140" s="127" t="n">
        <v>776</v>
      </c>
      <c r="J140" s="127" t="n">
        <v>7828</v>
      </c>
      <c r="K140" s="127" t="n">
        <v>5864</v>
      </c>
      <c r="L140" s="127" t="n">
        <v>3104</v>
      </c>
    </row>
    <row r="141" customFormat="false" ht="12.75" hidden="false" customHeight="true" outlineLevel="0" collapsed="false">
      <c r="A141" s="180" t="s">
        <v>1136</v>
      </c>
      <c r="B141" s="195" t="s">
        <v>1405</v>
      </c>
      <c r="C141" s="127" t="n">
        <v>23722</v>
      </c>
      <c r="D141" s="127" t="n">
        <v>1090</v>
      </c>
      <c r="E141" s="127" t="n">
        <v>8554</v>
      </c>
      <c r="F141" s="127" t="n">
        <v>8001</v>
      </c>
      <c r="G141" s="127" t="n">
        <v>6078</v>
      </c>
      <c r="H141" s="127" t="n">
        <v>17562</v>
      </c>
      <c r="I141" s="127" t="n">
        <v>740</v>
      </c>
      <c r="J141" s="127" t="n">
        <v>7759</v>
      </c>
      <c r="K141" s="127" t="n">
        <v>5919</v>
      </c>
      <c r="L141" s="127" t="n">
        <v>3144</v>
      </c>
    </row>
    <row r="142" customFormat="false" ht="12.75" hidden="false" customHeight="true" outlineLevel="0" collapsed="false">
      <c r="A142" s="180" t="s">
        <v>1136</v>
      </c>
      <c r="B142" s="195" t="s">
        <v>1110</v>
      </c>
      <c r="C142" s="127" t="n">
        <v>23943</v>
      </c>
      <c r="D142" s="127" t="n">
        <v>1165</v>
      </c>
      <c r="E142" s="127" t="n">
        <v>8527</v>
      </c>
      <c r="F142" s="127" t="n">
        <v>7990</v>
      </c>
      <c r="G142" s="127" t="n">
        <v>6261</v>
      </c>
      <c r="H142" s="127" t="n">
        <v>17577</v>
      </c>
      <c r="I142" s="127" t="n">
        <v>768</v>
      </c>
      <c r="J142" s="127" t="n">
        <v>7672</v>
      </c>
      <c r="K142" s="127" t="n">
        <v>5948</v>
      </c>
      <c r="L142" s="127" t="n">
        <v>3189</v>
      </c>
    </row>
    <row r="143" customFormat="false" ht="12.75" hidden="false" customHeight="true" outlineLevel="0" collapsed="false">
      <c r="A143" s="180" t="s">
        <v>938</v>
      </c>
      <c r="B143" s="195" t="s">
        <v>1406</v>
      </c>
      <c r="C143" s="127" t="n">
        <v>24165</v>
      </c>
      <c r="D143" s="127" t="n">
        <v>1161</v>
      </c>
      <c r="E143" s="127" t="n">
        <v>8656</v>
      </c>
      <c r="F143" s="127" t="n">
        <v>7948</v>
      </c>
      <c r="G143" s="127" t="n">
        <v>6400</v>
      </c>
      <c r="H143" s="127" t="n">
        <v>17699</v>
      </c>
      <c r="I143" s="127" t="n">
        <v>753</v>
      </c>
      <c r="J143" s="127" t="n">
        <v>7722</v>
      </c>
      <c r="K143" s="127" t="n">
        <v>5991</v>
      </c>
      <c r="L143" s="127" t="n">
        <v>3233</v>
      </c>
    </row>
    <row r="144" customFormat="false" ht="12.75" hidden="false" customHeight="true" outlineLevel="0" collapsed="false">
      <c r="A144" s="180" t="s">
        <v>938</v>
      </c>
      <c r="B144" s="195" t="s">
        <v>1407</v>
      </c>
      <c r="C144" s="127" t="n">
        <v>24221</v>
      </c>
      <c r="D144" s="127" t="n">
        <v>1205</v>
      </c>
      <c r="E144" s="127" t="n">
        <v>8653</v>
      </c>
      <c r="F144" s="127" t="n">
        <v>7877</v>
      </c>
      <c r="G144" s="127" t="n">
        <v>6487</v>
      </c>
      <c r="H144" s="127" t="n">
        <v>17655</v>
      </c>
      <c r="I144" s="127" t="n">
        <v>774</v>
      </c>
      <c r="J144" s="127" t="n">
        <v>7650</v>
      </c>
      <c r="K144" s="127" t="n">
        <v>5993</v>
      </c>
      <c r="L144" s="127" t="n">
        <v>3239</v>
      </c>
    </row>
    <row r="145" customFormat="false" ht="12.75" hidden="false" customHeight="true" outlineLevel="0" collapsed="false">
      <c r="A145" s="180" t="s">
        <v>938</v>
      </c>
      <c r="B145" s="195" t="s">
        <v>1408</v>
      </c>
      <c r="C145" s="127" t="n">
        <v>24486</v>
      </c>
      <c r="D145" s="127" t="n">
        <v>1303</v>
      </c>
      <c r="E145" s="127" t="n">
        <v>8703</v>
      </c>
      <c r="F145" s="127" t="n">
        <v>7908</v>
      </c>
      <c r="G145" s="127" t="n">
        <v>6572</v>
      </c>
      <c r="H145" s="127" t="n">
        <v>17749</v>
      </c>
      <c r="I145" s="127" t="n">
        <v>828</v>
      </c>
      <c r="J145" s="127" t="n">
        <v>7652</v>
      </c>
      <c r="K145" s="127" t="n">
        <v>6018</v>
      </c>
      <c r="L145" s="127" t="n">
        <v>3250</v>
      </c>
    </row>
    <row r="146" customFormat="false" ht="12.75" hidden="false" customHeight="true" outlineLevel="0" collapsed="false">
      <c r="A146" s="180" t="s">
        <v>938</v>
      </c>
      <c r="B146" s="195" t="s">
        <v>1409</v>
      </c>
      <c r="C146" s="127" t="n">
        <v>24811</v>
      </c>
      <c r="D146" s="127" t="n">
        <v>1296</v>
      </c>
      <c r="E146" s="127" t="n">
        <v>8776</v>
      </c>
      <c r="F146" s="127" t="n">
        <v>7996</v>
      </c>
      <c r="G146" s="127" t="n">
        <v>6744</v>
      </c>
      <c r="H146" s="127" t="n">
        <v>18003</v>
      </c>
      <c r="I146" s="127" t="n">
        <v>806</v>
      </c>
      <c r="J146" s="127" t="n">
        <v>7662</v>
      </c>
      <c r="K146" s="127" t="n">
        <v>6209</v>
      </c>
      <c r="L146" s="127" t="n">
        <v>3326</v>
      </c>
    </row>
    <row r="147" customFormat="false" ht="12.75" hidden="false" customHeight="true" outlineLevel="0" collapsed="false">
      <c r="A147" s="180" t="s">
        <v>1136</v>
      </c>
      <c r="B147" s="195" t="s">
        <v>1274</v>
      </c>
      <c r="C147" s="127" t="n">
        <v>25100</v>
      </c>
      <c r="D147" s="127" t="n">
        <v>1368</v>
      </c>
      <c r="E147" s="127" t="n">
        <v>8780</v>
      </c>
      <c r="F147" s="127" t="n">
        <v>8273</v>
      </c>
      <c r="G147" s="127" t="n">
        <v>6679</v>
      </c>
      <c r="H147" s="127" t="n">
        <v>18126</v>
      </c>
      <c r="I147" s="127" t="n">
        <v>841</v>
      </c>
      <c r="J147" s="127" t="n">
        <v>7600</v>
      </c>
      <c r="K147" s="127" t="n">
        <v>6458</v>
      </c>
      <c r="L147" s="127" t="n">
        <v>3227</v>
      </c>
    </row>
    <row r="148" customFormat="false" ht="12.75" hidden="false" customHeight="true" outlineLevel="0" collapsed="false">
      <c r="A148" s="180" t="s">
        <v>938</v>
      </c>
      <c r="B148" s="195" t="s">
        <v>1410</v>
      </c>
      <c r="C148" s="127" t="n">
        <v>25336</v>
      </c>
      <c r="D148" s="127" t="n">
        <v>1374</v>
      </c>
      <c r="E148" s="127" t="n">
        <v>8755</v>
      </c>
      <c r="F148" s="127" t="n">
        <v>8603</v>
      </c>
      <c r="G148" s="127" t="n">
        <v>6604</v>
      </c>
      <c r="H148" s="127" t="n">
        <v>18233</v>
      </c>
      <c r="I148" s="127" t="n">
        <v>823</v>
      </c>
      <c r="J148" s="127" t="n">
        <v>7505</v>
      </c>
      <c r="K148" s="127" t="n">
        <v>6731</v>
      </c>
      <c r="L148" s="127" t="n">
        <v>3174</v>
      </c>
    </row>
    <row r="149" customFormat="false" ht="12.75" hidden="false" customHeight="true" outlineLevel="0" collapsed="false">
      <c r="A149" s="180" t="s">
        <v>950</v>
      </c>
      <c r="B149" s="195" t="s">
        <v>1411</v>
      </c>
      <c r="C149" s="127" t="n">
        <v>26367</v>
      </c>
      <c r="D149" s="127" t="n">
        <v>1600</v>
      </c>
      <c r="E149" s="127" t="n">
        <v>8764</v>
      </c>
      <c r="F149" s="127" t="n">
        <v>9463</v>
      </c>
      <c r="G149" s="127" t="n">
        <v>6540</v>
      </c>
      <c r="H149" s="127" t="n">
        <v>18510</v>
      </c>
      <c r="I149" s="127" t="n">
        <v>915</v>
      </c>
      <c r="J149" s="127" t="n">
        <v>7143</v>
      </c>
      <c r="K149" s="127" t="n">
        <v>7358</v>
      </c>
      <c r="L149" s="127" t="n">
        <v>3095</v>
      </c>
    </row>
    <row r="150" customFormat="false" ht="12.75" hidden="false" customHeight="true" outlineLevel="0" collapsed="false">
      <c r="A150" s="180" t="s">
        <v>938</v>
      </c>
      <c r="B150" s="195" t="s">
        <v>1412</v>
      </c>
      <c r="C150" s="127" t="n">
        <v>26739</v>
      </c>
      <c r="D150" s="127" t="n">
        <v>1651</v>
      </c>
      <c r="E150" s="127" t="n">
        <v>8923</v>
      </c>
      <c r="F150" s="127" t="n">
        <v>9527</v>
      </c>
      <c r="G150" s="127" t="n">
        <v>6638</v>
      </c>
      <c r="H150" s="127" t="n">
        <v>18658</v>
      </c>
      <c r="I150" s="127" t="n">
        <v>904</v>
      </c>
      <c r="J150" s="127" t="n">
        <v>7197</v>
      </c>
      <c r="K150" s="127" t="n">
        <v>7464</v>
      </c>
      <c r="L150" s="127" t="n">
        <v>3092</v>
      </c>
    </row>
    <row r="151" customFormat="false" ht="12.75" hidden="false" customHeight="true" outlineLevel="0" collapsed="false">
      <c r="A151" s="180" t="s">
        <v>953</v>
      </c>
      <c r="B151" s="195" t="s">
        <v>1413</v>
      </c>
      <c r="C151" s="127" t="n">
        <v>27006</v>
      </c>
      <c r="D151" s="127" t="n">
        <v>1566</v>
      </c>
      <c r="E151" s="127" t="n">
        <v>9009</v>
      </c>
      <c r="F151" s="127" t="n">
        <v>9642</v>
      </c>
      <c r="G151" s="127" t="n">
        <v>6789</v>
      </c>
      <c r="H151" s="127" t="n">
        <v>18864</v>
      </c>
      <c r="I151" s="127" t="n">
        <v>855</v>
      </c>
      <c r="J151" s="127" t="n">
        <v>7215</v>
      </c>
      <c r="K151" s="127" t="n">
        <v>7628</v>
      </c>
      <c r="L151" s="127" t="n">
        <v>3166</v>
      </c>
    </row>
    <row r="152" customFormat="false" ht="12.75" hidden="false" customHeight="true" outlineLevel="0" collapsed="false">
      <c r="A152" s="180" t="s">
        <v>938</v>
      </c>
      <c r="B152" s="195" t="s">
        <v>1414</v>
      </c>
      <c r="C152" s="127" t="n">
        <v>27403</v>
      </c>
      <c r="D152" s="127" t="n">
        <v>1599</v>
      </c>
      <c r="E152" s="127" t="n">
        <v>9200</v>
      </c>
      <c r="F152" s="127" t="n">
        <v>9730</v>
      </c>
      <c r="G152" s="127" t="n">
        <v>6874</v>
      </c>
      <c r="H152" s="127" t="n">
        <v>19121</v>
      </c>
      <c r="I152" s="127" t="n">
        <v>875</v>
      </c>
      <c r="J152" s="127" t="n">
        <v>7316</v>
      </c>
      <c r="K152" s="127" t="n">
        <v>7718</v>
      </c>
      <c r="L152" s="127" t="n">
        <v>3213</v>
      </c>
    </row>
    <row r="153" customFormat="false" ht="12.75" hidden="false" customHeight="true" outlineLevel="0" collapsed="false">
      <c r="A153" s="180" t="s">
        <v>938</v>
      </c>
      <c r="B153" s="195" t="s">
        <v>1415</v>
      </c>
      <c r="C153" s="127" t="n">
        <v>27793</v>
      </c>
      <c r="D153" s="127" t="n">
        <v>1574</v>
      </c>
      <c r="E153" s="127" t="n">
        <v>9513</v>
      </c>
      <c r="F153" s="127" t="n">
        <v>9784</v>
      </c>
      <c r="G153" s="127" t="n">
        <v>6923</v>
      </c>
      <c r="H153" s="127" t="n">
        <v>19374</v>
      </c>
      <c r="I153" s="127" t="n">
        <v>844</v>
      </c>
      <c r="J153" s="127" t="n">
        <v>7528</v>
      </c>
      <c r="K153" s="127" t="n">
        <v>7798</v>
      </c>
      <c r="L153" s="127" t="n">
        <v>3205</v>
      </c>
    </row>
    <row r="154" customFormat="false" ht="12.75" hidden="false" customHeight="true" outlineLevel="0" collapsed="false">
      <c r="A154" s="180" t="s">
        <v>938</v>
      </c>
      <c r="B154" s="195" t="s">
        <v>1416</v>
      </c>
      <c r="C154" s="127" t="n">
        <v>28175</v>
      </c>
      <c r="D154" s="127" t="n">
        <v>1593</v>
      </c>
      <c r="E154" s="127" t="n">
        <v>9791</v>
      </c>
      <c r="F154" s="127" t="n">
        <v>10003</v>
      </c>
      <c r="G154" s="127" t="n">
        <v>6788</v>
      </c>
      <c r="H154" s="127" t="n">
        <v>19803</v>
      </c>
      <c r="I154" s="127" t="n">
        <v>873</v>
      </c>
      <c r="J154" s="127" t="n">
        <v>7749</v>
      </c>
      <c r="K154" s="127" t="n">
        <v>8025</v>
      </c>
      <c r="L154" s="127" t="n">
        <v>3155</v>
      </c>
    </row>
    <row r="155" customFormat="false" ht="12.75" hidden="false" customHeight="true" outlineLevel="0" collapsed="false">
      <c r="A155" s="306" t="s">
        <v>938</v>
      </c>
      <c r="B155" s="195" t="s">
        <v>1417</v>
      </c>
      <c r="C155" s="127" t="n">
        <v>28583</v>
      </c>
      <c r="D155" s="127" t="n">
        <v>1485</v>
      </c>
      <c r="E155" s="127" t="n">
        <v>10095</v>
      </c>
      <c r="F155" s="127" t="n">
        <v>10012</v>
      </c>
      <c r="G155" s="127" t="n">
        <v>6991</v>
      </c>
      <c r="H155" s="127" t="n">
        <v>20071</v>
      </c>
      <c r="I155" s="127" t="n">
        <v>812</v>
      </c>
      <c r="J155" s="127" t="n">
        <v>7940</v>
      </c>
      <c r="K155" s="127" t="n">
        <v>8046</v>
      </c>
      <c r="L155" s="127" t="n">
        <v>3273</v>
      </c>
    </row>
    <row r="156" customFormat="false" ht="12.75" hidden="false" customHeight="true" outlineLevel="0" collapsed="false">
      <c r="A156" s="306" t="s">
        <v>959</v>
      </c>
      <c r="B156" s="195" t="s">
        <v>1336</v>
      </c>
      <c r="C156" s="127" t="n">
        <v>29043</v>
      </c>
      <c r="D156" s="127" t="n">
        <v>1455</v>
      </c>
      <c r="E156" s="127" t="n">
        <v>10317</v>
      </c>
      <c r="F156" s="127" t="n">
        <v>10109</v>
      </c>
      <c r="G156" s="127" t="n">
        <v>7162</v>
      </c>
      <c r="H156" s="127" t="n">
        <v>20361</v>
      </c>
      <c r="I156" s="127" t="n">
        <v>797</v>
      </c>
      <c r="J156" s="127" t="n">
        <v>8034</v>
      </c>
      <c r="K156" s="127" t="n">
        <v>8130</v>
      </c>
      <c r="L156" s="127" t="n">
        <v>3399</v>
      </c>
    </row>
    <row r="157" customFormat="false" ht="12.75" hidden="false" customHeight="true" outlineLevel="0" collapsed="false">
      <c r="A157" s="306" t="s">
        <v>938</v>
      </c>
      <c r="B157" s="195" t="s">
        <v>1418</v>
      </c>
      <c r="C157" s="127" t="n">
        <v>29496</v>
      </c>
      <c r="D157" s="127" t="n">
        <v>1401</v>
      </c>
      <c r="E157" s="127" t="n">
        <v>10618</v>
      </c>
      <c r="F157" s="127" t="n">
        <v>10203</v>
      </c>
      <c r="G157" s="127" t="n">
        <v>7275</v>
      </c>
      <c r="H157" s="127" t="n">
        <v>20658</v>
      </c>
      <c r="I157" s="127" t="n">
        <v>754</v>
      </c>
      <c r="J157" s="127" t="n">
        <v>8200</v>
      </c>
      <c r="K157" s="127" t="n">
        <v>8202</v>
      </c>
      <c r="L157" s="127" t="n">
        <v>3502</v>
      </c>
    </row>
    <row r="158" customFormat="false" ht="12.75" hidden="false" customHeight="true" outlineLevel="0" collapsed="false">
      <c r="A158" s="306" t="s">
        <v>938</v>
      </c>
      <c r="B158" s="195" t="s">
        <v>1419</v>
      </c>
      <c r="C158" s="127" t="n">
        <v>29907</v>
      </c>
      <c r="D158" s="127" t="n">
        <v>1342</v>
      </c>
      <c r="E158" s="127" t="n">
        <v>10810</v>
      </c>
      <c r="F158" s="127" t="n">
        <v>10245</v>
      </c>
      <c r="G158" s="127" t="n">
        <v>7511</v>
      </c>
      <c r="H158" s="127" t="n">
        <v>20908</v>
      </c>
      <c r="I158" s="127" t="n">
        <v>715</v>
      </c>
      <c r="J158" s="127" t="n">
        <v>8293</v>
      </c>
      <c r="K158" s="127" t="n">
        <v>8212</v>
      </c>
      <c r="L158" s="127" t="n">
        <v>3689</v>
      </c>
    </row>
    <row r="159" customFormat="false" ht="12.75" hidden="false" customHeight="true" outlineLevel="0" collapsed="false">
      <c r="A159" s="306" t="s">
        <v>938</v>
      </c>
      <c r="B159" s="195" t="s">
        <v>1420</v>
      </c>
      <c r="C159" s="127" t="n">
        <v>30144</v>
      </c>
      <c r="D159" s="127" t="n">
        <v>1300</v>
      </c>
      <c r="E159" s="127" t="n">
        <v>10964</v>
      </c>
      <c r="F159" s="127" t="n">
        <v>10294</v>
      </c>
      <c r="G159" s="127" t="n">
        <v>7586</v>
      </c>
      <c r="H159" s="127" t="n">
        <v>21098</v>
      </c>
      <c r="I159" s="127" t="n">
        <v>677</v>
      </c>
      <c r="J159" s="127" t="n">
        <v>8378</v>
      </c>
      <c r="K159" s="127" t="n">
        <v>8243</v>
      </c>
      <c r="L159" s="127" t="n">
        <v>3800</v>
      </c>
    </row>
    <row r="160" customFormat="false" ht="12.75" hidden="false" customHeight="true" outlineLevel="0" collapsed="false">
      <c r="A160" s="306" t="s">
        <v>938</v>
      </c>
      <c r="B160" s="195" t="s">
        <v>1421</v>
      </c>
      <c r="C160" s="127" t="n">
        <v>30471</v>
      </c>
      <c r="D160" s="127" t="n">
        <v>1294</v>
      </c>
      <c r="E160" s="127" t="n">
        <v>11154</v>
      </c>
      <c r="F160" s="127" t="n">
        <v>10380</v>
      </c>
      <c r="G160" s="127" t="n">
        <v>7642</v>
      </c>
      <c r="H160" s="127" t="n">
        <v>21290</v>
      </c>
      <c r="I160" s="127" t="n">
        <v>662</v>
      </c>
      <c r="J160" s="127" t="n">
        <v>8476</v>
      </c>
      <c r="K160" s="127" t="n">
        <v>8255</v>
      </c>
      <c r="L160" s="127" t="n">
        <v>3898</v>
      </c>
    </row>
    <row r="161" customFormat="false" ht="12.75" hidden="false" customHeight="true" outlineLevel="0" collapsed="false">
      <c r="A161" s="306" t="s">
        <v>938</v>
      </c>
      <c r="B161" s="195" t="s">
        <v>1422</v>
      </c>
      <c r="C161" s="127" t="n">
        <v>30609</v>
      </c>
      <c r="D161" s="127" t="n">
        <v>1238</v>
      </c>
      <c r="E161" s="127" t="n">
        <v>11182</v>
      </c>
      <c r="F161" s="127" t="n">
        <v>10486</v>
      </c>
      <c r="G161" s="127" t="n">
        <v>7704</v>
      </c>
      <c r="H161" s="127" t="n">
        <v>21405</v>
      </c>
      <c r="I161" s="127" t="n">
        <v>632</v>
      </c>
      <c r="J161" s="127" t="n">
        <v>8461</v>
      </c>
      <c r="K161" s="127" t="n">
        <v>8339</v>
      </c>
      <c r="L161" s="127" t="n">
        <v>3973</v>
      </c>
    </row>
    <row r="162" customFormat="false" ht="12.75" hidden="false" customHeight="true" outlineLevel="0" collapsed="false">
      <c r="A162" s="306" t="s">
        <v>938</v>
      </c>
      <c r="B162" s="195" t="s">
        <v>1423</v>
      </c>
      <c r="C162" s="127" t="n">
        <v>30636</v>
      </c>
      <c r="D162" s="127" t="n">
        <v>1242</v>
      </c>
      <c r="E162" s="127" t="n">
        <v>11089</v>
      </c>
      <c r="F162" s="127" t="n">
        <v>10595</v>
      </c>
      <c r="G162" s="127" t="n">
        <v>7711</v>
      </c>
      <c r="H162" s="127" t="n">
        <v>21456</v>
      </c>
      <c r="I162" s="127" t="n">
        <v>646</v>
      </c>
      <c r="J162" s="127" t="n">
        <v>8386</v>
      </c>
      <c r="K162" s="127" t="n">
        <v>8392</v>
      </c>
      <c r="L162" s="127" t="n">
        <v>4033</v>
      </c>
    </row>
    <row r="163" customFormat="false" ht="12.75" hidden="false" customHeight="true" outlineLevel="0" collapsed="false">
      <c r="A163" s="306" t="s">
        <v>938</v>
      </c>
      <c r="B163" s="195" t="s">
        <v>1427</v>
      </c>
      <c r="C163" s="127" t="n">
        <v>30822</v>
      </c>
      <c r="D163" s="127" t="n">
        <v>1260</v>
      </c>
      <c r="E163" s="127" t="n">
        <v>11102</v>
      </c>
      <c r="F163" s="127" t="n">
        <v>10660</v>
      </c>
      <c r="G163" s="127" t="n">
        <v>7800</v>
      </c>
      <c r="H163" s="127" t="n">
        <v>21517</v>
      </c>
      <c r="I163" s="127" t="n">
        <v>645</v>
      </c>
      <c r="J163" s="127" t="n">
        <v>8341</v>
      </c>
      <c r="K163" s="127" t="n">
        <v>8405</v>
      </c>
      <c r="L163" s="127" t="n">
        <v>4128</v>
      </c>
    </row>
    <row r="164" customFormat="false" ht="12.75" hidden="false" customHeight="true" outlineLevel="0" collapsed="false">
      <c r="A164" s="306" t="s">
        <v>1136</v>
      </c>
      <c r="B164" s="195" t="s">
        <v>1432</v>
      </c>
      <c r="C164" s="127" t="n">
        <v>31045</v>
      </c>
      <c r="D164" s="127" t="n">
        <v>1297</v>
      </c>
      <c r="E164" s="127" t="n">
        <v>11105</v>
      </c>
      <c r="F164" s="127" t="n">
        <v>10665</v>
      </c>
      <c r="G164" s="127" t="n">
        <v>7979</v>
      </c>
      <c r="H164" s="127" t="n">
        <v>21599</v>
      </c>
      <c r="I164" s="127" t="n">
        <v>679</v>
      </c>
      <c r="J164" s="127" t="n">
        <v>8269</v>
      </c>
      <c r="K164" s="127" t="n">
        <v>8378</v>
      </c>
      <c r="L164" s="127" t="n">
        <v>4272</v>
      </c>
    </row>
    <row r="165" customFormat="false" ht="12.75" hidden="false" customHeight="true" outlineLevel="0" collapsed="false">
      <c r="A165" s="306" t="s">
        <v>938</v>
      </c>
      <c r="B165" s="195" t="s">
        <v>1433</v>
      </c>
      <c r="C165" s="127" t="n">
        <v>31300</v>
      </c>
      <c r="D165" s="127" t="n">
        <v>1323</v>
      </c>
      <c r="E165" s="127" t="n">
        <v>11099</v>
      </c>
      <c r="F165" s="127" t="n">
        <v>10736</v>
      </c>
      <c r="G165" s="127" t="n">
        <v>8142</v>
      </c>
      <c r="H165" s="127" t="n">
        <v>21743</v>
      </c>
      <c r="I165" s="127" t="n">
        <v>676</v>
      </c>
      <c r="J165" s="127" t="n">
        <v>8244</v>
      </c>
      <c r="K165" s="127" t="n">
        <v>8392</v>
      </c>
      <c r="L165" s="127" t="n">
        <v>4430</v>
      </c>
    </row>
    <row r="166" customFormat="false" ht="12.75" hidden="false" customHeight="true" outlineLevel="0" collapsed="false">
      <c r="A166" s="306" t="s">
        <v>938</v>
      </c>
      <c r="B166" s="195" t="s">
        <v>1434</v>
      </c>
      <c r="C166" s="127" t="n">
        <v>31546</v>
      </c>
      <c r="D166" s="127" t="n">
        <v>1342</v>
      </c>
      <c r="E166" s="127" t="n">
        <v>11085</v>
      </c>
      <c r="F166" s="127" t="n">
        <v>10774</v>
      </c>
      <c r="G166" s="127" t="n">
        <v>8346</v>
      </c>
      <c r="H166" s="127" t="n">
        <v>21889</v>
      </c>
      <c r="I166" s="127" t="n">
        <v>664</v>
      </c>
      <c r="J166" s="127" t="n">
        <v>8185</v>
      </c>
      <c r="K166" s="127" t="n">
        <v>8402</v>
      </c>
      <c r="L166" s="127" t="n">
        <v>4637</v>
      </c>
    </row>
    <row r="167" customFormat="false" ht="12.75" hidden="false" customHeight="true" outlineLevel="0" collapsed="false">
      <c r="A167" s="465" t="s">
        <v>1136</v>
      </c>
      <c r="B167" s="464" t="s">
        <v>1425</v>
      </c>
      <c r="C167" s="127" t="n">
        <v>31730</v>
      </c>
      <c r="D167" s="127" t="n">
        <v>1379</v>
      </c>
      <c r="E167" s="127" t="n">
        <v>11052</v>
      </c>
      <c r="F167" s="127" t="n">
        <v>10725</v>
      </c>
      <c r="G167" s="127" t="n">
        <v>8574</v>
      </c>
      <c r="H167" s="127" t="n">
        <v>21946</v>
      </c>
      <c r="I167" s="127" t="n">
        <v>688</v>
      </c>
      <c r="J167" s="127" t="n">
        <v>8119</v>
      </c>
      <c r="K167" s="127" t="n">
        <v>8292</v>
      </c>
      <c r="L167" s="127" t="n">
        <v>4847</v>
      </c>
    </row>
    <row r="168" customFormat="false" ht="12.75" hidden="false" customHeight="true" outlineLevel="0" collapsed="false">
      <c r="A168" s="465" t="s">
        <v>953</v>
      </c>
      <c r="B168" s="464" t="s">
        <v>1135</v>
      </c>
      <c r="C168" s="127" t="n">
        <v>31892</v>
      </c>
      <c r="D168" s="127" t="n">
        <v>1367</v>
      </c>
      <c r="E168" s="127" t="n">
        <v>10914</v>
      </c>
      <c r="F168" s="127" t="n">
        <v>10743</v>
      </c>
      <c r="G168" s="127" t="n">
        <v>8869</v>
      </c>
      <c r="H168" s="127" t="n">
        <v>21967</v>
      </c>
      <c r="I168" s="127" t="n">
        <v>674</v>
      </c>
      <c r="J168" s="127" t="n">
        <v>7945</v>
      </c>
      <c r="K168" s="127" t="n">
        <v>8275</v>
      </c>
      <c r="L168" s="127" t="n">
        <v>5072</v>
      </c>
    </row>
    <row r="169" customFormat="false" ht="9" hidden="false" customHeight="true" outlineLevel="0" collapsed="false">
      <c r="A169" s="306"/>
      <c r="B169" s="388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</row>
    <row r="170" customFormat="false" ht="12.75" hidden="false" customHeight="true" outlineLevel="0" collapsed="false">
      <c r="A170" s="159" t="s">
        <v>45</v>
      </c>
      <c r="B170" s="159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</row>
    <row r="171" customFormat="false" ht="12.75" hidden="false" customHeight="true" outlineLevel="0" collapsed="false">
      <c r="A171" s="306" t="s">
        <v>938</v>
      </c>
      <c r="B171" s="195" t="s">
        <v>1417</v>
      </c>
      <c r="C171" s="127" t="n">
        <v>35256</v>
      </c>
      <c r="D171" s="127" t="n">
        <v>1832</v>
      </c>
      <c r="E171" s="127" t="n">
        <v>12511</v>
      </c>
      <c r="F171" s="127" t="n">
        <v>12423</v>
      </c>
      <c r="G171" s="127" t="n">
        <v>8490</v>
      </c>
      <c r="H171" s="127" t="n">
        <v>24611</v>
      </c>
      <c r="I171" s="127" t="n">
        <v>1012</v>
      </c>
      <c r="J171" s="127" t="n">
        <v>9813</v>
      </c>
      <c r="K171" s="127" t="n">
        <v>9880</v>
      </c>
      <c r="L171" s="127" t="n">
        <v>3906</v>
      </c>
    </row>
    <row r="172" customFormat="false" ht="12.75" hidden="false" customHeight="true" outlineLevel="0" collapsed="false">
      <c r="A172" s="306" t="s">
        <v>959</v>
      </c>
      <c r="B172" s="195" t="s">
        <v>1336</v>
      </c>
      <c r="C172" s="127" t="n">
        <v>35700</v>
      </c>
      <c r="D172" s="127" t="n">
        <v>1761</v>
      </c>
      <c r="E172" s="127" t="n">
        <v>12754</v>
      </c>
      <c r="F172" s="127" t="n">
        <v>12497</v>
      </c>
      <c r="G172" s="127" t="n">
        <v>8688</v>
      </c>
      <c r="H172" s="127" t="n">
        <v>24951</v>
      </c>
      <c r="I172" s="127" t="n">
        <v>979</v>
      </c>
      <c r="J172" s="127" t="n">
        <v>9945</v>
      </c>
      <c r="K172" s="127" t="n">
        <v>9967</v>
      </c>
      <c r="L172" s="127" t="n">
        <v>4060</v>
      </c>
    </row>
    <row r="173" customFormat="false" ht="12.75" hidden="false" customHeight="true" outlineLevel="0" collapsed="false">
      <c r="A173" s="306" t="s">
        <v>938</v>
      </c>
      <c r="B173" s="195" t="s">
        <v>1418</v>
      </c>
      <c r="C173" s="127" t="n">
        <v>36230</v>
      </c>
      <c r="D173" s="127" t="n">
        <v>1694</v>
      </c>
      <c r="E173" s="127" t="n">
        <v>13098</v>
      </c>
      <c r="F173" s="127" t="n">
        <v>12603</v>
      </c>
      <c r="G173" s="127" t="n">
        <v>8835</v>
      </c>
      <c r="H173" s="127" t="n">
        <v>25274</v>
      </c>
      <c r="I173" s="127" t="n">
        <v>920</v>
      </c>
      <c r="J173" s="127" t="n">
        <v>10126</v>
      </c>
      <c r="K173" s="127" t="n">
        <v>10046</v>
      </c>
      <c r="L173" s="127" t="n">
        <v>4183</v>
      </c>
    </row>
    <row r="174" customFormat="false" ht="12.75" hidden="false" customHeight="true" outlineLevel="0" collapsed="false">
      <c r="A174" s="306" t="s">
        <v>938</v>
      </c>
      <c r="B174" s="195" t="s">
        <v>1419</v>
      </c>
      <c r="C174" s="127" t="n">
        <v>36695</v>
      </c>
      <c r="D174" s="127" t="n">
        <v>1621</v>
      </c>
      <c r="E174" s="127" t="n">
        <v>13312</v>
      </c>
      <c r="F174" s="127" t="n">
        <v>12643</v>
      </c>
      <c r="G174" s="127" t="n">
        <v>9120</v>
      </c>
      <c r="H174" s="127" t="n">
        <v>25552</v>
      </c>
      <c r="I174" s="127" t="n">
        <v>862</v>
      </c>
      <c r="J174" s="127" t="n">
        <v>10225</v>
      </c>
      <c r="K174" s="127" t="n">
        <v>10065</v>
      </c>
      <c r="L174" s="127" t="n">
        <v>4400</v>
      </c>
    </row>
    <row r="175" customFormat="false" ht="12.75" hidden="false" customHeight="true" outlineLevel="0" collapsed="false">
      <c r="A175" s="306" t="s">
        <v>938</v>
      </c>
      <c r="B175" s="195" t="s">
        <v>1420</v>
      </c>
      <c r="C175" s="127" t="n">
        <v>36938</v>
      </c>
      <c r="D175" s="127" t="n">
        <v>1562</v>
      </c>
      <c r="E175" s="127" t="n">
        <v>13461</v>
      </c>
      <c r="F175" s="127" t="n">
        <v>12682</v>
      </c>
      <c r="G175" s="127" t="n">
        <v>9232</v>
      </c>
      <c r="H175" s="127" t="n">
        <v>25723</v>
      </c>
      <c r="I175" s="127" t="n">
        <v>812</v>
      </c>
      <c r="J175" s="127" t="n">
        <v>10268</v>
      </c>
      <c r="K175" s="127" t="n">
        <v>10087</v>
      </c>
      <c r="L175" s="127" t="n">
        <v>4557</v>
      </c>
    </row>
    <row r="176" customFormat="false" ht="12.75" hidden="false" customHeight="true" outlineLevel="0" collapsed="false">
      <c r="A176" s="306" t="s">
        <v>938</v>
      </c>
      <c r="B176" s="195" t="s">
        <v>1421</v>
      </c>
      <c r="C176" s="127" t="n">
        <v>37281</v>
      </c>
      <c r="D176" s="127" t="n">
        <v>1543</v>
      </c>
      <c r="E176" s="127" t="n">
        <v>13621</v>
      </c>
      <c r="F176" s="127" t="n">
        <v>12797</v>
      </c>
      <c r="G176" s="127" t="n">
        <v>9320</v>
      </c>
      <c r="H176" s="127" t="n">
        <v>25913</v>
      </c>
      <c r="I176" s="127" t="n">
        <v>790</v>
      </c>
      <c r="J176" s="127" t="n">
        <v>10319</v>
      </c>
      <c r="K176" s="127" t="n">
        <v>10115</v>
      </c>
      <c r="L176" s="127" t="n">
        <v>4688</v>
      </c>
    </row>
    <row r="177" customFormat="false" ht="12.75" hidden="false" customHeight="true" outlineLevel="0" collapsed="false">
      <c r="A177" s="306" t="s">
        <v>938</v>
      </c>
      <c r="B177" s="195" t="s">
        <v>1422</v>
      </c>
      <c r="C177" s="127" t="n">
        <v>37457</v>
      </c>
      <c r="D177" s="127" t="n">
        <v>1487</v>
      </c>
      <c r="E177" s="127" t="n">
        <v>13625</v>
      </c>
      <c r="F177" s="127" t="n">
        <v>12919</v>
      </c>
      <c r="G177" s="127" t="n">
        <v>9426</v>
      </c>
      <c r="H177" s="127" t="n">
        <v>26059</v>
      </c>
      <c r="I177" s="127" t="n">
        <v>760</v>
      </c>
      <c r="J177" s="127" t="n">
        <v>10263</v>
      </c>
      <c r="K177" s="127" t="n">
        <v>10226</v>
      </c>
      <c r="L177" s="127" t="n">
        <v>4810</v>
      </c>
    </row>
    <row r="178" customFormat="false" ht="12.75" hidden="false" customHeight="true" outlineLevel="0" collapsed="false">
      <c r="A178" s="306" t="s">
        <v>938</v>
      </c>
      <c r="B178" s="195" t="s">
        <v>1423</v>
      </c>
      <c r="C178" s="127" t="n">
        <v>37532</v>
      </c>
      <c r="D178" s="127" t="n">
        <v>1511</v>
      </c>
      <c r="E178" s="127" t="n">
        <v>13532</v>
      </c>
      <c r="F178" s="127" t="n">
        <v>13046</v>
      </c>
      <c r="G178" s="127" t="n">
        <v>9444</v>
      </c>
      <c r="H178" s="127" t="n">
        <v>26128</v>
      </c>
      <c r="I178" s="127" t="n">
        <v>786</v>
      </c>
      <c r="J178" s="127" t="n">
        <v>10169</v>
      </c>
      <c r="K178" s="127" t="n">
        <v>10286</v>
      </c>
      <c r="L178" s="127" t="n">
        <v>4888</v>
      </c>
    </row>
    <row r="179" customFormat="false" ht="12.75" hidden="false" customHeight="true" outlineLevel="0" collapsed="false">
      <c r="A179" s="306" t="s">
        <v>938</v>
      </c>
      <c r="B179" s="195" t="s">
        <v>1427</v>
      </c>
      <c r="C179" s="127" t="n">
        <v>37795</v>
      </c>
      <c r="D179" s="127" t="n">
        <v>1559</v>
      </c>
      <c r="E179" s="127" t="n">
        <v>13528</v>
      </c>
      <c r="F179" s="127" t="n">
        <v>13140</v>
      </c>
      <c r="G179" s="127" t="n">
        <v>9567</v>
      </c>
      <c r="H179" s="127" t="n">
        <v>26202</v>
      </c>
      <c r="I179" s="127" t="n">
        <v>797</v>
      </c>
      <c r="J179" s="127" t="n">
        <v>10085</v>
      </c>
      <c r="K179" s="127" t="n">
        <v>10310</v>
      </c>
      <c r="L179" s="127" t="n">
        <v>5010</v>
      </c>
    </row>
    <row r="180" customFormat="false" ht="12.75" hidden="false" customHeight="true" outlineLevel="0" collapsed="false">
      <c r="A180" s="306" t="s">
        <v>1136</v>
      </c>
      <c r="B180" s="195" t="s">
        <v>1144</v>
      </c>
      <c r="C180" s="127" t="n">
        <v>38124</v>
      </c>
      <c r="D180" s="127" t="n">
        <v>1637</v>
      </c>
      <c r="E180" s="127" t="n">
        <v>13478</v>
      </c>
      <c r="F180" s="127" t="n">
        <v>13187</v>
      </c>
      <c r="G180" s="127" t="n">
        <v>9822</v>
      </c>
      <c r="H180" s="127" t="n">
        <v>26324</v>
      </c>
      <c r="I180" s="127" t="n">
        <v>849</v>
      </c>
      <c r="J180" s="127" t="n">
        <v>9967</v>
      </c>
      <c r="K180" s="127" t="n">
        <v>10310</v>
      </c>
      <c r="L180" s="127" t="n">
        <v>5198</v>
      </c>
    </row>
    <row r="181" customFormat="false" ht="12.75" hidden="false" customHeight="true" outlineLevel="0" collapsed="false">
      <c r="A181" s="306" t="s">
        <v>938</v>
      </c>
      <c r="B181" s="195" t="s">
        <v>1345</v>
      </c>
      <c r="C181" s="127" t="n">
        <v>38456</v>
      </c>
      <c r="D181" s="127" t="n">
        <v>1694</v>
      </c>
      <c r="E181" s="127" t="n">
        <v>13461</v>
      </c>
      <c r="F181" s="127" t="n">
        <v>13268</v>
      </c>
      <c r="G181" s="127" t="n">
        <v>10034</v>
      </c>
      <c r="H181" s="127" t="n">
        <v>26487</v>
      </c>
      <c r="I181" s="127" t="n">
        <v>861</v>
      </c>
      <c r="J181" s="127" t="n">
        <v>9919</v>
      </c>
      <c r="K181" s="127" t="n">
        <v>10321</v>
      </c>
      <c r="L181" s="127" t="n">
        <v>5387</v>
      </c>
    </row>
    <row r="182" customFormat="false" ht="12.75" hidden="false" customHeight="true" outlineLevel="0" collapsed="false">
      <c r="A182" s="306" t="s">
        <v>938</v>
      </c>
      <c r="B182" s="195" t="s">
        <v>1346</v>
      </c>
      <c r="C182" s="127" t="n">
        <v>38720</v>
      </c>
      <c r="D182" s="127" t="n">
        <v>1728</v>
      </c>
      <c r="E182" s="127" t="n">
        <v>13422</v>
      </c>
      <c r="F182" s="127" t="n">
        <v>13282</v>
      </c>
      <c r="G182" s="127" t="n">
        <v>10287</v>
      </c>
      <c r="H182" s="127" t="n">
        <v>26614</v>
      </c>
      <c r="I182" s="127" t="n">
        <v>855</v>
      </c>
      <c r="J182" s="127" t="n">
        <v>9824</v>
      </c>
      <c r="K182" s="127" t="n">
        <v>10296</v>
      </c>
      <c r="L182" s="127" t="n">
        <v>5638</v>
      </c>
    </row>
    <row r="183" customFormat="false" ht="12.75" hidden="false" customHeight="true" outlineLevel="0" collapsed="false">
      <c r="A183" s="465" t="s">
        <v>1136</v>
      </c>
      <c r="B183" s="464" t="s">
        <v>1425</v>
      </c>
      <c r="C183" s="127" t="n">
        <v>38944</v>
      </c>
      <c r="D183" s="127" t="n">
        <v>1785</v>
      </c>
      <c r="E183" s="127" t="n">
        <v>13379</v>
      </c>
      <c r="F183" s="127" t="n">
        <v>13220</v>
      </c>
      <c r="G183" s="127" t="n">
        <v>10560</v>
      </c>
      <c r="H183" s="127" t="n">
        <v>26700</v>
      </c>
      <c r="I183" s="127" t="n">
        <v>889</v>
      </c>
      <c r="J183" s="127" t="n">
        <v>9746</v>
      </c>
      <c r="K183" s="127" t="n">
        <v>10167</v>
      </c>
      <c r="L183" s="127" t="n">
        <v>5897</v>
      </c>
    </row>
    <row r="184" customFormat="false" ht="12.75" hidden="false" customHeight="true" outlineLevel="0" collapsed="false">
      <c r="A184" s="465" t="s">
        <v>953</v>
      </c>
      <c r="B184" s="464" t="s">
        <v>1426</v>
      </c>
      <c r="C184" s="127" t="n">
        <v>39122</v>
      </c>
      <c r="D184" s="127" t="n">
        <v>1780</v>
      </c>
      <c r="E184" s="127" t="n">
        <v>13209</v>
      </c>
      <c r="F184" s="127" t="n">
        <v>13239</v>
      </c>
      <c r="G184" s="127" t="n">
        <v>10894</v>
      </c>
      <c r="H184" s="127" t="n">
        <v>26704</v>
      </c>
      <c r="I184" s="127" t="n">
        <v>875</v>
      </c>
      <c r="J184" s="127" t="n">
        <v>9526</v>
      </c>
      <c r="K184" s="127" t="n">
        <v>10139</v>
      </c>
      <c r="L184" s="127" t="n">
        <v>6165</v>
      </c>
    </row>
    <row r="185" customFormat="false" ht="7.5" hidden="false" customHeight="true" outlineLevel="0" collapsed="false">
      <c r="A185" s="291"/>
      <c r="B185" s="469"/>
      <c r="C185" s="304"/>
      <c r="D185" s="470"/>
      <c r="E185" s="470"/>
      <c r="F185" s="470"/>
      <c r="G185" s="470"/>
      <c r="H185" s="470"/>
      <c r="I185" s="290"/>
      <c r="J185" s="470"/>
      <c r="K185" s="470"/>
      <c r="L185" s="470"/>
    </row>
    <row r="186" customFormat="false" ht="12.75" hidden="false" customHeight="true" outlineLevel="0" collapsed="false">
      <c r="A186" s="471" t="s">
        <v>1435</v>
      </c>
      <c r="B186" s="192"/>
      <c r="C186" s="127"/>
      <c r="D186" s="127"/>
      <c r="E186" s="127"/>
      <c r="F186" s="127"/>
      <c r="G186" s="127"/>
      <c r="H186" s="180"/>
      <c r="I186" s="127"/>
      <c r="J186" s="127"/>
      <c r="K186" s="127"/>
      <c r="L186" s="127"/>
    </row>
    <row r="187" customFormat="false" ht="12.75" hidden="false" customHeight="true" outlineLevel="0" collapsed="false">
      <c r="A187" s="471" t="s">
        <v>1436</v>
      </c>
      <c r="B187" s="192"/>
      <c r="C187" s="127"/>
      <c r="D187" s="127"/>
      <c r="E187" s="127"/>
      <c r="F187" s="127"/>
      <c r="G187" s="127"/>
      <c r="H187" s="180"/>
      <c r="I187" s="127"/>
      <c r="J187" s="127"/>
      <c r="K187" s="127"/>
      <c r="L187" s="127"/>
    </row>
    <row r="188" customFormat="false" ht="12.75" hidden="false" customHeight="true" outlineLevel="0" collapsed="false">
      <c r="A188" s="292" t="s">
        <v>1437</v>
      </c>
      <c r="B188" s="192"/>
      <c r="C188" s="127"/>
      <c r="D188" s="127"/>
      <c r="E188" s="127"/>
      <c r="F188" s="127"/>
      <c r="G188" s="127"/>
      <c r="H188" s="180"/>
      <c r="I188" s="127"/>
      <c r="J188" s="127"/>
      <c r="K188" s="127"/>
      <c r="L188" s="127"/>
    </row>
    <row r="189" customFormat="false" ht="12.75" hidden="false" customHeight="true" outlineLevel="0" collapsed="false">
      <c r="B189" s="192"/>
      <c r="C189" s="127"/>
      <c r="D189" s="127"/>
      <c r="E189" s="127"/>
      <c r="F189" s="127"/>
      <c r="G189" s="127"/>
      <c r="H189" s="180"/>
      <c r="I189" s="127"/>
      <c r="J189" s="127"/>
      <c r="K189" s="127"/>
      <c r="L189" s="127"/>
    </row>
  </sheetData>
  <mergeCells count="17">
    <mergeCell ref="A2:L2"/>
    <mergeCell ref="A3:L3"/>
    <mergeCell ref="C5:G5"/>
    <mergeCell ref="H5:L5"/>
    <mergeCell ref="D6:G6"/>
    <mergeCell ref="I6:L6"/>
    <mergeCell ref="A7:B7"/>
    <mergeCell ref="C10:L10"/>
    <mergeCell ref="A12:L12"/>
    <mergeCell ref="A13:L13"/>
    <mergeCell ref="A54:L54"/>
    <mergeCell ref="A70:L70"/>
    <mergeCell ref="A71:L71"/>
    <mergeCell ref="A112:L112"/>
    <mergeCell ref="A128:L128"/>
    <mergeCell ref="A129:L129"/>
    <mergeCell ref="A170:L17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68" man="true" max="16383" min="0"/>
    <brk id="126" man="true" max="16383" min="0"/>
  </rowBreaks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6.7"/>
    <col collapsed="false" customWidth="true" hidden="false" outlineLevel="0" max="5" min="3" style="0" width="7.7"/>
    <col collapsed="false" customWidth="true" hidden="false" outlineLevel="0" max="9" min="6" style="0" width="7.42"/>
    <col collapsed="false" customWidth="true" hidden="false" outlineLevel="0" max="12" min="10" style="0" width="7.7"/>
    <col collapsed="false" customWidth="true" hidden="false" outlineLevel="0" max="16" min="13" style="0" width="7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0" t="s">
        <v>9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customFormat="false" ht="15" hidden="false" customHeight="true" outlineLevel="0" collapsed="false">
      <c r="A3" s="151" t="s">
        <v>1438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customFormat="false" ht="12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2.75" hidden="false" customHeight="false" outlineLevel="0" collapsed="false">
      <c r="A5" s="154"/>
      <c r="B5" s="326"/>
      <c r="C5" s="418" t="s">
        <v>227</v>
      </c>
      <c r="D5" s="418"/>
      <c r="E5" s="418"/>
      <c r="F5" s="418"/>
      <c r="G5" s="418"/>
      <c r="H5" s="418"/>
      <c r="I5" s="418"/>
      <c r="J5" s="193" t="s">
        <v>1299</v>
      </c>
      <c r="K5" s="193"/>
      <c r="L5" s="193"/>
      <c r="M5" s="193"/>
      <c r="N5" s="193"/>
      <c r="O5" s="193"/>
      <c r="P5" s="193"/>
    </row>
    <row r="6" customFormat="false" ht="12.75" hidden="false" customHeight="false" outlineLevel="0" collapsed="false">
      <c r="A6" s="127"/>
      <c r="B6" s="162"/>
      <c r="C6" s="162"/>
      <c r="D6" s="240" t="s">
        <v>1439</v>
      </c>
      <c r="E6" s="240"/>
      <c r="F6" s="240"/>
      <c r="G6" s="240"/>
      <c r="H6" s="240"/>
      <c r="I6" s="240"/>
      <c r="J6" s="162"/>
      <c r="K6" s="237" t="s">
        <v>1439</v>
      </c>
      <c r="L6" s="237"/>
      <c r="M6" s="237"/>
      <c r="N6" s="237"/>
      <c r="O6" s="237"/>
      <c r="P6" s="237"/>
    </row>
    <row r="7" customFormat="false" ht="12.75" hidden="false" customHeight="false" outlineLevel="0" collapsed="false">
      <c r="A7" s="127"/>
      <c r="B7" s="162"/>
      <c r="C7" s="162"/>
      <c r="D7" s="162"/>
      <c r="E7" s="168" t="s">
        <v>1440</v>
      </c>
      <c r="F7" s="162"/>
      <c r="G7" s="162"/>
      <c r="H7" s="162"/>
      <c r="I7" s="162"/>
      <c r="J7" s="162"/>
      <c r="K7" s="162"/>
      <c r="L7" s="168" t="s">
        <v>1440</v>
      </c>
      <c r="M7" s="162"/>
      <c r="N7" s="162"/>
      <c r="O7" s="162"/>
      <c r="P7" s="192"/>
      <c r="Q7" s="48"/>
    </row>
    <row r="8" customFormat="false" ht="12.75" hidden="false" customHeight="false" outlineLevel="0" collapsed="false">
      <c r="B8" s="168"/>
      <c r="C8" s="168" t="s">
        <v>493</v>
      </c>
      <c r="D8" s="162"/>
      <c r="E8" s="168" t="s">
        <v>1441</v>
      </c>
      <c r="F8" s="168"/>
      <c r="G8" s="168"/>
      <c r="H8" s="162"/>
      <c r="I8" s="162"/>
      <c r="J8" s="168" t="s">
        <v>383</v>
      </c>
      <c r="K8" s="162"/>
      <c r="L8" s="168" t="s">
        <v>1441</v>
      </c>
      <c r="M8" s="162"/>
      <c r="N8" s="162"/>
      <c r="O8" s="162"/>
      <c r="P8" s="192" t="s">
        <v>1442</v>
      </c>
      <c r="Q8" s="48"/>
    </row>
    <row r="9" customFormat="false" ht="12.75" hidden="false" customHeight="false" outlineLevel="0" collapsed="false">
      <c r="A9" s="168" t="s">
        <v>936</v>
      </c>
      <c r="B9" s="168"/>
      <c r="C9" s="168" t="s">
        <v>355</v>
      </c>
      <c r="D9" s="168" t="s">
        <v>383</v>
      </c>
      <c r="E9" s="168" t="s">
        <v>1443</v>
      </c>
      <c r="F9" s="168" t="s">
        <v>529</v>
      </c>
      <c r="G9" s="168" t="s">
        <v>1444</v>
      </c>
      <c r="H9" s="168" t="s">
        <v>1445</v>
      </c>
      <c r="I9" s="168" t="s">
        <v>1442</v>
      </c>
      <c r="J9" s="168" t="s">
        <v>384</v>
      </c>
      <c r="K9" s="168" t="s">
        <v>383</v>
      </c>
      <c r="L9" s="168" t="s">
        <v>1443</v>
      </c>
      <c r="M9" s="168" t="s">
        <v>1446</v>
      </c>
      <c r="N9" s="168" t="s">
        <v>1444</v>
      </c>
      <c r="O9" s="168" t="s">
        <v>1445</v>
      </c>
      <c r="P9" s="159" t="s">
        <v>1447</v>
      </c>
      <c r="Q9" s="48"/>
    </row>
    <row r="10" customFormat="false" ht="12.75" hidden="false" customHeight="false" outlineLevel="0" collapsed="false">
      <c r="A10" s="127"/>
      <c r="B10" s="162"/>
      <c r="C10" s="162"/>
      <c r="D10" s="168" t="s">
        <v>384</v>
      </c>
      <c r="E10" s="168" t="s">
        <v>1448</v>
      </c>
      <c r="F10" s="168" t="s">
        <v>535</v>
      </c>
      <c r="G10" s="168" t="s">
        <v>1449</v>
      </c>
      <c r="H10" s="168" t="s">
        <v>1450</v>
      </c>
      <c r="I10" s="168" t="s">
        <v>1447</v>
      </c>
      <c r="J10" s="162"/>
      <c r="K10" s="168" t="s">
        <v>384</v>
      </c>
      <c r="L10" s="168" t="s">
        <v>1448</v>
      </c>
      <c r="M10" s="168"/>
      <c r="N10" s="168" t="s">
        <v>1449</v>
      </c>
      <c r="O10" s="168" t="s">
        <v>1451</v>
      </c>
      <c r="P10" s="159" t="s">
        <v>1452</v>
      </c>
      <c r="Q10" s="48"/>
    </row>
    <row r="11" customFormat="false" ht="12.75" hidden="false" customHeight="false" outlineLevel="0" collapsed="false">
      <c r="A11" s="127"/>
      <c r="B11" s="162"/>
      <c r="C11" s="162"/>
      <c r="D11" s="162"/>
      <c r="E11" s="168" t="s">
        <v>1453</v>
      </c>
      <c r="F11" s="168" t="s">
        <v>541</v>
      </c>
      <c r="G11" s="162"/>
      <c r="H11" s="168" t="s">
        <v>1454</v>
      </c>
      <c r="I11" s="162" t="s">
        <v>1452</v>
      </c>
      <c r="J11" s="162"/>
      <c r="K11" s="162"/>
      <c r="L11" s="168" t="s">
        <v>1453</v>
      </c>
      <c r="M11" s="162"/>
      <c r="N11" s="162"/>
      <c r="O11" s="162"/>
      <c r="P11" s="192"/>
      <c r="Q11" s="48"/>
    </row>
    <row r="12" customFormat="false" ht="12.75" hidden="false" customHeight="false" outlineLevel="0" collapsed="false">
      <c r="B12" s="472"/>
      <c r="C12" s="162"/>
      <c r="D12" s="162"/>
      <c r="E12" s="168" t="s">
        <v>1455</v>
      </c>
      <c r="F12" s="162"/>
      <c r="G12" s="162"/>
      <c r="H12" s="162"/>
      <c r="I12" s="162"/>
      <c r="J12" s="162"/>
      <c r="K12" s="162"/>
      <c r="L12" s="168" t="s">
        <v>1455</v>
      </c>
      <c r="M12" s="162"/>
      <c r="N12" s="162"/>
      <c r="O12" s="162"/>
      <c r="P12" s="192"/>
      <c r="Q12" s="48"/>
    </row>
    <row r="13" customFormat="false" ht="12.75" hidden="false" customHeight="false" outlineLevel="0" collapsed="false">
      <c r="A13" s="173"/>
      <c r="B13" s="175"/>
      <c r="C13" s="473" t="s">
        <v>232</v>
      </c>
      <c r="D13" s="473"/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73"/>
      <c r="P13" s="473"/>
    </row>
    <row r="15" customFormat="false" ht="12.75" hidden="false" customHeight="false" outlineLevel="0" collapsed="false">
      <c r="A15" s="178" t="s">
        <v>43</v>
      </c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</row>
    <row r="16" customFormat="false" ht="12.75" hidden="false" customHeight="false" outlineLevel="0" collapsed="false">
      <c r="A16" s="159" t="s">
        <v>84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</row>
    <row r="17" customFormat="false" ht="12.75" hidden="false" customHeight="false" outlineLevel="0" collapsed="false">
      <c r="A17" s="180" t="s">
        <v>1456</v>
      </c>
      <c r="B17" s="194" t="s">
        <v>1457</v>
      </c>
      <c r="C17" s="185" t="n">
        <v>3353</v>
      </c>
      <c r="D17" s="185" t="n">
        <v>1306</v>
      </c>
      <c r="E17" s="127" t="n">
        <v>198</v>
      </c>
      <c r="F17" s="127" t="n">
        <v>79</v>
      </c>
      <c r="G17" s="127" t="n">
        <v>402</v>
      </c>
      <c r="H17" s="127" t="n">
        <v>627</v>
      </c>
      <c r="I17" s="127" t="n">
        <v>2047</v>
      </c>
      <c r="J17" s="185" t="n">
        <v>929</v>
      </c>
      <c r="K17" s="185" t="n">
        <v>578</v>
      </c>
      <c r="L17" s="127" t="n">
        <v>87</v>
      </c>
      <c r="M17" s="127" t="n">
        <v>33</v>
      </c>
      <c r="N17" s="127" t="n">
        <v>125</v>
      </c>
      <c r="O17" s="127" t="n">
        <v>333</v>
      </c>
      <c r="P17" s="127" t="n">
        <v>351</v>
      </c>
    </row>
    <row r="18" customFormat="false" ht="3.75" hidden="false" customHeight="true" outlineLevel="0" collapsed="false">
      <c r="A18" s="127"/>
      <c r="B18" s="162"/>
      <c r="C18" s="127"/>
      <c r="D18" s="127"/>
      <c r="E18" s="127"/>
      <c r="F18" s="171"/>
      <c r="G18" s="175"/>
      <c r="H18" s="127"/>
      <c r="I18" s="127"/>
      <c r="J18" s="127"/>
      <c r="K18" s="127"/>
      <c r="L18" s="127"/>
      <c r="M18" s="171"/>
      <c r="N18" s="175"/>
      <c r="O18" s="127"/>
      <c r="P18" s="127"/>
    </row>
    <row r="19" customFormat="false" ht="12.75" hidden="false" customHeight="false" outlineLevel="0" collapsed="false">
      <c r="A19" s="180" t="s">
        <v>1458</v>
      </c>
      <c r="B19" s="194" t="s">
        <v>1459</v>
      </c>
      <c r="C19" s="185" t="n">
        <v>4010</v>
      </c>
      <c r="D19" s="185" t="n">
        <v>1723</v>
      </c>
      <c r="E19" s="127" t="n">
        <v>221</v>
      </c>
      <c r="F19" s="154"/>
      <c r="G19" s="329" t="s">
        <v>1460</v>
      </c>
      <c r="H19" s="127" t="n">
        <v>778</v>
      </c>
      <c r="I19" s="127" t="n">
        <v>2287</v>
      </c>
      <c r="J19" s="185" t="n">
        <v>1256</v>
      </c>
      <c r="K19" s="185" t="n">
        <v>837</v>
      </c>
      <c r="L19" s="127" t="n">
        <v>97</v>
      </c>
      <c r="M19" s="154"/>
      <c r="N19" s="329" t="s">
        <v>1461</v>
      </c>
      <c r="O19" s="127" t="n">
        <v>457</v>
      </c>
      <c r="P19" s="127" t="n">
        <v>419</v>
      </c>
    </row>
    <row r="20" customFormat="false" ht="12.75" hidden="false" customHeight="false" outlineLevel="0" collapsed="false">
      <c r="A20" s="180" t="s">
        <v>938</v>
      </c>
      <c r="B20" s="194" t="s">
        <v>1462</v>
      </c>
      <c r="C20" s="127" t="n">
        <v>5538</v>
      </c>
      <c r="D20" s="127" t="n">
        <v>2038</v>
      </c>
      <c r="E20" s="127" t="n">
        <v>252</v>
      </c>
      <c r="F20" s="127" t="n">
        <v>137</v>
      </c>
      <c r="G20" s="127" t="n">
        <v>736</v>
      </c>
      <c r="H20" s="127" t="n">
        <v>912</v>
      </c>
      <c r="I20" s="127" t="n">
        <v>3501</v>
      </c>
      <c r="J20" s="127" t="n">
        <v>1475</v>
      </c>
      <c r="K20" s="127" t="n">
        <v>880</v>
      </c>
      <c r="L20" s="127" t="n">
        <v>113</v>
      </c>
      <c r="M20" s="127" t="n">
        <v>71</v>
      </c>
      <c r="N20" s="127" t="n">
        <v>218</v>
      </c>
      <c r="O20" s="127" t="n">
        <v>478</v>
      </c>
      <c r="P20" s="127" t="n">
        <v>595</v>
      </c>
    </row>
    <row r="21" customFormat="false" ht="12.75" hidden="false" customHeight="false" outlineLevel="0" collapsed="false">
      <c r="A21" s="180" t="s">
        <v>938</v>
      </c>
      <c r="B21" s="194" t="s">
        <v>1463</v>
      </c>
      <c r="C21" s="127" t="n">
        <v>5754</v>
      </c>
      <c r="D21" s="127" t="n">
        <v>2125</v>
      </c>
      <c r="E21" s="127" t="n">
        <v>259</v>
      </c>
      <c r="F21" s="127" t="n">
        <v>136</v>
      </c>
      <c r="G21" s="127" t="n">
        <v>773</v>
      </c>
      <c r="H21" s="127" t="n">
        <v>956</v>
      </c>
      <c r="I21" s="127" t="n">
        <v>3629</v>
      </c>
      <c r="J21" s="127" t="n">
        <v>1528</v>
      </c>
      <c r="K21" s="127" t="n">
        <v>927</v>
      </c>
      <c r="L21" s="127" t="n">
        <v>112</v>
      </c>
      <c r="M21" s="127" t="n">
        <v>68</v>
      </c>
      <c r="N21" s="127" t="n">
        <v>229</v>
      </c>
      <c r="O21" s="127" t="n">
        <v>517</v>
      </c>
      <c r="P21" s="127" t="n">
        <v>601</v>
      </c>
    </row>
    <row r="22" customFormat="false" ht="12.75" hidden="false" customHeight="false" outlineLevel="0" collapsed="false">
      <c r="A22" s="180" t="s">
        <v>1262</v>
      </c>
      <c r="B22" s="194" t="s">
        <v>1401</v>
      </c>
      <c r="C22" s="127" t="n">
        <v>5527</v>
      </c>
      <c r="D22" s="127" t="n">
        <v>2151</v>
      </c>
      <c r="E22" s="127" t="n">
        <v>195</v>
      </c>
      <c r="F22" s="127" t="n">
        <v>141</v>
      </c>
      <c r="G22" s="127" t="n">
        <v>878</v>
      </c>
      <c r="H22" s="127" t="n">
        <v>936</v>
      </c>
      <c r="I22" s="127" t="n">
        <v>3376</v>
      </c>
      <c r="J22" s="127" t="n">
        <v>1596</v>
      </c>
      <c r="K22" s="127" t="n">
        <v>1036</v>
      </c>
      <c r="L22" s="127" t="n">
        <v>92</v>
      </c>
      <c r="M22" s="127" t="n">
        <v>73</v>
      </c>
      <c r="N22" s="127" t="n">
        <v>294</v>
      </c>
      <c r="O22" s="127" t="n">
        <v>577</v>
      </c>
      <c r="P22" s="127" t="n">
        <v>560</v>
      </c>
    </row>
    <row r="23" customFormat="false" ht="12.75" hidden="false" customHeight="false" outlineLevel="0" collapsed="false">
      <c r="A23" s="180" t="s">
        <v>938</v>
      </c>
      <c r="B23" s="194" t="s">
        <v>1464</v>
      </c>
      <c r="C23" s="127" t="n">
        <v>6107</v>
      </c>
      <c r="D23" s="127" t="n">
        <v>2219</v>
      </c>
      <c r="E23" s="127" t="n">
        <v>236</v>
      </c>
      <c r="F23" s="127" t="n">
        <v>141</v>
      </c>
      <c r="G23" s="127" t="n">
        <v>866</v>
      </c>
      <c r="H23" s="127" t="n">
        <v>975</v>
      </c>
      <c r="I23" s="127" t="n">
        <v>3888</v>
      </c>
      <c r="J23" s="127" t="n">
        <v>1623</v>
      </c>
      <c r="K23" s="127" t="n">
        <v>997</v>
      </c>
      <c r="L23" s="127" t="n">
        <v>106</v>
      </c>
      <c r="M23" s="127" t="n">
        <v>68</v>
      </c>
      <c r="N23" s="127" t="n">
        <v>257</v>
      </c>
      <c r="O23" s="127" t="n">
        <v>567</v>
      </c>
      <c r="P23" s="127" t="n">
        <v>626</v>
      </c>
    </row>
    <row r="24" customFormat="false" ht="12.75" hidden="false" customHeight="false" outlineLevel="0" collapsed="false">
      <c r="A24" s="180" t="s">
        <v>938</v>
      </c>
      <c r="B24" s="194" t="s">
        <v>939</v>
      </c>
      <c r="C24" s="127" t="n">
        <v>6014</v>
      </c>
      <c r="D24" s="127" t="n">
        <v>2308</v>
      </c>
      <c r="E24" s="127" t="n">
        <v>203</v>
      </c>
      <c r="F24" s="127" t="n">
        <v>151</v>
      </c>
      <c r="G24" s="127" t="n">
        <v>898</v>
      </c>
      <c r="H24" s="127" t="n">
        <v>1057</v>
      </c>
      <c r="I24" s="127" t="n">
        <v>3706</v>
      </c>
      <c r="J24" s="127" t="n">
        <v>1741</v>
      </c>
      <c r="K24" s="127" t="n">
        <v>1116</v>
      </c>
      <c r="L24" s="127" t="n">
        <v>95</v>
      </c>
      <c r="M24" s="127" t="n">
        <v>77</v>
      </c>
      <c r="N24" s="127" t="n">
        <v>271</v>
      </c>
      <c r="O24" s="127" t="n">
        <v>673</v>
      </c>
      <c r="P24" s="127" t="n">
        <v>625</v>
      </c>
    </row>
    <row r="25" customFormat="false" ht="12.75" hidden="false" customHeight="false" outlineLevel="0" collapsed="false">
      <c r="A25" s="180" t="s">
        <v>940</v>
      </c>
      <c r="B25" s="194" t="s">
        <v>1266</v>
      </c>
      <c r="C25" s="127" t="n">
        <v>6071</v>
      </c>
      <c r="D25" s="127" t="n">
        <v>2238</v>
      </c>
      <c r="E25" s="127" t="n">
        <v>199</v>
      </c>
      <c r="F25" s="127" t="n">
        <v>147</v>
      </c>
      <c r="G25" s="127" t="n">
        <v>877</v>
      </c>
      <c r="H25" s="127" t="n">
        <v>1016</v>
      </c>
      <c r="I25" s="127" t="n">
        <v>3834</v>
      </c>
      <c r="J25" s="127" t="n">
        <v>1692</v>
      </c>
      <c r="K25" s="127" t="n">
        <v>1066</v>
      </c>
      <c r="L25" s="127" t="n">
        <v>93</v>
      </c>
      <c r="M25" s="127" t="n">
        <v>72</v>
      </c>
      <c r="N25" s="127" t="n">
        <v>256</v>
      </c>
      <c r="O25" s="127" t="n">
        <v>646</v>
      </c>
      <c r="P25" s="127" t="n">
        <v>626</v>
      </c>
    </row>
    <row r="26" customFormat="false" ht="12.75" hidden="false" customHeight="false" outlineLevel="0" collapsed="false">
      <c r="A26" s="180" t="s">
        <v>938</v>
      </c>
      <c r="B26" s="194" t="s">
        <v>1108</v>
      </c>
      <c r="C26" s="127" t="n">
        <v>6431</v>
      </c>
      <c r="D26" s="127" t="n">
        <v>2328</v>
      </c>
      <c r="E26" s="127" t="n">
        <v>204</v>
      </c>
      <c r="F26" s="127" t="n">
        <v>164</v>
      </c>
      <c r="G26" s="127" t="n">
        <v>922</v>
      </c>
      <c r="H26" s="127" t="n">
        <v>1037</v>
      </c>
      <c r="I26" s="127" t="n">
        <v>4103</v>
      </c>
      <c r="J26" s="127" t="n">
        <v>1849</v>
      </c>
      <c r="K26" s="127" t="n">
        <v>1120</v>
      </c>
      <c r="L26" s="127" t="n">
        <v>100</v>
      </c>
      <c r="M26" s="127" t="n">
        <v>84</v>
      </c>
      <c r="N26" s="127" t="n">
        <v>273</v>
      </c>
      <c r="O26" s="127" t="n">
        <v>663</v>
      </c>
      <c r="P26" s="127" t="n">
        <v>729</v>
      </c>
    </row>
    <row r="27" customFormat="false" ht="12.75" hidden="false" customHeight="false" outlineLevel="0" collapsed="false">
      <c r="A27" s="180" t="s">
        <v>940</v>
      </c>
      <c r="B27" s="194" t="s">
        <v>1465</v>
      </c>
      <c r="C27" s="127" t="n">
        <v>6554</v>
      </c>
      <c r="D27" s="127" t="n">
        <v>2231</v>
      </c>
      <c r="E27" s="127" t="n">
        <v>193</v>
      </c>
      <c r="F27" s="127" t="n">
        <v>172</v>
      </c>
      <c r="G27" s="127" t="n">
        <v>951</v>
      </c>
      <c r="H27" s="127" t="n">
        <v>915</v>
      </c>
      <c r="I27" s="127" t="n">
        <v>4323</v>
      </c>
      <c r="J27" s="127" t="n">
        <v>1870</v>
      </c>
      <c r="K27" s="127" t="n">
        <v>1050</v>
      </c>
      <c r="L27" s="127" t="n">
        <v>97</v>
      </c>
      <c r="M27" s="127" t="n">
        <v>89</v>
      </c>
      <c r="N27" s="127" t="n">
        <v>284</v>
      </c>
      <c r="O27" s="127" t="n">
        <v>580</v>
      </c>
      <c r="P27" s="127" t="n">
        <v>820</v>
      </c>
    </row>
    <row r="28" customFormat="false" ht="12.75" hidden="false" customHeight="false" outlineLevel="0" collapsed="false">
      <c r="A28" s="180" t="s">
        <v>940</v>
      </c>
      <c r="B28" s="194" t="s">
        <v>1466</v>
      </c>
      <c r="C28" s="127" t="n">
        <v>6867</v>
      </c>
      <c r="D28" s="127" t="n">
        <v>2343</v>
      </c>
      <c r="E28" s="127" t="n">
        <v>197</v>
      </c>
      <c r="F28" s="127" t="n">
        <v>185</v>
      </c>
      <c r="G28" s="127" t="n">
        <v>1016</v>
      </c>
      <c r="H28" s="127" t="n">
        <v>945</v>
      </c>
      <c r="I28" s="127" t="n">
        <v>4524</v>
      </c>
      <c r="J28" s="127" t="n">
        <v>1995</v>
      </c>
      <c r="K28" s="127" t="n">
        <v>1130</v>
      </c>
      <c r="L28" s="127" t="n">
        <v>106</v>
      </c>
      <c r="M28" s="127" t="n">
        <v>100</v>
      </c>
      <c r="N28" s="127" t="n">
        <v>315</v>
      </c>
      <c r="O28" s="127" t="n">
        <v>610</v>
      </c>
      <c r="P28" s="127" t="n">
        <v>865</v>
      </c>
    </row>
    <row r="29" customFormat="false" ht="12.75" hidden="false" customHeight="false" outlineLevel="0" collapsed="false">
      <c r="A29" s="180" t="s">
        <v>938</v>
      </c>
      <c r="B29" s="194" t="s">
        <v>1467</v>
      </c>
      <c r="C29" s="127" t="n">
        <v>7062</v>
      </c>
      <c r="D29" s="127" t="n">
        <v>2454</v>
      </c>
      <c r="E29" s="127" t="n">
        <v>211</v>
      </c>
      <c r="F29" s="127" t="n">
        <v>201</v>
      </c>
      <c r="G29" s="127" t="n">
        <v>1094</v>
      </c>
      <c r="H29" s="127" t="n">
        <v>948</v>
      </c>
      <c r="I29" s="127" t="n">
        <v>4608</v>
      </c>
      <c r="J29" s="127" t="n">
        <v>2087</v>
      </c>
      <c r="K29" s="127" t="n">
        <v>1195</v>
      </c>
      <c r="L29" s="127" t="n">
        <v>117</v>
      </c>
      <c r="M29" s="127" t="n">
        <v>108</v>
      </c>
      <c r="N29" s="127" t="n">
        <v>361</v>
      </c>
      <c r="O29" s="127" t="n">
        <v>609</v>
      </c>
      <c r="P29" s="127" t="n">
        <v>892</v>
      </c>
    </row>
    <row r="30" customFormat="false" ht="12.75" hidden="false" customHeight="false" outlineLevel="0" collapsed="false">
      <c r="A30" s="180" t="s">
        <v>938</v>
      </c>
      <c r="B30" s="194" t="s">
        <v>1407</v>
      </c>
      <c r="C30" s="127" t="n">
        <v>7093</v>
      </c>
      <c r="D30" s="127" t="n">
        <v>2475</v>
      </c>
      <c r="E30" s="127" t="n">
        <v>209</v>
      </c>
      <c r="F30" s="127" t="n">
        <v>219</v>
      </c>
      <c r="G30" s="127" t="n">
        <v>1128</v>
      </c>
      <c r="H30" s="127" t="n">
        <v>920</v>
      </c>
      <c r="I30" s="127" t="n">
        <v>4618</v>
      </c>
      <c r="J30" s="127" t="n">
        <v>2098</v>
      </c>
      <c r="K30" s="127" t="n">
        <v>1216</v>
      </c>
      <c r="L30" s="127" t="n">
        <v>117</v>
      </c>
      <c r="M30" s="127" t="n">
        <v>121</v>
      </c>
      <c r="N30" s="127" t="n">
        <v>371</v>
      </c>
      <c r="O30" s="127" t="n">
        <v>607</v>
      </c>
      <c r="P30" s="127" t="n">
        <v>882</v>
      </c>
    </row>
    <row r="31" customFormat="false" ht="12.75" hidden="false" customHeight="false" outlineLevel="0" collapsed="false">
      <c r="A31" s="180" t="s">
        <v>938</v>
      </c>
      <c r="B31" s="194" t="s">
        <v>1468</v>
      </c>
      <c r="C31" s="127" t="n">
        <v>7353</v>
      </c>
      <c r="D31" s="127" t="n">
        <v>2590</v>
      </c>
      <c r="E31" s="127" t="n">
        <v>224</v>
      </c>
      <c r="F31" s="127" t="n">
        <v>229</v>
      </c>
      <c r="G31" s="127" t="n">
        <v>1188</v>
      </c>
      <c r="H31" s="127" t="n">
        <v>948</v>
      </c>
      <c r="I31" s="127" t="n">
        <v>4762</v>
      </c>
      <c r="J31" s="127" t="n">
        <v>2195</v>
      </c>
      <c r="K31" s="127" t="n">
        <v>1275</v>
      </c>
      <c r="L31" s="127" t="n">
        <v>128</v>
      </c>
      <c r="M31" s="127" t="n">
        <v>128</v>
      </c>
      <c r="N31" s="127" t="n">
        <v>396</v>
      </c>
      <c r="O31" s="127" t="n">
        <v>624</v>
      </c>
      <c r="P31" s="127" t="n">
        <v>919</v>
      </c>
    </row>
    <row r="32" customFormat="false" ht="12.75" hidden="false" customHeight="false" outlineLevel="0" collapsed="false">
      <c r="A32" s="180" t="s">
        <v>938</v>
      </c>
      <c r="B32" s="194" t="s">
        <v>1469</v>
      </c>
      <c r="C32" s="127" t="n">
        <v>7493</v>
      </c>
      <c r="D32" s="127" t="n">
        <v>2725</v>
      </c>
      <c r="E32" s="127" t="n">
        <v>224</v>
      </c>
      <c r="F32" s="127" t="n">
        <v>235</v>
      </c>
      <c r="G32" s="127" t="n">
        <v>1264</v>
      </c>
      <c r="H32" s="127" t="n">
        <v>1002</v>
      </c>
      <c r="I32" s="127" t="n">
        <v>4768</v>
      </c>
      <c r="J32" s="127" t="n">
        <v>2298</v>
      </c>
      <c r="K32" s="127" t="n">
        <v>1380</v>
      </c>
      <c r="L32" s="127" t="n">
        <v>132</v>
      </c>
      <c r="M32" s="127" t="n">
        <v>136</v>
      </c>
      <c r="N32" s="127" t="n">
        <v>439</v>
      </c>
      <c r="O32" s="127" t="n">
        <v>673</v>
      </c>
      <c r="P32" s="127" t="n">
        <v>918</v>
      </c>
    </row>
    <row r="33" customFormat="false" ht="12.75" hidden="false" customHeight="false" outlineLevel="0" collapsed="false">
      <c r="A33" s="180" t="s">
        <v>940</v>
      </c>
      <c r="B33" s="194" t="s">
        <v>948</v>
      </c>
      <c r="C33" s="127" t="n">
        <v>7730</v>
      </c>
      <c r="D33" s="127" t="n">
        <v>2822</v>
      </c>
      <c r="E33" s="127" t="n">
        <v>225</v>
      </c>
      <c r="F33" s="127" t="n">
        <v>249</v>
      </c>
      <c r="G33" s="127" t="n">
        <v>1314</v>
      </c>
      <c r="H33" s="127" t="n">
        <v>1034</v>
      </c>
      <c r="I33" s="127" t="n">
        <v>4908</v>
      </c>
      <c r="J33" s="127" t="n">
        <v>2389</v>
      </c>
      <c r="K33" s="127" t="n">
        <v>1440</v>
      </c>
      <c r="L33" s="127" t="n">
        <v>131</v>
      </c>
      <c r="M33" s="127" t="n">
        <v>149</v>
      </c>
      <c r="N33" s="127" t="n">
        <v>454</v>
      </c>
      <c r="O33" s="127" t="n">
        <v>706</v>
      </c>
      <c r="P33" s="127" t="n">
        <v>950</v>
      </c>
    </row>
    <row r="34" customFormat="false" ht="12.75" hidden="false" customHeight="false" outlineLevel="0" collapsed="false">
      <c r="A34" s="180" t="s">
        <v>938</v>
      </c>
      <c r="B34" s="194" t="s">
        <v>949</v>
      </c>
      <c r="C34" s="127" t="n">
        <v>7926</v>
      </c>
      <c r="D34" s="127" t="n">
        <v>2866</v>
      </c>
      <c r="E34" s="127" t="n">
        <v>239</v>
      </c>
      <c r="F34" s="127" t="n">
        <v>258</v>
      </c>
      <c r="G34" s="127" t="n">
        <v>1367</v>
      </c>
      <c r="H34" s="127" t="n">
        <v>1002</v>
      </c>
      <c r="I34" s="127" t="n">
        <v>5060</v>
      </c>
      <c r="J34" s="127" t="n">
        <v>2507</v>
      </c>
      <c r="K34" s="127" t="n">
        <v>1467</v>
      </c>
      <c r="L34" s="127" t="n">
        <v>145</v>
      </c>
      <c r="M34" s="127" t="n">
        <v>153</v>
      </c>
      <c r="N34" s="127" t="n">
        <v>481</v>
      </c>
      <c r="O34" s="127" t="n">
        <v>689</v>
      </c>
      <c r="P34" s="127" t="n">
        <v>1040</v>
      </c>
    </row>
    <row r="35" customFormat="false" ht="12.75" hidden="false" customHeight="false" outlineLevel="0" collapsed="false">
      <c r="A35" s="180" t="s">
        <v>1470</v>
      </c>
      <c r="B35" s="194" t="s">
        <v>1471</v>
      </c>
      <c r="C35" s="127" t="n">
        <v>8863</v>
      </c>
      <c r="D35" s="127" t="n">
        <v>3408</v>
      </c>
      <c r="E35" s="127" t="n">
        <v>303</v>
      </c>
      <c r="F35" s="127" t="n">
        <v>301</v>
      </c>
      <c r="G35" s="127" t="n">
        <v>1675</v>
      </c>
      <c r="H35" s="127" t="n">
        <v>1129</v>
      </c>
      <c r="I35" s="127" t="n">
        <v>5454</v>
      </c>
      <c r="J35" s="127" t="n">
        <v>3107</v>
      </c>
      <c r="K35" s="127" t="n">
        <v>1832</v>
      </c>
      <c r="L35" s="127" t="n">
        <v>195</v>
      </c>
      <c r="M35" s="127" t="n">
        <v>186</v>
      </c>
      <c r="N35" s="127" t="n">
        <v>650</v>
      </c>
      <c r="O35" s="127" t="n">
        <v>801</v>
      </c>
      <c r="P35" s="127" t="n">
        <v>1275</v>
      </c>
    </row>
    <row r="36" customFormat="false" ht="12.75" hidden="false" customHeight="false" outlineLevel="0" collapsed="false">
      <c r="A36" s="180" t="s">
        <v>938</v>
      </c>
      <c r="B36" s="194" t="s">
        <v>1472</v>
      </c>
      <c r="C36" s="127" t="n">
        <v>9177</v>
      </c>
      <c r="D36" s="127" t="n">
        <v>3621</v>
      </c>
      <c r="E36" s="127" t="n">
        <v>328</v>
      </c>
      <c r="F36" s="127" t="n">
        <v>321</v>
      </c>
      <c r="G36" s="127" t="n">
        <v>1768</v>
      </c>
      <c r="H36" s="127" t="n">
        <v>1204</v>
      </c>
      <c r="I36" s="127" t="n">
        <v>5556</v>
      </c>
      <c r="J36" s="127" t="n">
        <v>3256</v>
      </c>
      <c r="K36" s="127" t="n">
        <v>1966</v>
      </c>
      <c r="L36" s="127" t="n">
        <v>216</v>
      </c>
      <c r="M36" s="127" t="n">
        <v>200</v>
      </c>
      <c r="N36" s="127" t="n">
        <v>696</v>
      </c>
      <c r="O36" s="127" t="n">
        <v>855</v>
      </c>
      <c r="P36" s="127" t="n">
        <v>1290</v>
      </c>
    </row>
    <row r="37" customFormat="false" ht="12.75" hidden="false" customHeight="false" outlineLevel="0" collapsed="false">
      <c r="A37" s="180" t="s">
        <v>953</v>
      </c>
      <c r="B37" s="194" t="s">
        <v>1278</v>
      </c>
      <c r="C37" s="127" t="n">
        <v>9354</v>
      </c>
      <c r="D37" s="127" t="n">
        <v>3723</v>
      </c>
      <c r="E37" s="127" t="n">
        <v>327</v>
      </c>
      <c r="F37" s="127" t="n">
        <v>332</v>
      </c>
      <c r="G37" s="127" t="n">
        <v>1831</v>
      </c>
      <c r="H37" s="127" t="n">
        <v>1233</v>
      </c>
      <c r="I37" s="127" t="n">
        <v>5630</v>
      </c>
      <c r="J37" s="127" t="n">
        <v>3382</v>
      </c>
      <c r="K37" s="127" t="n">
        <v>2040</v>
      </c>
      <c r="L37" s="127" t="n">
        <v>222</v>
      </c>
      <c r="M37" s="127" t="n">
        <v>211</v>
      </c>
      <c r="N37" s="127" t="n">
        <v>719</v>
      </c>
      <c r="O37" s="127" t="n">
        <v>888</v>
      </c>
      <c r="P37" s="127" t="n">
        <v>1343</v>
      </c>
    </row>
    <row r="38" customFormat="false" ht="12.75" hidden="false" customHeight="false" outlineLevel="0" collapsed="false">
      <c r="A38" s="180" t="s">
        <v>938</v>
      </c>
      <c r="B38" s="194" t="s">
        <v>1473</v>
      </c>
      <c r="C38" s="127" t="n">
        <v>9563</v>
      </c>
      <c r="D38" s="127" t="n">
        <v>3874</v>
      </c>
      <c r="E38" s="127" t="n">
        <v>330</v>
      </c>
      <c r="F38" s="127" t="n">
        <v>334</v>
      </c>
      <c r="G38" s="127" t="n">
        <v>1964</v>
      </c>
      <c r="H38" s="127" t="n">
        <v>1246</v>
      </c>
      <c r="I38" s="127" t="n">
        <v>5689</v>
      </c>
      <c r="J38" s="127" t="n">
        <v>3486</v>
      </c>
      <c r="K38" s="127" t="n">
        <v>2142</v>
      </c>
      <c r="L38" s="127" t="n">
        <v>222</v>
      </c>
      <c r="M38" s="127" t="n">
        <v>224</v>
      </c>
      <c r="N38" s="127" t="n">
        <v>786</v>
      </c>
      <c r="O38" s="127" t="n">
        <v>911</v>
      </c>
      <c r="P38" s="127" t="n">
        <v>1343</v>
      </c>
    </row>
    <row r="39" customFormat="false" ht="12.75" hidden="false" customHeight="false" outlineLevel="0" collapsed="false">
      <c r="A39" s="180" t="s">
        <v>938</v>
      </c>
      <c r="B39" s="194" t="s">
        <v>1474</v>
      </c>
      <c r="C39" s="127" t="n">
        <v>9805</v>
      </c>
      <c r="D39" s="127" t="n">
        <v>4049</v>
      </c>
      <c r="E39" s="127" t="n">
        <v>349</v>
      </c>
      <c r="F39" s="127" t="n">
        <v>346</v>
      </c>
      <c r="G39" s="127" t="n">
        <v>2035</v>
      </c>
      <c r="H39" s="127" t="n">
        <v>1319</v>
      </c>
      <c r="I39" s="127" t="n">
        <v>5756</v>
      </c>
      <c r="J39" s="127" t="n">
        <v>3608</v>
      </c>
      <c r="K39" s="127" t="n">
        <v>2246</v>
      </c>
      <c r="L39" s="127" t="n">
        <v>235</v>
      </c>
      <c r="M39" s="127" t="n">
        <v>233</v>
      </c>
      <c r="N39" s="127" t="n">
        <v>813</v>
      </c>
      <c r="O39" s="127" t="n">
        <v>965</v>
      </c>
      <c r="P39" s="127" t="n">
        <v>1362</v>
      </c>
    </row>
    <row r="40" customFormat="false" ht="12.75" hidden="false" customHeight="false" outlineLevel="0" collapsed="false">
      <c r="A40" s="180" t="s">
        <v>938</v>
      </c>
      <c r="B40" s="194" t="s">
        <v>1475</v>
      </c>
      <c r="C40" s="127" t="n">
        <v>9849</v>
      </c>
      <c r="D40" s="127" t="n">
        <v>4313</v>
      </c>
      <c r="E40" s="127" t="n">
        <v>369</v>
      </c>
      <c r="F40" s="127" t="n">
        <v>353</v>
      </c>
      <c r="G40" s="127" t="n">
        <v>2213</v>
      </c>
      <c r="H40" s="127" t="n">
        <v>1378</v>
      </c>
      <c r="I40" s="127" t="n">
        <v>5537</v>
      </c>
      <c r="J40" s="127" t="n">
        <v>3723</v>
      </c>
      <c r="K40" s="127" t="n">
        <v>2410</v>
      </c>
      <c r="L40" s="127" t="n">
        <v>247</v>
      </c>
      <c r="M40" s="127" t="n">
        <v>234</v>
      </c>
      <c r="N40" s="127" t="n">
        <v>924</v>
      </c>
      <c r="O40" s="127" t="n">
        <v>1006</v>
      </c>
      <c r="P40" s="127" t="n">
        <v>1313</v>
      </c>
    </row>
    <row r="41" customFormat="false" ht="12.75" hidden="false" customHeight="false" outlineLevel="0" collapsed="false">
      <c r="A41" s="180" t="s">
        <v>938</v>
      </c>
      <c r="B41" s="194" t="s">
        <v>1476</v>
      </c>
      <c r="C41" s="127" t="n">
        <v>10019</v>
      </c>
      <c r="D41" s="127" t="n">
        <v>4393</v>
      </c>
      <c r="E41" s="127" t="n">
        <v>390</v>
      </c>
      <c r="F41" s="127" t="n">
        <v>342</v>
      </c>
      <c r="G41" s="127" t="n">
        <v>2291</v>
      </c>
      <c r="H41" s="127" t="n">
        <v>1371</v>
      </c>
      <c r="I41" s="127" t="n">
        <v>5626</v>
      </c>
      <c r="J41" s="127" t="n">
        <v>3797</v>
      </c>
      <c r="K41" s="127" t="n">
        <v>2453</v>
      </c>
      <c r="L41" s="127" t="n">
        <v>264</v>
      </c>
      <c r="M41" s="127" t="n">
        <v>223</v>
      </c>
      <c r="N41" s="127" t="n">
        <v>958</v>
      </c>
      <c r="O41" s="127" t="n">
        <v>1008</v>
      </c>
      <c r="P41" s="127" t="n">
        <v>1344</v>
      </c>
    </row>
    <row r="42" customFormat="false" ht="12.75" hidden="false" customHeight="false" outlineLevel="0" collapsed="false">
      <c r="A42" s="180" t="s">
        <v>959</v>
      </c>
      <c r="B42" s="194" t="s">
        <v>960</v>
      </c>
      <c r="C42" s="127" t="n">
        <v>10171</v>
      </c>
      <c r="D42" s="127" t="n">
        <v>4471</v>
      </c>
      <c r="E42" s="127" t="n">
        <v>409</v>
      </c>
      <c r="F42" s="127" t="n">
        <v>330</v>
      </c>
      <c r="G42" s="127" t="n">
        <v>2360</v>
      </c>
      <c r="H42" s="127" t="n">
        <v>1373</v>
      </c>
      <c r="I42" s="127" t="n">
        <v>5700</v>
      </c>
      <c r="J42" s="127" t="n">
        <v>3875</v>
      </c>
      <c r="K42" s="127" t="n">
        <v>2489</v>
      </c>
      <c r="L42" s="127" t="n">
        <v>279</v>
      </c>
      <c r="M42" s="127" t="n">
        <v>212</v>
      </c>
      <c r="N42" s="127" t="n">
        <v>994</v>
      </c>
      <c r="O42" s="127" t="n">
        <v>1004</v>
      </c>
      <c r="P42" s="127" t="n">
        <v>1386</v>
      </c>
    </row>
    <row r="43" customFormat="false" ht="12.75" hidden="false" customHeight="false" outlineLevel="0" collapsed="false">
      <c r="A43" s="180" t="s">
        <v>938</v>
      </c>
      <c r="B43" s="195" t="s">
        <v>1477</v>
      </c>
      <c r="C43" s="127" t="n">
        <v>10409</v>
      </c>
      <c r="D43" s="127" t="n">
        <v>4557</v>
      </c>
      <c r="E43" s="127" t="n">
        <v>426</v>
      </c>
      <c r="F43" s="127" t="n">
        <v>346</v>
      </c>
      <c r="G43" s="127" t="n">
        <v>2427</v>
      </c>
      <c r="H43" s="127" t="n">
        <v>1357</v>
      </c>
      <c r="I43" s="127" t="n">
        <v>5852</v>
      </c>
      <c r="J43" s="127" t="n">
        <v>4022</v>
      </c>
      <c r="K43" s="127" t="n">
        <v>2537</v>
      </c>
      <c r="L43" s="127" t="n">
        <v>293</v>
      </c>
      <c r="M43" s="127" t="n">
        <v>223</v>
      </c>
      <c r="N43" s="127" t="n">
        <v>1004</v>
      </c>
      <c r="O43" s="127" t="n">
        <v>1017</v>
      </c>
      <c r="P43" s="127" t="n">
        <v>1485</v>
      </c>
    </row>
    <row r="44" customFormat="false" ht="12.75" hidden="false" customHeight="false" outlineLevel="0" collapsed="false">
      <c r="A44" s="180" t="s">
        <v>938</v>
      </c>
      <c r="B44" s="195" t="s">
        <v>1478</v>
      </c>
      <c r="C44" s="127" t="n">
        <v>10702</v>
      </c>
      <c r="D44" s="127" t="n">
        <v>4671</v>
      </c>
      <c r="E44" s="127" t="n">
        <v>472</v>
      </c>
      <c r="F44" s="127" t="n">
        <v>362</v>
      </c>
      <c r="G44" s="127" t="n">
        <v>2485</v>
      </c>
      <c r="H44" s="127" t="n">
        <v>1352</v>
      </c>
      <c r="I44" s="127" t="n">
        <v>6031</v>
      </c>
      <c r="J44" s="127" t="n">
        <v>4226</v>
      </c>
      <c r="K44" s="127" t="n">
        <v>2609</v>
      </c>
      <c r="L44" s="127" t="n">
        <v>326</v>
      </c>
      <c r="M44" s="127" t="n">
        <v>230</v>
      </c>
      <c r="N44" s="127" t="n">
        <v>1045</v>
      </c>
      <c r="O44" s="127" t="n">
        <v>1007</v>
      </c>
      <c r="P44" s="127" t="n">
        <v>1618</v>
      </c>
    </row>
    <row r="45" customFormat="false" ht="12.75" hidden="false" customHeight="false" outlineLevel="0" collapsed="false">
      <c r="A45" s="180" t="s">
        <v>938</v>
      </c>
      <c r="B45" s="195" t="s">
        <v>1479</v>
      </c>
      <c r="C45" s="127" t="n">
        <v>10825</v>
      </c>
      <c r="D45" s="127" t="n">
        <v>4767</v>
      </c>
      <c r="E45" s="127" t="n">
        <v>483</v>
      </c>
      <c r="F45" s="127" t="n">
        <v>360</v>
      </c>
      <c r="G45" s="127" t="n">
        <v>2542</v>
      </c>
      <c r="H45" s="127" t="n">
        <v>1382</v>
      </c>
      <c r="I45" s="127" t="n">
        <v>6059</v>
      </c>
      <c r="J45" s="127" t="n">
        <v>4339</v>
      </c>
      <c r="K45" s="127" t="n">
        <v>2687</v>
      </c>
      <c r="L45" s="127" t="n">
        <v>335</v>
      </c>
      <c r="M45" s="127" t="n">
        <v>227</v>
      </c>
      <c r="N45" s="127" t="n">
        <v>1092</v>
      </c>
      <c r="O45" s="127" t="n">
        <v>1033</v>
      </c>
      <c r="P45" s="127" t="n">
        <v>1652</v>
      </c>
    </row>
    <row r="46" customFormat="false" ht="12.75" hidden="false" customHeight="false" outlineLevel="0" collapsed="false">
      <c r="A46" s="180" t="s">
        <v>938</v>
      </c>
      <c r="B46" s="195" t="s">
        <v>1480</v>
      </c>
      <c r="C46" s="127" t="n">
        <v>11092</v>
      </c>
      <c r="D46" s="127" t="n">
        <v>4971</v>
      </c>
      <c r="E46" s="127" t="n">
        <v>528</v>
      </c>
      <c r="F46" s="127" t="n">
        <v>380</v>
      </c>
      <c r="G46" s="127" t="n">
        <v>2620</v>
      </c>
      <c r="H46" s="127" t="n">
        <v>1443</v>
      </c>
      <c r="I46" s="127" t="n">
        <v>6120</v>
      </c>
      <c r="J46" s="127" t="n">
        <v>4530</v>
      </c>
      <c r="K46" s="127" t="n">
        <v>2805</v>
      </c>
      <c r="L46" s="127" t="n">
        <v>367</v>
      </c>
      <c r="M46" s="127" t="n">
        <v>239</v>
      </c>
      <c r="N46" s="127" t="n">
        <v>1122</v>
      </c>
      <c r="O46" s="127" t="n">
        <v>1078</v>
      </c>
      <c r="P46" s="127" t="n">
        <v>1725</v>
      </c>
    </row>
    <row r="47" customFormat="false" ht="12.75" hidden="false" customHeight="false" outlineLevel="0" collapsed="false">
      <c r="A47" s="180" t="s">
        <v>938</v>
      </c>
      <c r="B47" s="195" t="s">
        <v>1481</v>
      </c>
      <c r="C47" s="127" t="n">
        <v>11125</v>
      </c>
      <c r="D47" s="127" t="n">
        <v>4989</v>
      </c>
      <c r="E47" s="127" t="n">
        <v>539</v>
      </c>
      <c r="F47" s="127" t="n">
        <v>366</v>
      </c>
      <c r="G47" s="127" t="n">
        <v>2691</v>
      </c>
      <c r="H47" s="127" t="n">
        <v>1393</v>
      </c>
      <c r="I47" s="127" t="n">
        <v>6136</v>
      </c>
      <c r="J47" s="127" t="n">
        <v>4592</v>
      </c>
      <c r="K47" s="127" t="n">
        <v>2840</v>
      </c>
      <c r="L47" s="127" t="n">
        <v>377</v>
      </c>
      <c r="M47" s="127" t="n">
        <v>222</v>
      </c>
      <c r="N47" s="127" t="n">
        <v>1207</v>
      </c>
      <c r="O47" s="127" t="n">
        <v>1034</v>
      </c>
      <c r="P47" s="127" t="n">
        <v>1752</v>
      </c>
    </row>
    <row r="48" customFormat="false" ht="12.75" hidden="false" customHeight="false" outlineLevel="0" collapsed="false">
      <c r="A48" s="180" t="s">
        <v>938</v>
      </c>
      <c r="B48" s="195" t="s">
        <v>1482</v>
      </c>
      <c r="C48" s="127" t="n">
        <v>11097</v>
      </c>
      <c r="D48" s="127" t="n">
        <v>5004</v>
      </c>
      <c r="E48" s="127" t="n">
        <v>544</v>
      </c>
      <c r="F48" s="127" t="n">
        <v>366</v>
      </c>
      <c r="G48" s="127" t="n">
        <v>2708</v>
      </c>
      <c r="H48" s="127" t="n">
        <v>1386</v>
      </c>
      <c r="I48" s="127" t="n">
        <v>6093</v>
      </c>
      <c r="J48" s="127" t="n">
        <v>4633</v>
      </c>
      <c r="K48" s="127" t="n">
        <v>2887</v>
      </c>
      <c r="L48" s="127" t="n">
        <v>381</v>
      </c>
      <c r="M48" s="127" t="n">
        <v>224</v>
      </c>
      <c r="N48" s="127" t="n">
        <v>1240</v>
      </c>
      <c r="O48" s="127" t="n">
        <v>1043</v>
      </c>
      <c r="P48" s="127" t="n">
        <v>1746</v>
      </c>
    </row>
    <row r="49" customFormat="false" ht="12.75" hidden="false" customHeight="false" outlineLevel="0" collapsed="false">
      <c r="A49" s="180" t="s">
        <v>938</v>
      </c>
      <c r="B49" s="195" t="s">
        <v>1483</v>
      </c>
      <c r="C49" s="127" t="n">
        <v>11194</v>
      </c>
      <c r="D49" s="127" t="n">
        <v>5110</v>
      </c>
      <c r="E49" s="127" t="n">
        <v>545</v>
      </c>
      <c r="F49" s="127" t="n">
        <v>365</v>
      </c>
      <c r="G49" s="127" t="n">
        <v>2790</v>
      </c>
      <c r="H49" s="127" t="n">
        <v>1410</v>
      </c>
      <c r="I49" s="127" t="n">
        <v>6085</v>
      </c>
      <c r="J49" s="127" t="n">
        <v>4703</v>
      </c>
      <c r="K49" s="127" t="n">
        <v>2950</v>
      </c>
      <c r="L49" s="127" t="n">
        <v>383</v>
      </c>
      <c r="M49" s="127" t="n">
        <v>222</v>
      </c>
      <c r="N49" s="127" t="n">
        <v>1285</v>
      </c>
      <c r="O49" s="127" t="n">
        <v>1061</v>
      </c>
      <c r="P49" s="127" t="n">
        <v>1753</v>
      </c>
    </row>
    <row r="50" customFormat="false" ht="12.75" hidden="false" customHeight="false" outlineLevel="0" collapsed="false">
      <c r="A50" s="180" t="s">
        <v>959</v>
      </c>
      <c r="B50" s="195" t="s">
        <v>1484</v>
      </c>
      <c r="C50" s="127" t="n">
        <v>11337</v>
      </c>
      <c r="D50" s="127" t="n">
        <v>5244</v>
      </c>
      <c r="E50" s="127" t="n">
        <v>559</v>
      </c>
      <c r="F50" s="127" t="n">
        <v>361</v>
      </c>
      <c r="G50" s="127" t="n">
        <v>2881</v>
      </c>
      <c r="H50" s="127" t="n">
        <v>1444</v>
      </c>
      <c r="I50" s="127" t="n">
        <v>6093</v>
      </c>
      <c r="J50" s="127" t="n">
        <v>4781</v>
      </c>
      <c r="K50" s="127" t="n">
        <v>3027</v>
      </c>
      <c r="L50" s="127" t="n">
        <v>391</v>
      </c>
      <c r="M50" s="127" t="n">
        <v>217</v>
      </c>
      <c r="N50" s="127" t="n">
        <v>1323</v>
      </c>
      <c r="O50" s="127" t="n">
        <v>1097</v>
      </c>
      <c r="P50" s="127" t="n">
        <v>1753</v>
      </c>
    </row>
    <row r="51" customFormat="false" ht="12.75" hidden="false" customHeight="false" outlineLevel="0" collapsed="false">
      <c r="A51" s="180" t="s">
        <v>938</v>
      </c>
      <c r="B51" s="195" t="s">
        <v>1485</v>
      </c>
      <c r="C51" s="127" t="n">
        <v>11519</v>
      </c>
      <c r="D51" s="127" t="n">
        <v>5386</v>
      </c>
      <c r="E51" s="127" t="n">
        <v>564</v>
      </c>
      <c r="F51" s="127" t="n">
        <v>343</v>
      </c>
      <c r="G51" s="127" t="n">
        <v>3093</v>
      </c>
      <c r="H51" s="127" t="n">
        <v>1386</v>
      </c>
      <c r="I51" s="127" t="n">
        <v>6133</v>
      </c>
      <c r="J51" s="127" t="n">
        <v>4914</v>
      </c>
      <c r="K51" s="127" t="n">
        <v>3110</v>
      </c>
      <c r="L51" s="127" t="n">
        <v>396</v>
      </c>
      <c r="M51" s="127" t="n">
        <v>205</v>
      </c>
      <c r="N51" s="127" t="n">
        <v>1473</v>
      </c>
      <c r="O51" s="127" t="n">
        <v>1037</v>
      </c>
      <c r="P51" s="127" t="n">
        <v>1804</v>
      </c>
    </row>
    <row r="52" customFormat="false" ht="12.75" hidden="false" customHeight="false" outlineLevel="0" collapsed="false">
      <c r="A52" s="180" t="s">
        <v>938</v>
      </c>
      <c r="B52" s="195" t="s">
        <v>1486</v>
      </c>
      <c r="C52" s="127" t="n">
        <v>11657</v>
      </c>
      <c r="D52" s="127" t="n">
        <v>5412</v>
      </c>
      <c r="E52" s="127" t="n">
        <v>568</v>
      </c>
      <c r="F52" s="127" t="n">
        <v>355</v>
      </c>
      <c r="G52" s="127" t="n">
        <v>3133</v>
      </c>
      <c r="H52" s="127" t="n">
        <v>1356</v>
      </c>
      <c r="I52" s="127" t="n">
        <v>6245</v>
      </c>
      <c r="J52" s="127" t="n">
        <v>5026</v>
      </c>
      <c r="K52" s="127" t="n">
        <v>3119</v>
      </c>
      <c r="L52" s="127" t="n">
        <v>404</v>
      </c>
      <c r="M52" s="127" t="n">
        <v>212</v>
      </c>
      <c r="N52" s="127" t="n">
        <v>1496</v>
      </c>
      <c r="O52" s="127" t="n">
        <v>1006</v>
      </c>
      <c r="P52" s="127" t="n">
        <v>1908</v>
      </c>
    </row>
    <row r="53" customFormat="false" ht="12.75" hidden="false" customHeight="false" outlineLevel="0" collapsed="false">
      <c r="A53" s="180" t="s">
        <v>959</v>
      </c>
      <c r="B53" s="195" t="s">
        <v>1487</v>
      </c>
      <c r="C53" s="127" t="n">
        <v>11791</v>
      </c>
      <c r="D53" s="127" t="n">
        <v>5390</v>
      </c>
      <c r="E53" s="127" t="n">
        <v>585</v>
      </c>
      <c r="F53" s="127" t="n">
        <v>366</v>
      </c>
      <c r="G53" s="127" t="n">
        <v>3140</v>
      </c>
      <c r="H53" s="127" t="n">
        <v>1299</v>
      </c>
      <c r="I53" s="127" t="n">
        <v>6401</v>
      </c>
      <c r="J53" s="127" t="n">
        <v>5111</v>
      </c>
      <c r="K53" s="127" t="n">
        <v>3083</v>
      </c>
      <c r="L53" s="127" t="n">
        <v>405</v>
      </c>
      <c r="M53" s="127" t="n">
        <v>222</v>
      </c>
      <c r="N53" s="127" t="n">
        <v>1495</v>
      </c>
      <c r="O53" s="127" t="n">
        <v>961</v>
      </c>
      <c r="P53" s="127" t="n">
        <v>2028</v>
      </c>
    </row>
    <row r="54" customFormat="false" ht="12.75" hidden="false" customHeight="false" outlineLevel="0" collapsed="false">
      <c r="A54" s="180" t="s">
        <v>953</v>
      </c>
      <c r="B54" s="195" t="s">
        <v>1488</v>
      </c>
      <c r="C54" s="127" t="n">
        <v>11906</v>
      </c>
      <c r="D54" s="127" t="n">
        <v>5333</v>
      </c>
      <c r="E54" s="127" t="n">
        <v>604</v>
      </c>
      <c r="F54" s="127" t="n">
        <v>350</v>
      </c>
      <c r="G54" s="127" t="n">
        <v>3050</v>
      </c>
      <c r="H54" s="127" t="n">
        <v>1330</v>
      </c>
      <c r="I54" s="127" t="n">
        <v>6573</v>
      </c>
      <c r="J54" s="127" t="n">
        <v>5159</v>
      </c>
      <c r="K54" s="127" t="n">
        <v>3026</v>
      </c>
      <c r="L54" s="127" t="n">
        <v>414</v>
      </c>
      <c r="M54" s="127" t="n">
        <v>203</v>
      </c>
      <c r="N54" s="127" t="n">
        <v>1419</v>
      </c>
      <c r="O54" s="127" t="n">
        <v>990</v>
      </c>
      <c r="P54" s="127" t="n">
        <v>2133</v>
      </c>
    </row>
    <row r="55" customFormat="false" ht="12.7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</row>
    <row r="56" customFormat="false" ht="12.75" hidden="false" customHeight="false" outlineLevel="0" collapsed="false">
      <c r="A56" s="159" t="s">
        <v>45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</row>
    <row r="57" customFormat="false" ht="12.75" hidden="false" customHeight="false" outlineLevel="0" collapsed="false">
      <c r="A57" s="180" t="s">
        <v>938</v>
      </c>
      <c r="B57" s="194" t="s">
        <v>1476</v>
      </c>
      <c r="C57" s="127" t="n">
        <v>11858</v>
      </c>
      <c r="D57" s="127" t="n">
        <v>4992</v>
      </c>
      <c r="E57" s="127" t="n">
        <v>417</v>
      </c>
      <c r="F57" s="127" t="n">
        <v>349</v>
      </c>
      <c r="G57" s="127" t="n">
        <v>2587</v>
      </c>
      <c r="H57" s="127" t="n">
        <v>1639</v>
      </c>
      <c r="I57" s="127" t="n">
        <v>6866</v>
      </c>
      <c r="J57" s="127" t="n">
        <v>4376</v>
      </c>
      <c r="K57" s="127" t="n">
        <v>2803</v>
      </c>
      <c r="L57" s="127" t="n">
        <v>284</v>
      </c>
      <c r="M57" s="127" t="n">
        <v>230</v>
      </c>
      <c r="N57" s="127" t="n">
        <v>1077</v>
      </c>
      <c r="O57" s="127" t="n">
        <v>1211</v>
      </c>
      <c r="P57" s="127" t="n">
        <v>1574</v>
      </c>
    </row>
    <row r="58" customFormat="false" ht="12.75" hidden="false" customHeight="false" outlineLevel="0" collapsed="false">
      <c r="A58" s="180" t="s">
        <v>959</v>
      </c>
      <c r="B58" s="194" t="s">
        <v>960</v>
      </c>
      <c r="C58" s="127" t="n">
        <v>12044</v>
      </c>
      <c r="D58" s="127" t="n">
        <v>5014</v>
      </c>
      <c r="E58" s="127" t="n">
        <v>442</v>
      </c>
      <c r="F58" s="127" t="n">
        <v>341</v>
      </c>
      <c r="G58" s="127" t="n">
        <v>2629</v>
      </c>
      <c r="H58" s="127" t="n">
        <v>1602</v>
      </c>
      <c r="I58" s="127" t="n">
        <v>7029</v>
      </c>
      <c r="J58" s="127" t="n">
        <v>4487</v>
      </c>
      <c r="K58" s="127" t="n">
        <v>2825</v>
      </c>
      <c r="L58" s="127" t="n">
        <v>304</v>
      </c>
      <c r="M58" s="127" t="n">
        <v>222</v>
      </c>
      <c r="N58" s="127" t="n">
        <v>1111</v>
      </c>
      <c r="O58" s="127" t="n">
        <v>1188</v>
      </c>
      <c r="P58" s="127" t="n">
        <v>1662</v>
      </c>
    </row>
    <row r="59" customFormat="false" ht="12.75" hidden="false" customHeight="false" outlineLevel="0" collapsed="false">
      <c r="A59" s="180" t="s">
        <v>938</v>
      </c>
      <c r="B59" s="195" t="s">
        <v>1477</v>
      </c>
      <c r="C59" s="127" t="n">
        <v>12379</v>
      </c>
      <c r="D59" s="127" t="n">
        <v>5127</v>
      </c>
      <c r="E59" s="127" t="n">
        <v>463</v>
      </c>
      <c r="F59" s="127" t="n">
        <v>362</v>
      </c>
      <c r="G59" s="127" t="n">
        <v>2704</v>
      </c>
      <c r="H59" s="127" t="n">
        <v>1598</v>
      </c>
      <c r="I59" s="127" t="n">
        <v>7252</v>
      </c>
      <c r="J59" s="127" t="n">
        <v>4697</v>
      </c>
      <c r="K59" s="127" t="n">
        <v>2905</v>
      </c>
      <c r="L59" s="127" t="n">
        <v>320</v>
      </c>
      <c r="M59" s="127" t="n">
        <v>236</v>
      </c>
      <c r="N59" s="127" t="n">
        <v>1131</v>
      </c>
      <c r="O59" s="127" t="n">
        <v>1218</v>
      </c>
      <c r="P59" s="127" t="n">
        <v>1792</v>
      </c>
    </row>
    <row r="60" customFormat="false" ht="12.75" hidden="false" customHeight="false" outlineLevel="0" collapsed="false">
      <c r="A60" s="180" t="s">
        <v>938</v>
      </c>
      <c r="B60" s="195" t="s">
        <v>1478</v>
      </c>
      <c r="C60" s="127" t="n">
        <v>12747</v>
      </c>
      <c r="D60" s="127" t="n">
        <v>5297</v>
      </c>
      <c r="E60" s="127" t="n">
        <v>517</v>
      </c>
      <c r="F60" s="127" t="n">
        <v>384</v>
      </c>
      <c r="G60" s="127" t="n">
        <v>2789</v>
      </c>
      <c r="H60" s="127" t="n">
        <v>1607</v>
      </c>
      <c r="I60" s="127" t="n">
        <v>7451</v>
      </c>
      <c r="J60" s="127" t="n">
        <v>4955</v>
      </c>
      <c r="K60" s="127" t="n">
        <v>3015</v>
      </c>
      <c r="L60" s="127" t="n">
        <v>360</v>
      </c>
      <c r="M60" s="127" t="n">
        <v>248</v>
      </c>
      <c r="N60" s="127" t="n">
        <v>1182</v>
      </c>
      <c r="O60" s="127" t="n">
        <v>1225</v>
      </c>
      <c r="P60" s="127" t="n">
        <v>1941</v>
      </c>
    </row>
    <row r="61" customFormat="false" ht="12.75" hidden="false" customHeight="false" outlineLevel="0" collapsed="false">
      <c r="A61" s="180" t="s">
        <v>938</v>
      </c>
      <c r="B61" s="195" t="s">
        <v>1479</v>
      </c>
      <c r="C61" s="127" t="n">
        <v>12891</v>
      </c>
      <c r="D61" s="127" t="n">
        <v>5436</v>
      </c>
      <c r="E61" s="127" t="n">
        <v>539</v>
      </c>
      <c r="F61" s="127" t="n">
        <v>387</v>
      </c>
      <c r="G61" s="127" t="n">
        <v>2855</v>
      </c>
      <c r="H61" s="127" t="n">
        <v>1655</v>
      </c>
      <c r="I61" s="127" t="n">
        <v>7455</v>
      </c>
      <c r="J61" s="127" t="n">
        <v>5091</v>
      </c>
      <c r="K61" s="127" t="n">
        <v>3118</v>
      </c>
      <c r="L61" s="127" t="n">
        <v>378</v>
      </c>
      <c r="M61" s="127" t="n">
        <v>249</v>
      </c>
      <c r="N61" s="127" t="n">
        <v>1231</v>
      </c>
      <c r="O61" s="127" t="n">
        <v>1260</v>
      </c>
      <c r="P61" s="127" t="n">
        <v>1973</v>
      </c>
    </row>
    <row r="62" customFormat="false" ht="12.75" hidden="false" customHeight="false" outlineLevel="0" collapsed="false">
      <c r="A62" s="180" t="s">
        <v>938</v>
      </c>
      <c r="B62" s="195" t="s">
        <v>1480</v>
      </c>
      <c r="C62" s="127" t="n">
        <v>13191</v>
      </c>
      <c r="D62" s="127" t="n">
        <v>5655</v>
      </c>
      <c r="E62" s="127" t="n">
        <v>581</v>
      </c>
      <c r="F62" s="127" t="n">
        <v>410</v>
      </c>
      <c r="G62" s="127" t="n">
        <v>2936</v>
      </c>
      <c r="H62" s="127" t="n">
        <v>1728</v>
      </c>
      <c r="I62" s="127" t="n">
        <v>7536</v>
      </c>
      <c r="J62" s="127" t="n">
        <v>5316</v>
      </c>
      <c r="K62" s="127" t="n">
        <v>3237</v>
      </c>
      <c r="L62" s="127" t="n">
        <v>406</v>
      </c>
      <c r="M62" s="127" t="n">
        <v>262</v>
      </c>
      <c r="N62" s="127" t="n">
        <v>1259</v>
      </c>
      <c r="O62" s="127" t="n">
        <v>1309</v>
      </c>
      <c r="P62" s="127" t="n">
        <v>2079</v>
      </c>
    </row>
    <row r="63" customFormat="false" ht="12.75" hidden="false" customHeight="false" outlineLevel="0" collapsed="false">
      <c r="A63" s="180" t="s">
        <v>938</v>
      </c>
      <c r="B63" s="195" t="s">
        <v>1481</v>
      </c>
      <c r="C63" s="127" t="n">
        <v>13259</v>
      </c>
      <c r="D63" s="127" t="n">
        <v>5693</v>
      </c>
      <c r="E63" s="127" t="n">
        <v>600</v>
      </c>
      <c r="F63" s="127" t="n">
        <v>400</v>
      </c>
      <c r="G63" s="127" t="n">
        <v>3010</v>
      </c>
      <c r="H63" s="127" t="n">
        <v>1683</v>
      </c>
      <c r="I63" s="127" t="n">
        <v>7566</v>
      </c>
      <c r="J63" s="127" t="n">
        <v>5419</v>
      </c>
      <c r="K63" s="127" t="n">
        <v>3292</v>
      </c>
      <c r="L63" s="127" t="n">
        <v>425</v>
      </c>
      <c r="M63" s="127" t="n">
        <v>248</v>
      </c>
      <c r="N63" s="127" t="n">
        <v>1351</v>
      </c>
      <c r="O63" s="127" t="n">
        <v>1268</v>
      </c>
      <c r="P63" s="127" t="n">
        <v>2126</v>
      </c>
    </row>
    <row r="64" customFormat="false" ht="12.75" hidden="false" customHeight="false" outlineLevel="0" collapsed="false">
      <c r="A64" s="180" t="s">
        <v>938</v>
      </c>
      <c r="B64" s="195" t="s">
        <v>1482</v>
      </c>
      <c r="C64" s="127" t="n">
        <v>13297</v>
      </c>
      <c r="D64" s="127" t="n">
        <v>5747</v>
      </c>
      <c r="E64" s="127" t="n">
        <v>615</v>
      </c>
      <c r="F64" s="127" t="n">
        <v>403</v>
      </c>
      <c r="G64" s="127" t="n">
        <v>3048</v>
      </c>
      <c r="H64" s="127" t="n">
        <v>1682</v>
      </c>
      <c r="I64" s="127" t="n">
        <v>7549</v>
      </c>
      <c r="J64" s="127" t="n">
        <v>5518</v>
      </c>
      <c r="K64" s="127" t="n">
        <v>3376</v>
      </c>
      <c r="L64" s="127" t="n">
        <v>437</v>
      </c>
      <c r="M64" s="127" t="n">
        <v>249</v>
      </c>
      <c r="N64" s="127" t="n">
        <v>1402</v>
      </c>
      <c r="O64" s="127" t="n">
        <v>1288</v>
      </c>
      <c r="P64" s="127" t="n">
        <v>2143</v>
      </c>
    </row>
    <row r="65" customFormat="false" ht="12.75" hidden="false" customHeight="false" outlineLevel="0" collapsed="false">
      <c r="A65" s="180" t="s">
        <v>938</v>
      </c>
      <c r="B65" s="195" t="s">
        <v>1483</v>
      </c>
      <c r="C65" s="127" t="n">
        <v>13485</v>
      </c>
      <c r="D65" s="127" t="n">
        <v>5922</v>
      </c>
      <c r="E65" s="127" t="n">
        <v>618</v>
      </c>
      <c r="F65" s="127" t="n">
        <v>405</v>
      </c>
      <c r="G65" s="127" t="n">
        <v>3164</v>
      </c>
      <c r="H65" s="127" t="n">
        <v>1735</v>
      </c>
      <c r="I65" s="127" t="n">
        <v>7562</v>
      </c>
      <c r="J65" s="127" t="n">
        <v>5647</v>
      </c>
      <c r="K65" s="127" t="n">
        <v>3481</v>
      </c>
      <c r="L65" s="127" t="n">
        <v>437</v>
      </c>
      <c r="M65" s="127" t="n">
        <v>252</v>
      </c>
      <c r="N65" s="127" t="n">
        <v>1464</v>
      </c>
      <c r="O65" s="127" t="n">
        <v>1328</v>
      </c>
      <c r="P65" s="127" t="n">
        <v>2166</v>
      </c>
    </row>
    <row r="66" customFormat="false" ht="12.75" hidden="false" customHeight="false" outlineLevel="0" collapsed="false">
      <c r="A66" s="180" t="s">
        <v>959</v>
      </c>
      <c r="B66" s="195" t="s">
        <v>1489</v>
      </c>
      <c r="C66" s="127" t="n">
        <v>13750</v>
      </c>
      <c r="D66" s="127" t="n">
        <v>6108</v>
      </c>
      <c r="E66" s="127" t="n">
        <v>645</v>
      </c>
      <c r="F66" s="127" t="n">
        <v>406</v>
      </c>
      <c r="G66" s="127" t="n">
        <v>3273</v>
      </c>
      <c r="H66" s="127" t="n">
        <v>1785</v>
      </c>
      <c r="I66" s="127" t="n">
        <v>7642</v>
      </c>
      <c r="J66" s="127" t="n">
        <v>5785</v>
      </c>
      <c r="K66" s="127" t="n">
        <v>3588</v>
      </c>
      <c r="L66" s="127" t="n">
        <v>455</v>
      </c>
      <c r="M66" s="127" t="n">
        <v>251</v>
      </c>
      <c r="N66" s="127" t="n">
        <v>1511</v>
      </c>
      <c r="O66" s="127" t="n">
        <v>1371</v>
      </c>
      <c r="P66" s="127" t="n">
        <v>2197</v>
      </c>
    </row>
    <row r="67" customFormat="false" ht="12.75" hidden="false" customHeight="false" outlineLevel="0" collapsed="false">
      <c r="A67" s="180" t="s">
        <v>938</v>
      </c>
      <c r="B67" s="195" t="s">
        <v>1485</v>
      </c>
      <c r="C67" s="127" t="n">
        <v>14056</v>
      </c>
      <c r="D67" s="127" t="n">
        <v>6309</v>
      </c>
      <c r="E67" s="127" t="n">
        <v>650</v>
      </c>
      <c r="F67" s="127" t="n">
        <v>393</v>
      </c>
      <c r="G67" s="127" t="n">
        <v>3529</v>
      </c>
      <c r="H67" s="127" t="n">
        <v>1737</v>
      </c>
      <c r="I67" s="127" t="n">
        <v>7748</v>
      </c>
      <c r="J67" s="127" t="n">
        <v>5992</v>
      </c>
      <c r="K67" s="127" t="n">
        <v>3702</v>
      </c>
      <c r="L67" s="127" t="n">
        <v>460</v>
      </c>
      <c r="M67" s="127" t="n">
        <v>243</v>
      </c>
      <c r="N67" s="127" t="n">
        <v>1681</v>
      </c>
      <c r="O67" s="127" t="n">
        <v>1317</v>
      </c>
      <c r="P67" s="127" t="n">
        <v>2290</v>
      </c>
    </row>
    <row r="68" customFormat="false" ht="12.75" hidden="false" customHeight="false" outlineLevel="0" collapsed="false">
      <c r="A68" s="180" t="s">
        <v>938</v>
      </c>
      <c r="B68" s="195" t="s">
        <v>1486</v>
      </c>
      <c r="C68" s="127" t="n">
        <v>14224</v>
      </c>
      <c r="D68" s="127" t="n">
        <v>6347</v>
      </c>
      <c r="E68" s="127" t="n">
        <v>658</v>
      </c>
      <c r="F68" s="127" t="n">
        <v>405</v>
      </c>
      <c r="G68" s="127" t="n">
        <v>3577</v>
      </c>
      <c r="H68" s="127" t="n">
        <v>1707</v>
      </c>
      <c r="I68" s="127" t="n">
        <v>7877</v>
      </c>
      <c r="J68" s="127" t="n">
        <v>6117</v>
      </c>
      <c r="K68" s="127" t="n">
        <v>3704</v>
      </c>
      <c r="L68" s="127" t="n">
        <v>471</v>
      </c>
      <c r="M68" s="127" t="n">
        <v>249</v>
      </c>
      <c r="N68" s="127" t="n">
        <v>1704</v>
      </c>
      <c r="O68" s="127" t="n">
        <v>1280</v>
      </c>
      <c r="P68" s="127" t="n">
        <v>2413</v>
      </c>
    </row>
    <row r="69" customFormat="false" ht="12.75" hidden="false" customHeight="false" outlineLevel="0" collapsed="false">
      <c r="A69" s="180" t="s">
        <v>959</v>
      </c>
      <c r="B69" s="195" t="s">
        <v>1487</v>
      </c>
      <c r="C69" s="127" t="n">
        <v>14426</v>
      </c>
      <c r="D69" s="127" t="n">
        <v>6347</v>
      </c>
      <c r="E69" s="127" t="n">
        <v>681</v>
      </c>
      <c r="F69" s="127" t="n">
        <v>420</v>
      </c>
      <c r="G69" s="127" t="n">
        <v>3592</v>
      </c>
      <c r="H69" s="127" t="n">
        <v>1655</v>
      </c>
      <c r="I69" s="127" t="n">
        <v>8079</v>
      </c>
      <c r="J69" s="127" t="n">
        <v>6256</v>
      </c>
      <c r="K69" s="127" t="n">
        <v>3682</v>
      </c>
      <c r="L69" s="127" t="n">
        <v>476</v>
      </c>
      <c r="M69" s="127" t="n">
        <v>262</v>
      </c>
      <c r="N69" s="127" t="n">
        <v>1703</v>
      </c>
      <c r="O69" s="127" t="n">
        <v>1241</v>
      </c>
      <c r="P69" s="127" t="n">
        <v>2574</v>
      </c>
    </row>
    <row r="70" customFormat="false" ht="12.75" hidden="false" customHeight="false" outlineLevel="0" collapsed="false">
      <c r="A70" s="180" t="s">
        <v>953</v>
      </c>
      <c r="B70" s="195" t="s">
        <v>1488</v>
      </c>
      <c r="C70" s="127" t="n">
        <v>14566</v>
      </c>
      <c r="D70" s="127" t="n">
        <v>6293</v>
      </c>
      <c r="E70" s="127" t="n">
        <v>714</v>
      </c>
      <c r="F70" s="127" t="n">
        <v>398</v>
      </c>
      <c r="G70" s="127" t="n">
        <v>3500</v>
      </c>
      <c r="H70" s="127" t="n">
        <v>1681</v>
      </c>
      <c r="I70" s="127" t="n">
        <v>8273</v>
      </c>
      <c r="J70" s="127" t="n">
        <v>6320</v>
      </c>
      <c r="K70" s="127" t="n">
        <v>3613</v>
      </c>
      <c r="L70" s="127" t="n">
        <v>494</v>
      </c>
      <c r="M70" s="127" t="n">
        <v>237</v>
      </c>
      <c r="N70" s="127" t="n">
        <v>1619</v>
      </c>
      <c r="O70" s="127" t="n">
        <v>1263</v>
      </c>
      <c r="P70" s="127" t="n">
        <v>2707</v>
      </c>
    </row>
    <row r="71" customFormat="false" ht="12.75" hidden="false" customHeight="false" outlineLevel="0" collapsed="false">
      <c r="A71" s="180"/>
      <c r="B71" s="388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</row>
    <row r="72" customFormat="false" ht="12.75" hidden="false" customHeight="false" outlineLevel="0" collapsed="false">
      <c r="A72" s="178" t="s">
        <v>44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</row>
    <row r="73" customFormat="false" ht="12.75" hidden="false" customHeight="false" outlineLevel="0" collapsed="false">
      <c r="A73" s="159" t="s">
        <v>84</v>
      </c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</row>
    <row r="74" customFormat="false" ht="12.75" hidden="false" customHeight="false" outlineLevel="0" collapsed="false">
      <c r="A74" s="180" t="s">
        <v>1456</v>
      </c>
      <c r="B74" s="194" t="s">
        <v>1457</v>
      </c>
      <c r="C74" s="185" t="n">
        <v>14788</v>
      </c>
      <c r="D74" s="185" t="n">
        <v>11426</v>
      </c>
      <c r="E74" s="185" t="n">
        <v>2742</v>
      </c>
      <c r="F74" s="127" t="n">
        <v>971</v>
      </c>
      <c r="G74" s="185" t="n">
        <v>1995</v>
      </c>
      <c r="H74" s="185" t="n">
        <v>5718</v>
      </c>
      <c r="I74" s="185" t="n">
        <v>3362</v>
      </c>
      <c r="J74" s="185" t="n">
        <v>12822</v>
      </c>
      <c r="K74" s="185" t="n">
        <v>10708</v>
      </c>
      <c r="L74" s="185" t="n">
        <v>2491</v>
      </c>
      <c r="M74" s="127" t="n">
        <v>949</v>
      </c>
      <c r="N74" s="185" t="n">
        <v>1836</v>
      </c>
      <c r="O74" s="185" t="n">
        <v>5432</v>
      </c>
      <c r="P74" s="185" t="n">
        <v>2114</v>
      </c>
    </row>
    <row r="75" customFormat="false" ht="3.75" hidden="false" customHeight="true" outlineLevel="0" collapsed="false">
      <c r="A75" s="127"/>
      <c r="B75" s="162"/>
      <c r="C75" s="127"/>
      <c r="D75" s="127"/>
      <c r="E75" s="127"/>
      <c r="F75" s="171"/>
      <c r="G75" s="175"/>
      <c r="H75" s="127"/>
      <c r="I75" s="127"/>
      <c r="J75" s="127"/>
      <c r="K75" s="127"/>
      <c r="L75" s="127"/>
      <c r="M75" s="171"/>
      <c r="N75" s="175"/>
      <c r="O75" s="127"/>
      <c r="P75" s="127"/>
    </row>
    <row r="76" customFormat="false" ht="12.75" hidden="false" customHeight="false" outlineLevel="0" collapsed="false">
      <c r="A76" s="180" t="s">
        <v>1458</v>
      </c>
      <c r="B76" s="194" t="s">
        <v>1459</v>
      </c>
      <c r="C76" s="185" t="n">
        <v>15450</v>
      </c>
      <c r="D76" s="185" t="n">
        <v>12125</v>
      </c>
      <c r="E76" s="185" t="n">
        <v>2653</v>
      </c>
      <c r="F76" s="154" t="n">
        <v>3</v>
      </c>
      <c r="G76" s="329" t="s">
        <v>1490</v>
      </c>
      <c r="H76" s="185" t="n">
        <v>5996</v>
      </c>
      <c r="I76" s="185" t="n">
        <v>3325</v>
      </c>
      <c r="J76" s="185" t="n">
        <v>13408</v>
      </c>
      <c r="K76" s="185" t="n">
        <v>11327</v>
      </c>
      <c r="L76" s="185" t="n">
        <v>2403</v>
      </c>
      <c r="M76" s="154" t="n">
        <v>3</v>
      </c>
      <c r="N76" s="329" t="s">
        <v>1491</v>
      </c>
      <c r="O76" s="185" t="n">
        <v>5688</v>
      </c>
      <c r="P76" s="185" t="n">
        <v>2081</v>
      </c>
    </row>
    <row r="77" customFormat="false" ht="12.75" hidden="false" customHeight="false" outlineLevel="0" collapsed="false">
      <c r="A77" s="180" t="s">
        <v>938</v>
      </c>
      <c r="B77" s="194" t="s">
        <v>1462</v>
      </c>
      <c r="C77" s="127" t="n">
        <v>16483</v>
      </c>
      <c r="D77" s="127" t="n">
        <v>12932</v>
      </c>
      <c r="E77" s="127" t="n">
        <v>2368</v>
      </c>
      <c r="F77" s="127" t="n">
        <v>1198</v>
      </c>
      <c r="G77" s="127" t="n">
        <v>3077</v>
      </c>
      <c r="H77" s="127" t="n">
        <v>6290</v>
      </c>
      <c r="I77" s="127" t="n">
        <v>3550</v>
      </c>
      <c r="J77" s="127" t="n">
        <v>14874</v>
      </c>
      <c r="K77" s="127" t="n">
        <v>12254</v>
      </c>
      <c r="L77" s="127" t="n">
        <v>2210</v>
      </c>
      <c r="M77" s="127" t="n">
        <v>1182</v>
      </c>
      <c r="N77" s="127" t="n">
        <v>2852</v>
      </c>
      <c r="O77" s="127" t="n">
        <v>6009</v>
      </c>
      <c r="P77" s="127" t="n">
        <v>2620</v>
      </c>
    </row>
    <row r="78" customFormat="false" ht="12.75" hidden="false" customHeight="false" outlineLevel="0" collapsed="false">
      <c r="A78" s="180" t="s">
        <v>938</v>
      </c>
      <c r="B78" s="194" t="s">
        <v>1463</v>
      </c>
      <c r="C78" s="127" t="n">
        <v>16533</v>
      </c>
      <c r="D78" s="127" t="n">
        <v>12979</v>
      </c>
      <c r="E78" s="127" t="n">
        <v>2317</v>
      </c>
      <c r="F78" s="127" t="n">
        <v>1210</v>
      </c>
      <c r="G78" s="127" t="n">
        <v>3199</v>
      </c>
      <c r="H78" s="127" t="n">
        <v>6254</v>
      </c>
      <c r="I78" s="127" t="n">
        <v>3554</v>
      </c>
      <c r="J78" s="127" t="n">
        <v>14952</v>
      </c>
      <c r="K78" s="127" t="n">
        <v>12301</v>
      </c>
      <c r="L78" s="127" t="n">
        <v>2169</v>
      </c>
      <c r="M78" s="127" t="n">
        <v>1194</v>
      </c>
      <c r="N78" s="127" t="n">
        <v>2970</v>
      </c>
      <c r="O78" s="127" t="n">
        <v>5969</v>
      </c>
      <c r="P78" s="127" t="n">
        <v>2650</v>
      </c>
    </row>
    <row r="79" customFormat="false" ht="12.75" hidden="false" customHeight="false" outlineLevel="0" collapsed="false">
      <c r="A79" s="180" t="s">
        <v>1262</v>
      </c>
      <c r="B79" s="194" t="s">
        <v>1401</v>
      </c>
      <c r="C79" s="127" t="n">
        <v>16464</v>
      </c>
      <c r="D79" s="127" t="n">
        <v>12797</v>
      </c>
      <c r="E79" s="127" t="n">
        <v>2087</v>
      </c>
      <c r="F79" s="127" t="n">
        <v>1209</v>
      </c>
      <c r="G79" s="127" t="n">
        <v>3549</v>
      </c>
      <c r="H79" s="127" t="n">
        <v>5952</v>
      </c>
      <c r="I79" s="127" t="n">
        <v>3667</v>
      </c>
      <c r="J79" s="127" t="n">
        <v>14774</v>
      </c>
      <c r="K79" s="127" t="n">
        <v>12093</v>
      </c>
      <c r="L79" s="127" t="n">
        <v>1958</v>
      </c>
      <c r="M79" s="127" t="n">
        <v>1186</v>
      </c>
      <c r="N79" s="127" t="n">
        <v>3266</v>
      </c>
      <c r="O79" s="127" t="n">
        <v>5683</v>
      </c>
      <c r="P79" s="127" t="n">
        <v>2681</v>
      </c>
    </row>
    <row r="80" customFormat="false" ht="12.75" hidden="false" customHeight="false" outlineLevel="0" collapsed="false">
      <c r="A80" s="180" t="s">
        <v>938</v>
      </c>
      <c r="B80" s="194" t="s">
        <v>1464</v>
      </c>
      <c r="C80" s="127" t="n">
        <v>16746</v>
      </c>
      <c r="D80" s="127" t="n">
        <v>13039</v>
      </c>
      <c r="E80" s="127" t="n">
        <v>2134</v>
      </c>
      <c r="F80" s="127" t="n">
        <v>1190</v>
      </c>
      <c r="G80" s="127" t="n">
        <v>3485</v>
      </c>
      <c r="H80" s="127" t="n">
        <v>6230</v>
      </c>
      <c r="I80" s="127" t="n">
        <v>3706</v>
      </c>
      <c r="J80" s="127" t="n">
        <v>15192</v>
      </c>
      <c r="K80" s="127" t="n">
        <v>12372</v>
      </c>
      <c r="L80" s="127" t="n">
        <v>2012</v>
      </c>
      <c r="M80" s="127" t="n">
        <v>1173</v>
      </c>
      <c r="N80" s="127" t="n">
        <v>3236</v>
      </c>
      <c r="O80" s="127" t="n">
        <v>5952</v>
      </c>
      <c r="P80" s="127" t="n">
        <v>2820</v>
      </c>
    </row>
    <row r="81" customFormat="false" ht="12.75" hidden="false" customHeight="false" outlineLevel="0" collapsed="false">
      <c r="A81" s="180" t="s">
        <v>938</v>
      </c>
      <c r="B81" s="194" t="s">
        <v>939</v>
      </c>
      <c r="C81" s="127" t="n">
        <v>16980</v>
      </c>
      <c r="D81" s="127" t="n">
        <v>13167</v>
      </c>
      <c r="E81" s="127" t="n">
        <v>2029</v>
      </c>
      <c r="F81" s="127" t="n">
        <v>1285</v>
      </c>
      <c r="G81" s="127" t="n">
        <v>3632</v>
      </c>
      <c r="H81" s="127" t="n">
        <v>6231</v>
      </c>
      <c r="I81" s="127" t="n">
        <v>3804</v>
      </c>
      <c r="J81" s="127" t="n">
        <v>15459</v>
      </c>
      <c r="K81" s="127" t="n">
        <v>12497</v>
      </c>
      <c r="L81" s="127" t="n">
        <v>1917</v>
      </c>
      <c r="M81" s="127" t="n">
        <v>1264</v>
      </c>
      <c r="N81" s="127" t="n">
        <v>3357</v>
      </c>
      <c r="O81" s="127" t="n">
        <v>5960</v>
      </c>
      <c r="P81" s="127" t="n">
        <v>2961</v>
      </c>
    </row>
    <row r="82" customFormat="false" ht="12.75" hidden="false" customHeight="false" outlineLevel="0" collapsed="false">
      <c r="A82" s="180" t="s">
        <v>940</v>
      </c>
      <c r="B82" s="194" t="s">
        <v>1266</v>
      </c>
      <c r="C82" s="127" t="n">
        <v>17162</v>
      </c>
      <c r="D82" s="127" t="n">
        <v>13261</v>
      </c>
      <c r="E82" s="127" t="n">
        <v>2027</v>
      </c>
      <c r="F82" s="127" t="n">
        <v>1289</v>
      </c>
      <c r="G82" s="127" t="n">
        <v>3705</v>
      </c>
      <c r="H82" s="127" t="n">
        <v>6241</v>
      </c>
      <c r="I82" s="127" t="n">
        <v>3901</v>
      </c>
      <c r="J82" s="127" t="n">
        <v>15620</v>
      </c>
      <c r="K82" s="127" t="n">
        <v>12567</v>
      </c>
      <c r="L82" s="127" t="n">
        <v>1914</v>
      </c>
      <c r="M82" s="127" t="n">
        <v>1265</v>
      </c>
      <c r="N82" s="127" t="n">
        <v>3415</v>
      </c>
      <c r="O82" s="127" t="n">
        <v>5974</v>
      </c>
      <c r="P82" s="127" t="n">
        <v>3052</v>
      </c>
    </row>
    <row r="83" customFormat="false" ht="12.75" hidden="false" customHeight="false" outlineLevel="0" collapsed="false">
      <c r="A83" s="180" t="s">
        <v>938</v>
      </c>
      <c r="B83" s="194" t="s">
        <v>1108</v>
      </c>
      <c r="C83" s="127" t="n">
        <v>17221</v>
      </c>
      <c r="D83" s="127" t="n">
        <v>13139</v>
      </c>
      <c r="E83" s="127" t="n">
        <v>1951</v>
      </c>
      <c r="F83" s="127" t="n">
        <v>1236</v>
      </c>
      <c r="G83" s="127" t="n">
        <v>3743</v>
      </c>
      <c r="H83" s="127" t="n">
        <v>6208</v>
      </c>
      <c r="I83" s="127" t="n">
        <v>4082</v>
      </c>
      <c r="J83" s="127" t="n">
        <v>15723</v>
      </c>
      <c r="K83" s="127" t="n">
        <v>12456</v>
      </c>
      <c r="L83" s="127" t="n">
        <v>1849</v>
      </c>
      <c r="M83" s="127" t="n">
        <v>1212</v>
      </c>
      <c r="N83" s="127" t="n">
        <v>3448</v>
      </c>
      <c r="O83" s="127" t="n">
        <v>5948</v>
      </c>
      <c r="P83" s="127" t="n">
        <v>3267</v>
      </c>
    </row>
    <row r="84" customFormat="false" ht="12.75" hidden="false" customHeight="false" outlineLevel="0" collapsed="false">
      <c r="A84" s="180" t="s">
        <v>940</v>
      </c>
      <c r="B84" s="194" t="s">
        <v>1465</v>
      </c>
      <c r="C84" s="127" t="n">
        <v>17168</v>
      </c>
      <c r="D84" s="127" t="n">
        <v>12795</v>
      </c>
      <c r="E84" s="127" t="n">
        <v>1899</v>
      </c>
      <c r="F84" s="127" t="n">
        <v>1252</v>
      </c>
      <c r="G84" s="127" t="n">
        <v>3835</v>
      </c>
      <c r="H84" s="127" t="n">
        <v>5809</v>
      </c>
      <c r="I84" s="127" t="n">
        <v>4373</v>
      </c>
      <c r="J84" s="127" t="n">
        <v>15692</v>
      </c>
      <c r="K84" s="127" t="n">
        <v>12133</v>
      </c>
      <c r="L84" s="127" t="n">
        <v>1808</v>
      </c>
      <c r="M84" s="127" t="n">
        <v>1228</v>
      </c>
      <c r="N84" s="127" t="n">
        <v>3523</v>
      </c>
      <c r="O84" s="127" t="n">
        <v>5574</v>
      </c>
      <c r="P84" s="127" t="n">
        <v>3558</v>
      </c>
    </row>
    <row r="85" customFormat="false" ht="12.75" hidden="false" customHeight="false" outlineLevel="0" collapsed="false">
      <c r="A85" s="180" t="s">
        <v>940</v>
      </c>
      <c r="B85" s="194" t="s">
        <v>1466</v>
      </c>
      <c r="C85" s="127" t="n">
        <v>17076</v>
      </c>
      <c r="D85" s="127" t="n">
        <v>12635</v>
      </c>
      <c r="E85" s="127" t="n">
        <v>1826</v>
      </c>
      <c r="F85" s="127" t="n">
        <v>1288</v>
      </c>
      <c r="G85" s="127" t="n">
        <v>3835</v>
      </c>
      <c r="H85" s="127" t="n">
        <v>5686</v>
      </c>
      <c r="I85" s="127" t="n">
        <v>4441</v>
      </c>
      <c r="J85" s="127" t="n">
        <v>15583</v>
      </c>
      <c r="K85" s="127" t="n">
        <v>11957</v>
      </c>
      <c r="L85" s="127" t="n">
        <v>1734</v>
      </c>
      <c r="M85" s="127" t="n">
        <v>1262</v>
      </c>
      <c r="N85" s="127" t="n">
        <v>3518</v>
      </c>
      <c r="O85" s="127" t="n">
        <v>5443</v>
      </c>
      <c r="P85" s="127" t="n">
        <v>3625</v>
      </c>
    </row>
    <row r="86" customFormat="false" ht="12.75" hidden="false" customHeight="false" outlineLevel="0" collapsed="false">
      <c r="A86" s="180" t="s">
        <v>938</v>
      </c>
      <c r="B86" s="194" t="s">
        <v>1467</v>
      </c>
      <c r="C86" s="127" t="n">
        <v>17103</v>
      </c>
      <c r="D86" s="127" t="n">
        <v>12652</v>
      </c>
      <c r="E86" s="127" t="n">
        <v>1799</v>
      </c>
      <c r="F86" s="127" t="n">
        <v>1281</v>
      </c>
      <c r="G86" s="127" t="n">
        <v>3844</v>
      </c>
      <c r="H86" s="127" t="n">
        <v>5729</v>
      </c>
      <c r="I86" s="127" t="n">
        <v>4451</v>
      </c>
      <c r="J86" s="127" t="n">
        <v>15612</v>
      </c>
      <c r="K86" s="127" t="n">
        <v>11968</v>
      </c>
      <c r="L86" s="127" t="n">
        <v>1710</v>
      </c>
      <c r="M86" s="127" t="n">
        <v>1252</v>
      </c>
      <c r="N86" s="127" t="n">
        <v>3526</v>
      </c>
      <c r="O86" s="127" t="n">
        <v>5480</v>
      </c>
      <c r="P86" s="127" t="n">
        <v>3643</v>
      </c>
    </row>
    <row r="87" customFormat="false" ht="12.75" hidden="false" customHeight="false" outlineLevel="0" collapsed="false">
      <c r="A87" s="180" t="s">
        <v>938</v>
      </c>
      <c r="B87" s="194" t="s">
        <v>1407</v>
      </c>
      <c r="C87" s="127" t="n">
        <v>17128</v>
      </c>
      <c r="D87" s="127" t="n">
        <v>12591</v>
      </c>
      <c r="E87" s="127" t="n">
        <v>1764</v>
      </c>
      <c r="F87" s="127" t="n">
        <v>1282</v>
      </c>
      <c r="G87" s="127" t="n">
        <v>3913</v>
      </c>
      <c r="H87" s="127" t="n">
        <v>5632</v>
      </c>
      <c r="I87" s="127" t="n">
        <v>4537</v>
      </c>
      <c r="J87" s="127" t="n">
        <v>15558</v>
      </c>
      <c r="K87" s="127" t="n">
        <v>11873</v>
      </c>
      <c r="L87" s="127" t="n">
        <v>1674</v>
      </c>
      <c r="M87" s="127" t="n">
        <v>1252</v>
      </c>
      <c r="N87" s="127" t="n">
        <v>3559</v>
      </c>
      <c r="O87" s="127" t="n">
        <v>5388</v>
      </c>
      <c r="P87" s="127" t="n">
        <v>3685</v>
      </c>
    </row>
    <row r="88" customFormat="false" ht="12.75" hidden="false" customHeight="false" outlineLevel="0" collapsed="false">
      <c r="A88" s="180" t="s">
        <v>938</v>
      </c>
      <c r="B88" s="194" t="s">
        <v>1468</v>
      </c>
      <c r="C88" s="127" t="n">
        <v>17133</v>
      </c>
      <c r="D88" s="127" t="n">
        <v>12618</v>
      </c>
      <c r="E88" s="127" t="n">
        <v>1763</v>
      </c>
      <c r="F88" s="127" t="n">
        <v>1252</v>
      </c>
      <c r="G88" s="127" t="n">
        <v>3991</v>
      </c>
      <c r="H88" s="127" t="n">
        <v>5611</v>
      </c>
      <c r="I88" s="127" t="n">
        <v>4516</v>
      </c>
      <c r="J88" s="127" t="n">
        <v>15554</v>
      </c>
      <c r="K88" s="127" t="n">
        <v>11872</v>
      </c>
      <c r="L88" s="127" t="n">
        <v>1674</v>
      </c>
      <c r="M88" s="127" t="n">
        <v>1219</v>
      </c>
      <c r="N88" s="127" t="n">
        <v>3622</v>
      </c>
      <c r="O88" s="127" t="n">
        <v>5357</v>
      </c>
      <c r="P88" s="127" t="n">
        <v>3682</v>
      </c>
    </row>
    <row r="89" customFormat="false" ht="12.75" hidden="false" customHeight="false" outlineLevel="0" collapsed="false">
      <c r="A89" s="180" t="s">
        <v>938</v>
      </c>
      <c r="B89" s="194" t="s">
        <v>1469</v>
      </c>
      <c r="C89" s="127" t="n">
        <v>17318</v>
      </c>
      <c r="D89" s="127" t="n">
        <v>12765</v>
      </c>
      <c r="E89" s="127" t="n">
        <v>1759</v>
      </c>
      <c r="F89" s="127" t="n">
        <v>1239</v>
      </c>
      <c r="G89" s="127" t="n">
        <v>4066</v>
      </c>
      <c r="H89" s="127" t="n">
        <v>5701</v>
      </c>
      <c r="I89" s="127" t="n">
        <v>4553</v>
      </c>
      <c r="J89" s="127" t="n">
        <v>15705</v>
      </c>
      <c r="K89" s="127" t="n">
        <v>11981</v>
      </c>
      <c r="L89" s="127" t="n">
        <v>1672</v>
      </c>
      <c r="M89" s="127" t="n">
        <v>1205</v>
      </c>
      <c r="N89" s="127" t="n">
        <v>3668</v>
      </c>
      <c r="O89" s="127" t="n">
        <v>5436</v>
      </c>
      <c r="P89" s="127" t="n">
        <v>3724</v>
      </c>
    </row>
    <row r="90" customFormat="false" ht="12.75" hidden="false" customHeight="false" outlineLevel="0" collapsed="false">
      <c r="A90" s="180" t="s">
        <v>940</v>
      </c>
      <c r="B90" s="194" t="s">
        <v>948</v>
      </c>
      <c r="C90" s="127" t="n">
        <v>17370</v>
      </c>
      <c r="D90" s="127" t="n">
        <v>12721</v>
      </c>
      <c r="E90" s="127" t="n">
        <v>1704</v>
      </c>
      <c r="F90" s="127" t="n">
        <v>1234</v>
      </c>
      <c r="G90" s="127" t="n">
        <v>4107</v>
      </c>
      <c r="H90" s="127" t="n">
        <v>5676</v>
      </c>
      <c r="I90" s="127" t="n">
        <v>4649</v>
      </c>
      <c r="J90" s="127" t="n">
        <v>15737</v>
      </c>
      <c r="K90" s="127" t="n">
        <v>11926</v>
      </c>
      <c r="L90" s="127" t="n">
        <v>1621</v>
      </c>
      <c r="M90" s="127" t="n">
        <v>1200</v>
      </c>
      <c r="N90" s="127" t="n">
        <v>3691</v>
      </c>
      <c r="O90" s="127" t="n">
        <v>5415</v>
      </c>
      <c r="P90" s="127" t="n">
        <v>3810</v>
      </c>
    </row>
    <row r="91" customFormat="false" ht="12.75" hidden="false" customHeight="false" outlineLevel="0" collapsed="false">
      <c r="A91" s="180" t="s">
        <v>938</v>
      </c>
      <c r="B91" s="194" t="s">
        <v>949</v>
      </c>
      <c r="C91" s="127" t="n">
        <v>17410</v>
      </c>
      <c r="D91" s="127" t="n">
        <v>12588</v>
      </c>
      <c r="E91" s="127" t="n">
        <v>1727</v>
      </c>
      <c r="F91" s="127" t="n">
        <v>1277</v>
      </c>
      <c r="G91" s="127" t="n">
        <v>4134</v>
      </c>
      <c r="H91" s="127" t="n">
        <v>5449</v>
      </c>
      <c r="I91" s="127" t="n">
        <v>4822</v>
      </c>
      <c r="J91" s="127" t="n">
        <v>15725</v>
      </c>
      <c r="K91" s="127" t="n">
        <v>11769</v>
      </c>
      <c r="L91" s="127" t="n">
        <v>1641</v>
      </c>
      <c r="M91" s="127" t="n">
        <v>1238</v>
      </c>
      <c r="N91" s="127" t="n">
        <v>3708</v>
      </c>
      <c r="O91" s="127" t="n">
        <v>5183</v>
      </c>
      <c r="P91" s="127" t="n">
        <v>3956</v>
      </c>
    </row>
    <row r="92" customFormat="false" ht="12.75" hidden="false" customHeight="false" outlineLevel="0" collapsed="false">
      <c r="A92" s="180" t="s">
        <v>1470</v>
      </c>
      <c r="B92" s="194" t="s">
        <v>1471</v>
      </c>
      <c r="C92" s="127" t="n">
        <v>17504</v>
      </c>
      <c r="D92" s="127" t="n">
        <v>12100</v>
      </c>
      <c r="E92" s="127" t="n">
        <v>1724</v>
      </c>
      <c r="F92" s="127" t="n">
        <v>1272</v>
      </c>
      <c r="G92" s="127" t="n">
        <v>4081</v>
      </c>
      <c r="H92" s="127" t="n">
        <v>5023</v>
      </c>
      <c r="I92" s="127" t="n">
        <v>5404</v>
      </c>
      <c r="J92" s="127" t="n">
        <v>15402</v>
      </c>
      <c r="K92" s="127" t="n">
        <v>11088</v>
      </c>
      <c r="L92" s="127" t="n">
        <v>1622</v>
      </c>
      <c r="M92" s="127" t="n">
        <v>1210</v>
      </c>
      <c r="N92" s="127" t="n">
        <v>3537</v>
      </c>
      <c r="O92" s="127" t="n">
        <v>4720</v>
      </c>
      <c r="P92" s="127" t="n">
        <v>4314</v>
      </c>
    </row>
    <row r="93" customFormat="false" ht="12.75" hidden="false" customHeight="false" outlineLevel="0" collapsed="false">
      <c r="A93" s="180" t="s">
        <v>938</v>
      </c>
      <c r="B93" s="194" t="s">
        <v>1472</v>
      </c>
      <c r="C93" s="127" t="n">
        <v>17562</v>
      </c>
      <c r="D93" s="127" t="n">
        <v>12119</v>
      </c>
      <c r="E93" s="127" t="n">
        <v>1698</v>
      </c>
      <c r="F93" s="127" t="n">
        <v>1266</v>
      </c>
      <c r="G93" s="127" t="n">
        <v>4217</v>
      </c>
      <c r="H93" s="127" t="n">
        <v>4938</v>
      </c>
      <c r="I93" s="127" t="n">
        <v>5443</v>
      </c>
      <c r="J93" s="127" t="n">
        <v>15402</v>
      </c>
      <c r="K93" s="127" t="n">
        <v>11057</v>
      </c>
      <c r="L93" s="127" t="n">
        <v>1594</v>
      </c>
      <c r="M93" s="127" t="n">
        <v>1207</v>
      </c>
      <c r="N93" s="127" t="n">
        <v>3630</v>
      </c>
      <c r="O93" s="127" t="n">
        <v>4625</v>
      </c>
      <c r="P93" s="127" t="n">
        <v>4345</v>
      </c>
    </row>
    <row r="94" customFormat="false" ht="12.75" hidden="false" customHeight="false" outlineLevel="0" collapsed="false">
      <c r="A94" s="180" t="s">
        <v>953</v>
      </c>
      <c r="B94" s="194" t="s">
        <v>1278</v>
      </c>
      <c r="C94" s="127" t="n">
        <v>17652</v>
      </c>
      <c r="D94" s="127" t="n">
        <v>12092</v>
      </c>
      <c r="E94" s="127" t="n">
        <v>1688</v>
      </c>
      <c r="F94" s="127" t="n">
        <v>1296</v>
      </c>
      <c r="G94" s="127" t="n">
        <v>4208</v>
      </c>
      <c r="H94" s="127" t="n">
        <v>4899</v>
      </c>
      <c r="I94" s="127" t="n">
        <v>5560</v>
      </c>
      <c r="J94" s="127" t="n">
        <v>15482</v>
      </c>
      <c r="K94" s="127" t="n">
        <v>11024</v>
      </c>
      <c r="L94" s="127" t="n">
        <v>1584</v>
      </c>
      <c r="M94" s="127" t="n">
        <v>1234</v>
      </c>
      <c r="N94" s="127" t="n">
        <v>3616</v>
      </c>
      <c r="O94" s="127" t="n">
        <v>4590</v>
      </c>
      <c r="P94" s="127" t="n">
        <v>4458</v>
      </c>
    </row>
    <row r="95" customFormat="false" ht="12.75" hidden="false" customHeight="false" outlineLevel="0" collapsed="false">
      <c r="A95" s="180" t="s">
        <v>938</v>
      </c>
      <c r="B95" s="194" t="s">
        <v>1473</v>
      </c>
      <c r="C95" s="127" t="n">
        <v>17840</v>
      </c>
      <c r="D95" s="127" t="n">
        <v>12232</v>
      </c>
      <c r="E95" s="127" t="n">
        <v>1685</v>
      </c>
      <c r="F95" s="127" t="n">
        <v>1324</v>
      </c>
      <c r="G95" s="127" t="n">
        <v>4419</v>
      </c>
      <c r="H95" s="127" t="n">
        <v>4804</v>
      </c>
      <c r="I95" s="127" t="n">
        <v>5608</v>
      </c>
      <c r="J95" s="127" t="n">
        <v>15635</v>
      </c>
      <c r="K95" s="127" t="n">
        <v>11114</v>
      </c>
      <c r="L95" s="127" t="n">
        <v>1579</v>
      </c>
      <c r="M95" s="127" t="n">
        <v>1259</v>
      </c>
      <c r="N95" s="127" t="n">
        <v>3776</v>
      </c>
      <c r="O95" s="127" t="n">
        <v>4501</v>
      </c>
      <c r="P95" s="127" t="n">
        <v>4521</v>
      </c>
    </row>
    <row r="96" customFormat="false" ht="12.75" hidden="false" customHeight="false" outlineLevel="0" collapsed="false">
      <c r="A96" s="180" t="s">
        <v>938</v>
      </c>
      <c r="B96" s="194" t="s">
        <v>1474</v>
      </c>
      <c r="C96" s="127" t="n">
        <v>17988</v>
      </c>
      <c r="D96" s="127" t="n">
        <v>12356</v>
      </c>
      <c r="E96" s="127" t="n">
        <v>1670</v>
      </c>
      <c r="F96" s="127" t="n">
        <v>1352</v>
      </c>
      <c r="G96" s="127" t="n">
        <v>4394</v>
      </c>
      <c r="H96" s="127" t="n">
        <v>4941</v>
      </c>
      <c r="I96" s="127" t="n">
        <v>5632</v>
      </c>
      <c r="J96" s="127" t="n">
        <v>15765</v>
      </c>
      <c r="K96" s="127" t="n">
        <v>11214</v>
      </c>
      <c r="L96" s="127" t="n">
        <v>1566</v>
      </c>
      <c r="M96" s="127" t="n">
        <v>1284</v>
      </c>
      <c r="N96" s="127" t="n">
        <v>3738</v>
      </c>
      <c r="O96" s="127" t="n">
        <v>4627</v>
      </c>
      <c r="P96" s="127" t="n">
        <v>4551</v>
      </c>
    </row>
    <row r="97" customFormat="false" ht="12.75" hidden="false" customHeight="false" outlineLevel="0" collapsed="false">
      <c r="A97" s="180" t="s">
        <v>938</v>
      </c>
      <c r="B97" s="194" t="s">
        <v>1475</v>
      </c>
      <c r="C97" s="127" t="n">
        <v>18326</v>
      </c>
      <c r="D97" s="127" t="n">
        <v>12806</v>
      </c>
      <c r="E97" s="127" t="n">
        <v>1737</v>
      </c>
      <c r="F97" s="127" t="n">
        <v>1361</v>
      </c>
      <c r="G97" s="127" t="n">
        <v>4749</v>
      </c>
      <c r="H97" s="127" t="n">
        <v>4960</v>
      </c>
      <c r="I97" s="127" t="n">
        <v>5520</v>
      </c>
      <c r="J97" s="127" t="n">
        <v>16080</v>
      </c>
      <c r="K97" s="127" t="n">
        <v>11579</v>
      </c>
      <c r="L97" s="127" t="n">
        <v>1626</v>
      </c>
      <c r="M97" s="127" t="n">
        <v>1292</v>
      </c>
      <c r="N97" s="127" t="n">
        <v>4030</v>
      </c>
      <c r="O97" s="127" t="n">
        <v>4631</v>
      </c>
      <c r="P97" s="127" t="n">
        <v>4501</v>
      </c>
    </row>
    <row r="98" customFormat="false" ht="12.75" hidden="false" customHeight="false" outlineLevel="0" collapsed="false">
      <c r="A98" s="180" t="s">
        <v>938</v>
      </c>
      <c r="B98" s="194" t="s">
        <v>1476</v>
      </c>
      <c r="C98" s="127" t="n">
        <v>18564</v>
      </c>
      <c r="D98" s="127" t="n">
        <v>12961</v>
      </c>
      <c r="E98" s="127" t="n">
        <v>1760</v>
      </c>
      <c r="F98" s="127" t="n">
        <v>1337</v>
      </c>
      <c r="G98" s="127" t="n">
        <v>4849</v>
      </c>
      <c r="H98" s="127" t="n">
        <v>5016</v>
      </c>
      <c r="I98" s="127" t="n">
        <v>5603</v>
      </c>
      <c r="J98" s="127" t="n">
        <v>16274</v>
      </c>
      <c r="K98" s="127" t="n">
        <v>11674</v>
      </c>
      <c r="L98" s="127" t="n">
        <v>1646</v>
      </c>
      <c r="M98" s="127" t="n">
        <v>1269</v>
      </c>
      <c r="N98" s="127" t="n">
        <v>4087</v>
      </c>
      <c r="O98" s="127" t="n">
        <v>4672</v>
      </c>
      <c r="P98" s="127" t="n">
        <v>4600</v>
      </c>
    </row>
    <row r="99" customFormat="false" ht="12.75" hidden="false" customHeight="false" outlineLevel="0" collapsed="false">
      <c r="A99" s="180" t="s">
        <v>959</v>
      </c>
      <c r="B99" s="194" t="s">
        <v>960</v>
      </c>
      <c r="C99" s="127" t="n">
        <v>18872</v>
      </c>
      <c r="D99" s="127" t="n">
        <v>13107</v>
      </c>
      <c r="E99" s="127" t="n">
        <v>1758</v>
      </c>
      <c r="F99" s="127" t="n">
        <v>1321</v>
      </c>
      <c r="G99" s="127" t="n">
        <v>4961</v>
      </c>
      <c r="H99" s="127" t="n">
        <v>5067</v>
      </c>
      <c r="I99" s="127" t="n">
        <v>5766</v>
      </c>
      <c r="J99" s="127" t="n">
        <v>16486</v>
      </c>
      <c r="K99" s="127" t="n">
        <v>11744</v>
      </c>
      <c r="L99" s="127" t="n">
        <v>1640</v>
      </c>
      <c r="M99" s="127" t="n">
        <v>1243</v>
      </c>
      <c r="N99" s="127" t="n">
        <v>4143</v>
      </c>
      <c r="O99" s="127" t="n">
        <v>4718</v>
      </c>
      <c r="P99" s="127" t="n">
        <v>4742</v>
      </c>
    </row>
    <row r="100" customFormat="false" ht="12.75" hidden="false" customHeight="false" outlineLevel="0" collapsed="false">
      <c r="A100" s="180" t="s">
        <v>938</v>
      </c>
      <c r="B100" s="195" t="s">
        <v>1477</v>
      </c>
      <c r="C100" s="127" t="n">
        <v>19088</v>
      </c>
      <c r="D100" s="127" t="n">
        <v>12966</v>
      </c>
      <c r="E100" s="127" t="n">
        <v>1766</v>
      </c>
      <c r="F100" s="127" t="n">
        <v>1291</v>
      </c>
      <c r="G100" s="127" t="n">
        <v>4926</v>
      </c>
      <c r="H100" s="127" t="n">
        <v>4984</v>
      </c>
      <c r="I100" s="127" t="n">
        <v>6122</v>
      </c>
      <c r="J100" s="127" t="n">
        <v>16635</v>
      </c>
      <c r="K100" s="127" t="n">
        <v>11575</v>
      </c>
      <c r="L100" s="127" t="n">
        <v>1642</v>
      </c>
      <c r="M100" s="127" t="n">
        <v>1209</v>
      </c>
      <c r="N100" s="127" t="n">
        <v>4068</v>
      </c>
      <c r="O100" s="127" t="n">
        <v>4656</v>
      </c>
      <c r="P100" s="127" t="n">
        <v>5061</v>
      </c>
    </row>
    <row r="101" customFormat="false" ht="12.75" hidden="false" customHeight="false" outlineLevel="0" collapsed="false">
      <c r="A101" s="180" t="s">
        <v>938</v>
      </c>
      <c r="B101" s="195" t="s">
        <v>1478</v>
      </c>
      <c r="C101" s="127" t="n">
        <v>19205</v>
      </c>
      <c r="D101" s="127" t="n">
        <v>12778</v>
      </c>
      <c r="E101" s="127" t="n">
        <v>1785</v>
      </c>
      <c r="F101" s="127" t="n">
        <v>1261</v>
      </c>
      <c r="G101" s="127" t="n">
        <v>4971</v>
      </c>
      <c r="H101" s="127" t="n">
        <v>4762</v>
      </c>
      <c r="I101" s="127" t="n">
        <v>6427</v>
      </c>
      <c r="J101" s="127" t="n">
        <v>16682</v>
      </c>
      <c r="K101" s="127" t="n">
        <v>11362</v>
      </c>
      <c r="L101" s="127" t="n">
        <v>1662</v>
      </c>
      <c r="M101" s="127" t="n">
        <v>1175</v>
      </c>
      <c r="N101" s="127" t="n">
        <v>4088</v>
      </c>
      <c r="O101" s="127" t="n">
        <v>4437</v>
      </c>
      <c r="P101" s="127" t="n">
        <v>5320</v>
      </c>
    </row>
    <row r="102" customFormat="false" ht="12.75" hidden="false" customHeight="false" outlineLevel="0" collapsed="false">
      <c r="A102" s="180" t="s">
        <v>938</v>
      </c>
      <c r="B102" s="195" t="s">
        <v>1479</v>
      </c>
      <c r="C102" s="127" t="n">
        <v>19319</v>
      </c>
      <c r="D102" s="127" t="n">
        <v>12711</v>
      </c>
      <c r="E102" s="127" t="n">
        <v>1793</v>
      </c>
      <c r="F102" s="127" t="n">
        <v>1231</v>
      </c>
      <c r="G102" s="127" t="n">
        <v>4955</v>
      </c>
      <c r="H102" s="127" t="n">
        <v>4732</v>
      </c>
      <c r="I102" s="127" t="n">
        <v>6607</v>
      </c>
      <c r="J102" s="127" t="n">
        <v>16758</v>
      </c>
      <c r="K102" s="127" t="n">
        <v>11260</v>
      </c>
      <c r="L102" s="127" t="n">
        <v>1667</v>
      </c>
      <c r="M102" s="127" t="n">
        <v>1137</v>
      </c>
      <c r="N102" s="127" t="n">
        <v>4049</v>
      </c>
      <c r="O102" s="127" t="n">
        <v>4406</v>
      </c>
      <c r="P102" s="127" t="n">
        <v>5499</v>
      </c>
    </row>
    <row r="103" customFormat="false" ht="12.75" hidden="false" customHeight="false" outlineLevel="0" collapsed="false">
      <c r="A103" s="180" t="s">
        <v>938</v>
      </c>
      <c r="B103" s="195" t="s">
        <v>1480</v>
      </c>
      <c r="C103" s="127" t="n">
        <v>19379</v>
      </c>
      <c r="D103" s="127" t="n">
        <v>12617</v>
      </c>
      <c r="E103" s="127" t="n">
        <v>1794</v>
      </c>
      <c r="F103" s="127" t="n">
        <v>1193</v>
      </c>
      <c r="G103" s="127" t="n">
        <v>4919</v>
      </c>
      <c r="H103" s="127" t="n">
        <v>4711</v>
      </c>
      <c r="I103" s="127" t="n">
        <v>6762</v>
      </c>
      <c r="J103" s="127" t="n">
        <v>16760</v>
      </c>
      <c r="K103" s="127" t="n">
        <v>11093</v>
      </c>
      <c r="L103" s="127" t="n">
        <v>1659</v>
      </c>
      <c r="M103" s="127" t="n">
        <v>1093</v>
      </c>
      <c r="N103" s="127" t="n">
        <v>3960</v>
      </c>
      <c r="O103" s="127" t="n">
        <v>4381</v>
      </c>
      <c r="P103" s="127" t="n">
        <v>5668</v>
      </c>
    </row>
    <row r="104" customFormat="false" ht="12.75" hidden="false" customHeight="false" outlineLevel="0" collapsed="false">
      <c r="A104" s="180" t="s">
        <v>938</v>
      </c>
      <c r="B104" s="195" t="s">
        <v>1481</v>
      </c>
      <c r="C104" s="127" t="n">
        <v>19484</v>
      </c>
      <c r="D104" s="127" t="n">
        <v>12509</v>
      </c>
      <c r="E104" s="127" t="n">
        <v>1845</v>
      </c>
      <c r="F104" s="127" t="n">
        <v>1163</v>
      </c>
      <c r="G104" s="127" t="n">
        <v>5028</v>
      </c>
      <c r="H104" s="127" t="n">
        <v>4474</v>
      </c>
      <c r="I104" s="127" t="n">
        <v>6975</v>
      </c>
      <c r="J104" s="127" t="n">
        <v>16812</v>
      </c>
      <c r="K104" s="127" t="n">
        <v>10970</v>
      </c>
      <c r="L104" s="127" t="n">
        <v>1701</v>
      </c>
      <c r="M104" s="127" t="n">
        <v>1067</v>
      </c>
      <c r="N104" s="127" t="n">
        <v>4058</v>
      </c>
      <c r="O104" s="127" t="n">
        <v>4144</v>
      </c>
      <c r="P104" s="127" t="n">
        <v>5842</v>
      </c>
    </row>
    <row r="105" customFormat="false" ht="12.75" hidden="false" customHeight="false" outlineLevel="0" collapsed="false">
      <c r="A105" s="180" t="s">
        <v>938</v>
      </c>
      <c r="B105" s="195" t="s">
        <v>1482</v>
      </c>
      <c r="C105" s="127" t="n">
        <v>19539</v>
      </c>
      <c r="D105" s="127" t="n">
        <v>12514</v>
      </c>
      <c r="E105" s="127" t="n">
        <v>1846</v>
      </c>
      <c r="F105" s="127" t="n">
        <v>1122</v>
      </c>
      <c r="G105" s="127" t="n">
        <v>5081</v>
      </c>
      <c r="H105" s="127" t="n">
        <v>4465</v>
      </c>
      <c r="I105" s="127" t="n">
        <v>7025</v>
      </c>
      <c r="J105" s="127" t="n">
        <v>16823</v>
      </c>
      <c r="K105" s="127" t="n">
        <v>10918</v>
      </c>
      <c r="L105" s="127" t="n">
        <v>1698</v>
      </c>
      <c r="M105" s="127" t="n">
        <v>1026</v>
      </c>
      <c r="N105" s="127" t="n">
        <v>4067</v>
      </c>
      <c r="O105" s="127" t="n">
        <v>4126</v>
      </c>
      <c r="P105" s="127" t="n">
        <v>5905</v>
      </c>
    </row>
    <row r="106" customFormat="false" ht="12.75" hidden="false" customHeight="false" outlineLevel="0" collapsed="false">
      <c r="A106" s="180" t="s">
        <v>938</v>
      </c>
      <c r="B106" s="195" t="s">
        <v>1483</v>
      </c>
      <c r="C106" s="127" t="n">
        <v>19628</v>
      </c>
      <c r="D106" s="127" t="n">
        <v>12556</v>
      </c>
      <c r="E106" s="127" t="n">
        <v>1832</v>
      </c>
      <c r="F106" s="127" t="n">
        <v>1085</v>
      </c>
      <c r="G106" s="127" t="n">
        <v>5207</v>
      </c>
      <c r="H106" s="127" t="n">
        <v>4433</v>
      </c>
      <c r="I106" s="127" t="n">
        <v>7072</v>
      </c>
      <c r="J106" s="127" t="n">
        <v>16815</v>
      </c>
      <c r="K106" s="127" t="n">
        <v>10861</v>
      </c>
      <c r="L106" s="127" t="n">
        <v>1679</v>
      </c>
      <c r="M106" s="127" t="n">
        <v>988</v>
      </c>
      <c r="N106" s="127" t="n">
        <v>4111</v>
      </c>
      <c r="O106" s="127" t="n">
        <v>4083</v>
      </c>
      <c r="P106" s="127" t="n">
        <v>5953</v>
      </c>
    </row>
    <row r="107" customFormat="false" ht="12.75" hidden="false" customHeight="false" outlineLevel="0" collapsed="false">
      <c r="A107" s="180" t="s">
        <v>959</v>
      </c>
      <c r="B107" s="195" t="s">
        <v>1489</v>
      </c>
      <c r="C107" s="127" t="n">
        <v>19708</v>
      </c>
      <c r="D107" s="127" t="n">
        <v>12631</v>
      </c>
      <c r="E107" s="127" t="n">
        <v>1850</v>
      </c>
      <c r="F107" s="127" t="n">
        <v>1040</v>
      </c>
      <c r="G107" s="127" t="n">
        <v>5191</v>
      </c>
      <c r="H107" s="127" t="n">
        <v>4551</v>
      </c>
      <c r="I107" s="127" t="n">
        <v>7077</v>
      </c>
      <c r="J107" s="127" t="n">
        <v>16818</v>
      </c>
      <c r="K107" s="127" t="n">
        <v>10842</v>
      </c>
      <c r="L107" s="127" t="n">
        <v>1696</v>
      </c>
      <c r="M107" s="127" t="n">
        <v>942</v>
      </c>
      <c r="N107" s="127" t="n">
        <v>4041</v>
      </c>
      <c r="O107" s="127" t="n">
        <v>4163</v>
      </c>
      <c r="P107" s="127" t="n">
        <v>5976</v>
      </c>
    </row>
    <row r="108" customFormat="false" ht="12.75" hidden="false" customHeight="false" outlineLevel="0" collapsed="false">
      <c r="A108" s="180" t="s">
        <v>938</v>
      </c>
      <c r="B108" s="195" t="s">
        <v>1492</v>
      </c>
      <c r="C108" s="127" t="n">
        <v>19781</v>
      </c>
      <c r="D108" s="127" t="n">
        <v>12632</v>
      </c>
      <c r="E108" s="127" t="n">
        <v>1843</v>
      </c>
      <c r="F108" s="127" t="n">
        <v>1009</v>
      </c>
      <c r="G108" s="127" t="n">
        <v>5525</v>
      </c>
      <c r="H108" s="127" t="n">
        <v>4255</v>
      </c>
      <c r="I108" s="127" t="n">
        <v>7149</v>
      </c>
      <c r="J108" s="127" t="n">
        <v>16828</v>
      </c>
      <c r="K108" s="127" t="n">
        <v>10794</v>
      </c>
      <c r="L108" s="127" t="n">
        <v>1684</v>
      </c>
      <c r="M108" s="127" t="n">
        <v>907</v>
      </c>
      <c r="N108" s="127" t="n">
        <v>4316</v>
      </c>
      <c r="O108" s="127" t="n">
        <v>3888</v>
      </c>
      <c r="P108" s="127" t="n">
        <v>6034</v>
      </c>
    </row>
    <row r="109" customFormat="false" ht="12.75" hidden="false" customHeight="false" outlineLevel="0" collapsed="false">
      <c r="A109" s="180" t="s">
        <v>938</v>
      </c>
      <c r="B109" s="195" t="s">
        <v>1493</v>
      </c>
      <c r="C109" s="127" t="n">
        <v>19888</v>
      </c>
      <c r="D109" s="127" t="n">
        <v>12574</v>
      </c>
      <c r="E109" s="127" t="n">
        <v>1853</v>
      </c>
      <c r="F109" s="127" t="n">
        <v>997</v>
      </c>
      <c r="G109" s="127" t="n">
        <v>5620</v>
      </c>
      <c r="H109" s="127" t="n">
        <v>4104</v>
      </c>
      <c r="I109" s="127" t="n">
        <v>7314</v>
      </c>
      <c r="J109" s="127" t="n">
        <v>16862</v>
      </c>
      <c r="K109" s="127" t="n">
        <v>10678</v>
      </c>
      <c r="L109" s="127" t="n">
        <v>1683</v>
      </c>
      <c r="M109" s="127" t="n">
        <v>890</v>
      </c>
      <c r="N109" s="127" t="n">
        <v>4362</v>
      </c>
      <c r="O109" s="127" t="n">
        <v>3743</v>
      </c>
      <c r="P109" s="127" t="n">
        <v>6184</v>
      </c>
    </row>
    <row r="110" customFormat="false" ht="12.75" hidden="false" customHeight="false" outlineLevel="0" collapsed="false">
      <c r="A110" s="180" t="s">
        <v>959</v>
      </c>
      <c r="B110" s="195" t="s">
        <v>1487</v>
      </c>
      <c r="C110" s="127" t="n">
        <v>19939</v>
      </c>
      <c r="D110" s="127" t="n">
        <v>12406</v>
      </c>
      <c r="E110" s="127" t="n">
        <v>1892</v>
      </c>
      <c r="F110" s="127" t="n">
        <v>968</v>
      </c>
      <c r="G110" s="127" t="n">
        <v>5613</v>
      </c>
      <c r="H110" s="127" t="n">
        <v>3933</v>
      </c>
      <c r="I110" s="127" t="n">
        <v>7533</v>
      </c>
      <c r="J110" s="127" t="n">
        <v>16835</v>
      </c>
      <c r="K110" s="127" t="n">
        <v>10482</v>
      </c>
      <c r="L110" s="127" t="n">
        <v>1711</v>
      </c>
      <c r="M110" s="127" t="n">
        <v>859</v>
      </c>
      <c r="N110" s="127" t="n">
        <v>4338</v>
      </c>
      <c r="O110" s="127" t="n">
        <v>3574</v>
      </c>
      <c r="P110" s="127" t="n">
        <v>6352</v>
      </c>
    </row>
    <row r="111" customFormat="false" ht="12.75" hidden="false" customHeight="false" outlineLevel="0" collapsed="false">
      <c r="A111" s="180" t="s">
        <v>953</v>
      </c>
      <c r="B111" s="195" t="s">
        <v>1488</v>
      </c>
      <c r="C111" s="127" t="n">
        <v>19987</v>
      </c>
      <c r="D111" s="127" t="n">
        <v>12259</v>
      </c>
      <c r="E111" s="127" t="n">
        <v>1898</v>
      </c>
      <c r="F111" s="127" t="n">
        <v>974</v>
      </c>
      <c r="G111" s="127" t="n">
        <v>5390</v>
      </c>
      <c r="H111" s="127" t="n">
        <v>3997</v>
      </c>
      <c r="I111" s="127" t="n">
        <v>7728</v>
      </c>
      <c r="J111" s="127" t="n">
        <v>16808</v>
      </c>
      <c r="K111" s="127" t="n">
        <v>10303</v>
      </c>
      <c r="L111" s="127" t="n">
        <v>1712</v>
      </c>
      <c r="M111" s="127" t="n">
        <v>856</v>
      </c>
      <c r="N111" s="127" t="n">
        <v>4096</v>
      </c>
      <c r="O111" s="127" t="n">
        <v>3638</v>
      </c>
      <c r="P111" s="127" t="n">
        <v>6505</v>
      </c>
    </row>
    <row r="112" customFormat="false" ht="12.75" hidden="false" customHeight="false" outlineLevel="0" collapsed="false">
      <c r="A112" s="180"/>
      <c r="B112" s="388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</row>
    <row r="113" customFormat="false" ht="12.75" hidden="false" customHeight="false" outlineLevel="0" collapsed="false">
      <c r="A113" s="159" t="s">
        <v>45</v>
      </c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</row>
    <row r="114" customFormat="false" ht="12.75" hidden="false" customHeight="false" outlineLevel="0" collapsed="false">
      <c r="A114" s="180" t="s">
        <v>938</v>
      </c>
      <c r="B114" s="194" t="s">
        <v>1476</v>
      </c>
      <c r="C114" s="127" t="n">
        <v>23398</v>
      </c>
      <c r="D114" s="127" t="n">
        <v>16404</v>
      </c>
      <c r="E114" s="127" t="n">
        <v>1980</v>
      </c>
      <c r="F114" s="127" t="n">
        <v>1366</v>
      </c>
      <c r="G114" s="127" t="n">
        <v>6311</v>
      </c>
      <c r="H114" s="127" t="n">
        <v>6747</v>
      </c>
      <c r="I114" s="127" t="n">
        <v>6994</v>
      </c>
      <c r="J114" s="127" t="n">
        <v>20234</v>
      </c>
      <c r="K114" s="127" t="n">
        <v>14509</v>
      </c>
      <c r="L114" s="127" t="n">
        <v>1848</v>
      </c>
      <c r="M114" s="127" t="n">
        <v>1297</v>
      </c>
      <c r="N114" s="127" t="n">
        <v>5139</v>
      </c>
      <c r="O114" s="127" t="n">
        <v>6225</v>
      </c>
      <c r="P114" s="127" t="n">
        <v>5726</v>
      </c>
    </row>
    <row r="115" customFormat="false" ht="12.75" hidden="false" customHeight="false" outlineLevel="0" collapsed="false">
      <c r="A115" s="180" t="s">
        <v>959</v>
      </c>
      <c r="B115" s="194" t="s">
        <v>960</v>
      </c>
      <c r="C115" s="127" t="n">
        <v>23656</v>
      </c>
      <c r="D115" s="127" t="n">
        <v>16181</v>
      </c>
      <c r="E115" s="127" t="n">
        <v>2008</v>
      </c>
      <c r="F115" s="127" t="n">
        <v>1367</v>
      </c>
      <c r="G115" s="127" t="n">
        <v>6258</v>
      </c>
      <c r="H115" s="127" t="n">
        <v>6548</v>
      </c>
      <c r="I115" s="127" t="n">
        <v>7475</v>
      </c>
      <c r="J115" s="127" t="n">
        <v>20464</v>
      </c>
      <c r="K115" s="127" t="n">
        <v>14326</v>
      </c>
      <c r="L115" s="127" t="n">
        <v>1870</v>
      </c>
      <c r="M115" s="127" t="n">
        <v>1287</v>
      </c>
      <c r="N115" s="127" t="n">
        <v>5090</v>
      </c>
      <c r="O115" s="127" t="n">
        <v>6079</v>
      </c>
      <c r="P115" s="127" t="n">
        <v>6138</v>
      </c>
    </row>
    <row r="116" customFormat="false" ht="12.75" hidden="false" customHeight="false" outlineLevel="0" collapsed="false">
      <c r="A116" s="180" t="s">
        <v>938</v>
      </c>
      <c r="B116" s="195" t="s">
        <v>1477</v>
      </c>
      <c r="C116" s="127" t="n">
        <v>23851</v>
      </c>
      <c r="D116" s="127" t="n">
        <v>15897</v>
      </c>
      <c r="E116" s="127" t="n">
        <v>2038</v>
      </c>
      <c r="F116" s="127" t="n">
        <v>1347</v>
      </c>
      <c r="G116" s="127" t="n">
        <v>6120</v>
      </c>
      <c r="H116" s="127" t="n">
        <v>6392</v>
      </c>
      <c r="I116" s="127" t="n">
        <v>7955</v>
      </c>
      <c r="J116" s="127" t="n">
        <v>20577</v>
      </c>
      <c r="K116" s="127" t="n">
        <v>14028</v>
      </c>
      <c r="L116" s="127" t="n">
        <v>1887</v>
      </c>
      <c r="M116" s="127" t="n">
        <v>1261</v>
      </c>
      <c r="N116" s="127" t="n">
        <v>4923</v>
      </c>
      <c r="O116" s="127" t="n">
        <v>5956</v>
      </c>
      <c r="P116" s="127" t="n">
        <v>6550</v>
      </c>
    </row>
    <row r="117" customFormat="false" ht="12.75" hidden="false" customHeight="false" outlineLevel="0" collapsed="false">
      <c r="A117" s="180" t="s">
        <v>938</v>
      </c>
      <c r="B117" s="195" t="s">
        <v>1478</v>
      </c>
      <c r="C117" s="127" t="n">
        <v>23948</v>
      </c>
      <c r="D117" s="127" t="n">
        <v>15703</v>
      </c>
      <c r="E117" s="127" t="n">
        <v>2075</v>
      </c>
      <c r="F117" s="127" t="n">
        <v>1325</v>
      </c>
      <c r="G117" s="127" t="n">
        <v>6169</v>
      </c>
      <c r="H117" s="127" t="n">
        <v>6134</v>
      </c>
      <c r="I117" s="127" t="n">
        <v>8245</v>
      </c>
      <c r="J117" s="127" t="n">
        <v>20597</v>
      </c>
      <c r="K117" s="127" t="n">
        <v>13811</v>
      </c>
      <c r="L117" s="127" t="n">
        <v>1928</v>
      </c>
      <c r="M117" s="127" t="n">
        <v>1235</v>
      </c>
      <c r="N117" s="127" t="n">
        <v>4950</v>
      </c>
      <c r="O117" s="127" t="n">
        <v>5698</v>
      </c>
      <c r="P117" s="127" t="n">
        <v>6787</v>
      </c>
    </row>
    <row r="118" customFormat="false" ht="12.75" hidden="false" customHeight="false" outlineLevel="0" collapsed="false">
      <c r="A118" s="180" t="s">
        <v>938</v>
      </c>
      <c r="B118" s="195" t="s">
        <v>1479</v>
      </c>
      <c r="C118" s="127" t="n">
        <v>24047</v>
      </c>
      <c r="D118" s="127" t="n">
        <v>15664</v>
      </c>
      <c r="E118" s="127" t="n">
        <v>2086</v>
      </c>
      <c r="F118" s="127" t="n">
        <v>1306</v>
      </c>
      <c r="G118" s="127" t="n">
        <v>6132</v>
      </c>
      <c r="H118" s="127" t="n">
        <v>6140</v>
      </c>
      <c r="I118" s="127" t="n">
        <v>8383</v>
      </c>
      <c r="J118" s="127" t="n">
        <v>20633</v>
      </c>
      <c r="K118" s="127" t="n">
        <v>13704</v>
      </c>
      <c r="L118" s="127" t="n">
        <v>1935</v>
      </c>
      <c r="M118" s="127" t="n">
        <v>1204</v>
      </c>
      <c r="N118" s="127" t="n">
        <v>4871</v>
      </c>
      <c r="O118" s="127" t="n">
        <v>5693</v>
      </c>
      <c r="P118" s="127" t="n">
        <v>6929</v>
      </c>
    </row>
    <row r="119" customFormat="false" ht="12.75" hidden="false" customHeight="false" outlineLevel="0" collapsed="false">
      <c r="A119" s="180" t="s">
        <v>938</v>
      </c>
      <c r="B119" s="195" t="s">
        <v>1480</v>
      </c>
      <c r="C119" s="127" t="n">
        <v>24090</v>
      </c>
      <c r="D119" s="127" t="n">
        <v>15476</v>
      </c>
      <c r="E119" s="127" t="n">
        <v>2092</v>
      </c>
      <c r="F119" s="127" t="n">
        <v>1273</v>
      </c>
      <c r="G119" s="127" t="n">
        <v>6009</v>
      </c>
      <c r="H119" s="127" t="n">
        <v>6102</v>
      </c>
      <c r="I119" s="127" t="n">
        <v>8614</v>
      </c>
      <c r="J119" s="127" t="n">
        <v>20596</v>
      </c>
      <c r="K119" s="127" t="n">
        <v>13440</v>
      </c>
      <c r="L119" s="127" t="n">
        <v>1931</v>
      </c>
      <c r="M119" s="127" t="n">
        <v>1163</v>
      </c>
      <c r="N119" s="127" t="n">
        <v>4699</v>
      </c>
      <c r="O119" s="127" t="n">
        <v>5647</v>
      </c>
      <c r="P119" s="127" t="n">
        <v>7156</v>
      </c>
    </row>
    <row r="120" customFormat="false" ht="12.75" hidden="false" customHeight="false" outlineLevel="0" collapsed="false">
      <c r="A120" s="180" t="s">
        <v>938</v>
      </c>
      <c r="B120" s="195" t="s">
        <v>1481</v>
      </c>
      <c r="C120" s="127" t="n">
        <v>24198</v>
      </c>
      <c r="D120" s="127" t="n">
        <v>15282</v>
      </c>
      <c r="E120" s="127" t="n">
        <v>2153</v>
      </c>
      <c r="F120" s="127" t="n">
        <v>1251</v>
      </c>
      <c r="G120" s="127" t="n">
        <v>6122</v>
      </c>
      <c r="H120" s="127" t="n">
        <v>5755</v>
      </c>
      <c r="I120" s="127" t="n">
        <v>8915</v>
      </c>
      <c r="J120" s="127" t="n">
        <v>20640</v>
      </c>
      <c r="K120" s="127" t="n">
        <v>13230</v>
      </c>
      <c r="L120" s="127" t="n">
        <v>1977</v>
      </c>
      <c r="M120" s="127" t="n">
        <v>1141</v>
      </c>
      <c r="N120" s="127" t="n">
        <v>4807</v>
      </c>
      <c r="O120" s="127" t="n">
        <v>5304</v>
      </c>
      <c r="P120" s="127" t="n">
        <v>7410</v>
      </c>
    </row>
    <row r="121" customFormat="false" ht="12.75" hidden="false" customHeight="false" outlineLevel="0" collapsed="false">
      <c r="A121" s="180" t="s">
        <v>938</v>
      </c>
      <c r="B121" s="195" t="s">
        <v>1482</v>
      </c>
      <c r="C121" s="127" t="n">
        <v>24236</v>
      </c>
      <c r="D121" s="127" t="n">
        <v>15248</v>
      </c>
      <c r="E121" s="127" t="n">
        <v>2168</v>
      </c>
      <c r="F121" s="127" t="n">
        <v>1215</v>
      </c>
      <c r="G121" s="127" t="n">
        <v>6177</v>
      </c>
      <c r="H121" s="127" t="n">
        <v>5688</v>
      </c>
      <c r="I121" s="127" t="n">
        <v>8988</v>
      </c>
      <c r="J121" s="127" t="n">
        <v>20609</v>
      </c>
      <c r="K121" s="127" t="n">
        <v>13126</v>
      </c>
      <c r="L121" s="127" t="n">
        <v>1986</v>
      </c>
      <c r="M121" s="127" t="n">
        <v>1105</v>
      </c>
      <c r="N121" s="127" t="n">
        <v>4805</v>
      </c>
      <c r="O121" s="127" t="n">
        <v>5231</v>
      </c>
      <c r="P121" s="127" t="n">
        <v>7483</v>
      </c>
    </row>
    <row r="122" customFormat="false" ht="12.75" hidden="false" customHeight="false" outlineLevel="0" collapsed="false">
      <c r="A122" s="180" t="s">
        <v>938</v>
      </c>
      <c r="B122" s="195" t="s">
        <v>1483</v>
      </c>
      <c r="C122" s="127" t="n">
        <v>24310</v>
      </c>
      <c r="D122" s="127" t="n">
        <v>15297</v>
      </c>
      <c r="E122" s="127" t="n">
        <v>2154</v>
      </c>
      <c r="F122" s="127" t="n">
        <v>1186</v>
      </c>
      <c r="G122" s="127" t="n">
        <v>6319</v>
      </c>
      <c r="H122" s="127" t="n">
        <v>5637</v>
      </c>
      <c r="I122" s="127" t="n">
        <v>9013</v>
      </c>
      <c r="J122" s="127" t="n">
        <v>20554</v>
      </c>
      <c r="K122" s="127" t="n">
        <v>13046</v>
      </c>
      <c r="L122" s="127" t="n">
        <v>1965</v>
      </c>
      <c r="M122" s="127" t="n">
        <v>1071</v>
      </c>
      <c r="N122" s="127" t="n">
        <v>4850</v>
      </c>
      <c r="O122" s="127" t="n">
        <v>5161</v>
      </c>
      <c r="P122" s="127" t="n">
        <v>7508</v>
      </c>
    </row>
    <row r="123" customFormat="false" ht="12.75" hidden="false" customHeight="false" outlineLevel="0" collapsed="false">
      <c r="A123" s="180" t="s">
        <v>959</v>
      </c>
      <c r="B123" s="195" t="s">
        <v>1489</v>
      </c>
      <c r="C123" s="127" t="n">
        <v>24374</v>
      </c>
      <c r="D123" s="127" t="n">
        <v>15324</v>
      </c>
      <c r="E123" s="127" t="n">
        <v>2171</v>
      </c>
      <c r="F123" s="127" t="n">
        <v>1138</v>
      </c>
      <c r="G123" s="127" t="n">
        <v>6249</v>
      </c>
      <c r="H123" s="127" t="n">
        <v>5766</v>
      </c>
      <c r="I123" s="127" t="n">
        <v>9050</v>
      </c>
      <c r="J123" s="127" t="n">
        <v>20539</v>
      </c>
      <c r="K123" s="127" t="n">
        <v>12977</v>
      </c>
      <c r="L123" s="127" t="n">
        <v>1978</v>
      </c>
      <c r="M123" s="127" t="n">
        <v>1023</v>
      </c>
      <c r="N123" s="127" t="n">
        <v>4725</v>
      </c>
      <c r="O123" s="127" t="n">
        <v>5251</v>
      </c>
      <c r="P123" s="127" t="n">
        <v>7562</v>
      </c>
    </row>
    <row r="124" customFormat="false" ht="12.75" hidden="false" customHeight="false" outlineLevel="0" collapsed="false">
      <c r="A124" s="180" t="s">
        <v>938</v>
      </c>
      <c r="B124" s="195" t="s">
        <v>1492</v>
      </c>
      <c r="C124" s="127" t="n">
        <v>24399</v>
      </c>
      <c r="D124" s="127" t="n">
        <v>15260</v>
      </c>
      <c r="E124" s="127" t="n">
        <v>2172</v>
      </c>
      <c r="F124" s="127" t="n">
        <v>1114</v>
      </c>
      <c r="G124" s="127" t="n">
        <v>6609</v>
      </c>
      <c r="H124" s="127" t="n">
        <v>5366</v>
      </c>
      <c r="I124" s="127" t="n">
        <v>9139</v>
      </c>
      <c r="J124" s="127" t="n">
        <v>20495</v>
      </c>
      <c r="K124" s="127" t="n">
        <v>12863</v>
      </c>
      <c r="L124" s="127" t="n">
        <v>1918</v>
      </c>
      <c r="M124" s="127" t="n">
        <v>1049</v>
      </c>
      <c r="N124" s="127" t="n">
        <v>5021</v>
      </c>
      <c r="O124" s="127" t="n">
        <v>4874</v>
      </c>
      <c r="P124" s="127" t="n">
        <v>7632</v>
      </c>
    </row>
    <row r="125" customFormat="false" ht="12.75" hidden="false" customHeight="false" outlineLevel="0" collapsed="false">
      <c r="A125" s="180" t="s">
        <v>938</v>
      </c>
      <c r="B125" s="195" t="s">
        <v>1493</v>
      </c>
      <c r="C125" s="127" t="n">
        <v>24495</v>
      </c>
      <c r="D125" s="127" t="n">
        <v>15139</v>
      </c>
      <c r="E125" s="127" t="n">
        <v>2164</v>
      </c>
      <c r="F125" s="127" t="n">
        <v>1104</v>
      </c>
      <c r="G125" s="127" t="n">
        <v>6685</v>
      </c>
      <c r="H125" s="127" t="n">
        <v>5186</v>
      </c>
      <c r="I125" s="127" t="n">
        <v>9356</v>
      </c>
      <c r="J125" s="127" t="n">
        <v>20496</v>
      </c>
      <c r="K125" s="127" t="n">
        <v>12671</v>
      </c>
      <c r="L125" s="127" t="n">
        <v>1954</v>
      </c>
      <c r="M125" s="127" t="n">
        <v>979</v>
      </c>
      <c r="N125" s="127" t="n">
        <v>5039</v>
      </c>
      <c r="O125" s="127" t="n">
        <v>4700</v>
      </c>
      <c r="P125" s="127" t="n">
        <v>7825</v>
      </c>
    </row>
    <row r="126" customFormat="false" ht="12.75" hidden="false" customHeight="false" outlineLevel="0" collapsed="false">
      <c r="A126" s="180" t="s">
        <v>959</v>
      </c>
      <c r="B126" s="195" t="s">
        <v>1487</v>
      </c>
      <c r="C126" s="127" t="n">
        <v>24518</v>
      </c>
      <c r="D126" s="127" t="n">
        <v>14922</v>
      </c>
      <c r="E126" s="127" t="n">
        <v>2220</v>
      </c>
      <c r="F126" s="127" t="n">
        <v>1078</v>
      </c>
      <c r="G126" s="127" t="n">
        <v>6648</v>
      </c>
      <c r="H126" s="127" t="n">
        <v>4977</v>
      </c>
      <c r="I126" s="127" t="n">
        <v>9595</v>
      </c>
      <c r="J126" s="127" t="n">
        <v>20444</v>
      </c>
      <c r="K126" s="127" t="n">
        <v>12423</v>
      </c>
      <c r="L126" s="127" t="n">
        <v>1999</v>
      </c>
      <c r="M126" s="127" t="n">
        <v>947</v>
      </c>
      <c r="N126" s="127" t="n">
        <v>4982</v>
      </c>
      <c r="O126" s="127" t="n">
        <v>4495</v>
      </c>
      <c r="P126" s="127" t="n">
        <v>8021</v>
      </c>
    </row>
    <row r="127" customFormat="false" ht="12.75" hidden="false" customHeight="false" outlineLevel="0" collapsed="false">
      <c r="A127" s="180" t="s">
        <v>953</v>
      </c>
      <c r="B127" s="195" t="s">
        <v>1488</v>
      </c>
      <c r="C127" s="127" t="n">
        <v>24556</v>
      </c>
      <c r="D127" s="127" t="n">
        <v>14727</v>
      </c>
      <c r="E127" s="127" t="n">
        <v>2239</v>
      </c>
      <c r="F127" s="127" t="n">
        <v>1095</v>
      </c>
      <c r="G127" s="127" t="n">
        <v>6390</v>
      </c>
      <c r="H127" s="127" t="n">
        <v>5003</v>
      </c>
      <c r="I127" s="127" t="n">
        <v>9829</v>
      </c>
      <c r="J127" s="127" t="n">
        <v>20385</v>
      </c>
      <c r="K127" s="127" t="n">
        <v>12196</v>
      </c>
      <c r="L127" s="127" t="n">
        <v>2009</v>
      </c>
      <c r="M127" s="127" t="n">
        <v>955</v>
      </c>
      <c r="N127" s="127" t="n">
        <v>4713</v>
      </c>
      <c r="O127" s="127" t="n">
        <v>4519</v>
      </c>
      <c r="P127" s="127" t="n">
        <v>8188</v>
      </c>
    </row>
    <row r="129" customFormat="false" ht="12.75" hidden="false" customHeight="false" outlineLevel="0" collapsed="false">
      <c r="A129" s="474" t="s">
        <v>227</v>
      </c>
      <c r="B129" s="474"/>
      <c r="C129" s="474"/>
      <c r="D129" s="474"/>
      <c r="E129" s="474"/>
      <c r="F129" s="474"/>
      <c r="G129" s="474"/>
      <c r="H129" s="474"/>
      <c r="I129" s="474"/>
      <c r="J129" s="474"/>
      <c r="K129" s="474"/>
      <c r="L129" s="474"/>
      <c r="M129" s="474"/>
      <c r="N129" s="474"/>
      <c r="O129" s="474"/>
      <c r="P129" s="474"/>
    </row>
    <row r="130" customFormat="false" ht="12.75" hidden="false" customHeight="false" outlineLevel="0" collapsed="false">
      <c r="A130" s="475" t="s">
        <v>84</v>
      </c>
      <c r="B130" s="475"/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</row>
    <row r="131" customFormat="false" ht="12.75" hidden="false" customHeight="false" outlineLevel="0" collapsed="false">
      <c r="A131" s="180" t="s">
        <v>1456</v>
      </c>
      <c r="B131" s="194" t="s">
        <v>1457</v>
      </c>
      <c r="C131" s="476" t="n">
        <v>18141</v>
      </c>
      <c r="D131" s="476" t="n">
        <v>12732</v>
      </c>
      <c r="E131" s="476" t="n">
        <v>2940</v>
      </c>
      <c r="F131" s="476" t="n">
        <v>1050</v>
      </c>
      <c r="G131" s="476" t="n">
        <v>2397</v>
      </c>
      <c r="H131" s="476" t="n">
        <v>6345</v>
      </c>
      <c r="I131" s="476" t="n">
        <v>5409</v>
      </c>
      <c r="J131" s="476" t="n">
        <v>13751</v>
      </c>
      <c r="K131" s="476" t="n">
        <v>11286</v>
      </c>
      <c r="L131" s="476" t="n">
        <v>2578</v>
      </c>
      <c r="M131" s="476" t="n">
        <v>982</v>
      </c>
      <c r="N131" s="476" t="n">
        <v>1961</v>
      </c>
      <c r="O131" s="476" t="n">
        <v>5765</v>
      </c>
      <c r="P131" s="476" t="n">
        <v>2465</v>
      </c>
    </row>
    <row r="132" customFormat="false" ht="3.75" hidden="false" customHeight="true" outlineLevel="0" collapsed="false">
      <c r="A132" s="127"/>
      <c r="B132" s="162"/>
      <c r="F132" s="376"/>
      <c r="G132" s="477"/>
      <c r="M132" s="376"/>
      <c r="N132" s="477"/>
    </row>
    <row r="133" customFormat="false" ht="12.75" hidden="false" customHeight="false" outlineLevel="0" collapsed="false">
      <c r="A133" s="180" t="s">
        <v>1458</v>
      </c>
      <c r="B133" s="194" t="s">
        <v>1459</v>
      </c>
      <c r="C133" s="476" t="n">
        <v>19460</v>
      </c>
      <c r="D133" s="476" t="n">
        <v>13848</v>
      </c>
      <c r="E133" s="476" t="n">
        <v>2874</v>
      </c>
      <c r="F133" s="0" t="n">
        <v>4</v>
      </c>
      <c r="G133" s="478" t="n">
        <v>199</v>
      </c>
      <c r="H133" s="476" t="n">
        <v>6774</v>
      </c>
      <c r="I133" s="476" t="n">
        <v>5612</v>
      </c>
      <c r="J133" s="476" t="n">
        <v>14664</v>
      </c>
      <c r="K133" s="476" t="n">
        <v>12164</v>
      </c>
      <c r="L133" s="476" t="n">
        <v>2500</v>
      </c>
      <c r="M133" s="0" t="n">
        <v>3</v>
      </c>
      <c r="N133" s="478" t="n">
        <v>518</v>
      </c>
      <c r="O133" s="476" t="n">
        <v>6145</v>
      </c>
      <c r="P133" s="476" t="n">
        <v>2500</v>
      </c>
    </row>
    <row r="134" customFormat="false" ht="12.75" hidden="false" customHeight="false" outlineLevel="0" collapsed="false">
      <c r="A134" s="180" t="s">
        <v>938</v>
      </c>
      <c r="B134" s="194" t="s">
        <v>1462</v>
      </c>
      <c r="C134" s="476" t="n">
        <v>22021</v>
      </c>
      <c r="D134" s="127" t="n">
        <v>14970</v>
      </c>
      <c r="E134" s="476" t="n">
        <v>2620</v>
      </c>
      <c r="F134" s="476" t="n">
        <v>1335</v>
      </c>
      <c r="G134" s="476" t="n">
        <v>3813</v>
      </c>
      <c r="H134" s="476" t="n">
        <v>7202</v>
      </c>
      <c r="I134" s="476" t="n">
        <v>7051</v>
      </c>
      <c r="J134" s="476" t="n">
        <v>16349</v>
      </c>
      <c r="K134" s="476" t="n">
        <v>13134</v>
      </c>
      <c r="L134" s="476" t="n">
        <v>2323</v>
      </c>
      <c r="M134" s="476" t="n">
        <v>1253</v>
      </c>
      <c r="N134" s="476" t="n">
        <v>3070</v>
      </c>
      <c r="O134" s="476" t="n">
        <v>6487</v>
      </c>
      <c r="P134" s="476" t="n">
        <v>3215</v>
      </c>
    </row>
    <row r="135" customFormat="false" ht="12.75" hidden="false" customHeight="false" outlineLevel="0" collapsed="false">
      <c r="A135" s="180" t="s">
        <v>938</v>
      </c>
      <c r="B135" s="194" t="s">
        <v>1463</v>
      </c>
      <c r="C135" s="476" t="n">
        <v>22287</v>
      </c>
      <c r="D135" s="476" t="n">
        <v>15104</v>
      </c>
      <c r="E135" s="476" t="n">
        <v>2576</v>
      </c>
      <c r="F135" s="476" t="n">
        <v>1346</v>
      </c>
      <c r="G135" s="476" t="n">
        <v>3972</v>
      </c>
      <c r="H135" s="476" t="n">
        <v>7210</v>
      </c>
      <c r="I135" s="476" t="n">
        <v>7183</v>
      </c>
      <c r="J135" s="476" t="n">
        <v>16480</v>
      </c>
      <c r="K135" s="476" t="n">
        <v>13228</v>
      </c>
      <c r="L135" s="476" t="n">
        <v>2281</v>
      </c>
      <c r="M135" s="476" t="n">
        <v>1262</v>
      </c>
      <c r="N135" s="476" t="n">
        <v>3199</v>
      </c>
      <c r="O135" s="476" t="n">
        <v>6486</v>
      </c>
      <c r="P135" s="476" t="n">
        <v>3251</v>
      </c>
    </row>
    <row r="136" customFormat="false" ht="12.75" hidden="false" customHeight="false" outlineLevel="0" collapsed="false">
      <c r="A136" s="180" t="s">
        <v>1262</v>
      </c>
      <c r="B136" s="194" t="s">
        <v>1401</v>
      </c>
      <c r="C136" s="476" t="n">
        <v>21991</v>
      </c>
      <c r="D136" s="476" t="n">
        <v>14948</v>
      </c>
      <c r="E136" s="476" t="n">
        <v>2282</v>
      </c>
      <c r="F136" s="476" t="n">
        <v>1350</v>
      </c>
      <c r="G136" s="476" t="n">
        <v>4427</v>
      </c>
      <c r="H136" s="476" t="n">
        <v>6888</v>
      </c>
      <c r="I136" s="476" t="n">
        <v>7043</v>
      </c>
      <c r="J136" s="476" t="n">
        <v>16370</v>
      </c>
      <c r="K136" s="476" t="n">
        <v>13129</v>
      </c>
      <c r="L136" s="476" t="n">
        <v>2050</v>
      </c>
      <c r="M136" s="476" t="n">
        <v>1259</v>
      </c>
      <c r="N136" s="476" t="n">
        <v>3560</v>
      </c>
      <c r="O136" s="476" t="n">
        <v>6260</v>
      </c>
      <c r="P136" s="476" t="n">
        <v>3241</v>
      </c>
    </row>
    <row r="137" customFormat="false" ht="12.75" hidden="false" customHeight="false" outlineLevel="0" collapsed="false">
      <c r="A137" s="180" t="s">
        <v>938</v>
      </c>
      <c r="B137" s="194" t="s">
        <v>1464</v>
      </c>
      <c r="C137" s="476" t="n">
        <v>22853</v>
      </c>
      <c r="D137" s="476" t="n">
        <v>15258</v>
      </c>
      <c r="E137" s="476" t="n">
        <v>2370</v>
      </c>
      <c r="F137" s="476" t="n">
        <v>1331</v>
      </c>
      <c r="G137" s="476" t="n">
        <v>4351</v>
      </c>
      <c r="H137" s="476" t="n">
        <v>7205</v>
      </c>
      <c r="I137" s="476" t="n">
        <v>7594</v>
      </c>
      <c r="J137" s="476" t="n">
        <v>16815</v>
      </c>
      <c r="K137" s="476" t="n">
        <v>13369</v>
      </c>
      <c r="L137" s="476" t="n">
        <v>2118</v>
      </c>
      <c r="M137" s="476" t="n">
        <v>1241</v>
      </c>
      <c r="N137" s="476" t="n">
        <v>3493</v>
      </c>
      <c r="O137" s="476" t="n">
        <v>6519</v>
      </c>
      <c r="P137" s="476" t="n">
        <v>3446</v>
      </c>
    </row>
    <row r="138" customFormat="false" ht="12.75" hidden="false" customHeight="false" outlineLevel="0" collapsed="false">
      <c r="A138" s="180" t="s">
        <v>938</v>
      </c>
      <c r="B138" s="194" t="s">
        <v>939</v>
      </c>
      <c r="C138" s="476" t="n">
        <v>22994</v>
      </c>
      <c r="D138" s="476" t="n">
        <v>15475</v>
      </c>
      <c r="E138" s="476" t="n">
        <v>2232</v>
      </c>
      <c r="F138" s="476" t="n">
        <v>1436</v>
      </c>
      <c r="G138" s="476" t="n">
        <v>4530</v>
      </c>
      <c r="H138" s="476" t="n">
        <v>7288</v>
      </c>
      <c r="I138" s="476" t="n">
        <v>7510</v>
      </c>
      <c r="J138" s="476" t="n">
        <v>17200</v>
      </c>
      <c r="K138" s="476" t="n">
        <v>13613</v>
      </c>
      <c r="L138" s="476" t="n">
        <v>2012</v>
      </c>
      <c r="M138" s="476" t="n">
        <v>1341</v>
      </c>
      <c r="N138" s="476" t="n">
        <v>3628</v>
      </c>
      <c r="O138" s="476" t="n">
        <v>6633</v>
      </c>
      <c r="P138" s="476" t="n">
        <v>3586</v>
      </c>
    </row>
    <row r="139" customFormat="false" ht="12.75" hidden="false" customHeight="false" outlineLevel="0" collapsed="false">
      <c r="A139" s="180" t="s">
        <v>940</v>
      </c>
      <c r="B139" s="194" t="s">
        <v>1266</v>
      </c>
      <c r="C139" s="476" t="n">
        <v>23233</v>
      </c>
      <c r="D139" s="476" t="n">
        <v>15499</v>
      </c>
      <c r="E139" s="476" t="n">
        <v>2226</v>
      </c>
      <c r="F139" s="476" t="n">
        <v>1436</v>
      </c>
      <c r="G139" s="476" t="n">
        <v>4582</v>
      </c>
      <c r="H139" s="476" t="n">
        <v>7257</v>
      </c>
      <c r="I139" s="476" t="n">
        <v>7735</v>
      </c>
      <c r="J139" s="476" t="n">
        <v>17312</v>
      </c>
      <c r="K139" s="476" t="n">
        <v>13633</v>
      </c>
      <c r="L139" s="476" t="n">
        <v>2007</v>
      </c>
      <c r="M139" s="476" t="n">
        <v>1337</v>
      </c>
      <c r="N139" s="476" t="n">
        <v>3671</v>
      </c>
      <c r="O139" s="476" t="n">
        <v>6620</v>
      </c>
      <c r="P139" s="476" t="n">
        <v>3678</v>
      </c>
    </row>
    <row r="140" customFormat="false" ht="12.75" hidden="false" customHeight="false" outlineLevel="0" collapsed="false">
      <c r="A140" s="180" t="s">
        <v>938</v>
      </c>
      <c r="B140" s="194" t="s">
        <v>1108</v>
      </c>
      <c r="C140" s="476" t="n">
        <v>23652</v>
      </c>
      <c r="D140" s="476" t="n">
        <v>15467</v>
      </c>
      <c r="E140" s="476" t="n">
        <v>2155</v>
      </c>
      <c r="F140" s="476" t="n">
        <v>1400</v>
      </c>
      <c r="G140" s="476" t="n">
        <v>4665</v>
      </c>
      <c r="H140" s="476" t="n">
        <v>7245</v>
      </c>
      <c r="I140" s="476" t="n">
        <v>8185</v>
      </c>
      <c r="J140" s="476" t="n">
        <v>17572</v>
      </c>
      <c r="K140" s="476" t="n">
        <v>13576</v>
      </c>
      <c r="L140" s="476" t="n">
        <v>1949</v>
      </c>
      <c r="M140" s="476" t="n">
        <v>1296</v>
      </c>
      <c r="N140" s="476" t="n">
        <v>3721</v>
      </c>
      <c r="O140" s="476" t="n">
        <v>6611</v>
      </c>
      <c r="P140" s="476" t="n">
        <v>3996</v>
      </c>
    </row>
    <row r="141" customFormat="false" ht="12.75" hidden="false" customHeight="false" outlineLevel="0" collapsed="false">
      <c r="A141" s="180" t="s">
        <v>940</v>
      </c>
      <c r="B141" s="194" t="s">
        <v>1465</v>
      </c>
      <c r="C141" s="476" t="n">
        <v>23722</v>
      </c>
      <c r="D141" s="476" t="n">
        <v>15026</v>
      </c>
      <c r="E141" s="476" t="n">
        <v>2092</v>
      </c>
      <c r="F141" s="476" t="n">
        <v>1424</v>
      </c>
      <c r="G141" s="476" t="n">
        <v>4786</v>
      </c>
      <c r="H141" s="476" t="n">
        <v>6724</v>
      </c>
      <c r="I141" s="476" t="n">
        <v>8696</v>
      </c>
      <c r="J141" s="476" t="n">
        <v>17562</v>
      </c>
      <c r="K141" s="476" t="n">
        <v>13183</v>
      </c>
      <c r="L141" s="476" t="n">
        <v>1905</v>
      </c>
      <c r="M141" s="476" t="n">
        <v>1317</v>
      </c>
      <c r="N141" s="476" t="n">
        <v>3807</v>
      </c>
      <c r="O141" s="476" t="n">
        <v>6154</v>
      </c>
      <c r="P141" s="476" t="n">
        <v>4378</v>
      </c>
    </row>
    <row r="142" customFormat="false" ht="12.75" hidden="false" customHeight="false" outlineLevel="0" collapsed="false">
      <c r="A142" s="180" t="s">
        <v>940</v>
      </c>
      <c r="B142" s="194" t="s">
        <v>1466</v>
      </c>
      <c r="C142" s="476" t="n">
        <v>23943</v>
      </c>
      <c r="D142" s="476" t="n">
        <v>14978</v>
      </c>
      <c r="E142" s="476" t="n">
        <v>2023</v>
      </c>
      <c r="F142" s="476" t="n">
        <v>1473</v>
      </c>
      <c r="G142" s="476" t="n">
        <v>4851</v>
      </c>
      <c r="H142" s="476" t="n">
        <v>6631</v>
      </c>
      <c r="I142" s="476" t="n">
        <v>8965</v>
      </c>
      <c r="J142" s="476" t="n">
        <v>17578</v>
      </c>
      <c r="K142" s="476" t="n">
        <v>13087</v>
      </c>
      <c r="L142" s="476" t="n">
        <v>1840</v>
      </c>
      <c r="M142" s="476" t="n">
        <v>1362</v>
      </c>
      <c r="N142" s="476" t="n">
        <v>3833</v>
      </c>
      <c r="O142" s="476" t="n">
        <v>6053</v>
      </c>
      <c r="P142" s="476" t="n">
        <v>4490</v>
      </c>
    </row>
    <row r="143" customFormat="false" ht="12.75" hidden="false" customHeight="false" outlineLevel="0" collapsed="false">
      <c r="A143" s="180" t="s">
        <v>938</v>
      </c>
      <c r="B143" s="194" t="s">
        <v>1467</v>
      </c>
      <c r="C143" s="476" t="n">
        <v>24165</v>
      </c>
      <c r="D143" s="476" t="n">
        <v>15106</v>
      </c>
      <c r="E143" s="476" t="n">
        <v>2010</v>
      </c>
      <c r="F143" s="476" t="n">
        <v>1482</v>
      </c>
      <c r="G143" s="476" t="n">
        <v>4938</v>
      </c>
      <c r="H143" s="476" t="n">
        <v>6677</v>
      </c>
      <c r="I143" s="476" t="n">
        <v>9059</v>
      </c>
      <c r="J143" s="476" t="n">
        <v>17699</v>
      </c>
      <c r="K143" s="476" t="n">
        <v>13163</v>
      </c>
      <c r="L143" s="476" t="n">
        <v>1827</v>
      </c>
      <c r="M143" s="476" t="n">
        <v>1360</v>
      </c>
      <c r="N143" s="476" t="n">
        <v>3887</v>
      </c>
      <c r="O143" s="476" t="n">
        <v>6089</v>
      </c>
      <c r="P143" s="476" t="n">
        <v>4535</v>
      </c>
    </row>
    <row r="144" customFormat="false" ht="12.75" hidden="false" customHeight="false" outlineLevel="0" collapsed="false">
      <c r="A144" s="180" t="s">
        <v>938</v>
      </c>
      <c r="B144" s="194" t="s">
        <v>1407</v>
      </c>
      <c r="C144" s="476" t="n">
        <v>24221</v>
      </c>
      <c r="D144" s="476" t="n">
        <v>15066</v>
      </c>
      <c r="E144" s="476" t="n">
        <v>1973</v>
      </c>
      <c r="F144" s="476" t="n">
        <v>1501</v>
      </c>
      <c r="G144" s="476" t="n">
        <v>5041</v>
      </c>
      <c r="H144" s="476" t="n">
        <v>6552</v>
      </c>
      <c r="I144" s="476" t="n">
        <v>9155</v>
      </c>
      <c r="J144" s="476" t="n">
        <v>17656</v>
      </c>
      <c r="K144" s="476" t="n">
        <v>13089</v>
      </c>
      <c r="L144" s="476" t="n">
        <v>1791</v>
      </c>
      <c r="M144" s="476" t="n">
        <v>1373</v>
      </c>
      <c r="N144" s="476" t="n">
        <v>3930</v>
      </c>
      <c r="O144" s="476" t="n">
        <v>5995</v>
      </c>
      <c r="P144" s="476" t="n">
        <v>4567</v>
      </c>
    </row>
    <row r="145" customFormat="false" ht="12.75" hidden="false" customHeight="false" outlineLevel="0" collapsed="false">
      <c r="A145" s="180" t="s">
        <v>938</v>
      </c>
      <c r="B145" s="194" t="s">
        <v>1468</v>
      </c>
      <c r="C145" s="476" t="n">
        <v>24486</v>
      </c>
      <c r="D145" s="476" t="n">
        <v>15208</v>
      </c>
      <c r="E145" s="476" t="n">
        <v>1987</v>
      </c>
      <c r="F145" s="476" t="n">
        <v>1481</v>
      </c>
      <c r="G145" s="476" t="n">
        <v>5179</v>
      </c>
      <c r="H145" s="476" t="n">
        <v>6559</v>
      </c>
      <c r="I145" s="476" t="n">
        <v>9278</v>
      </c>
      <c r="J145" s="476" t="n">
        <v>17749</v>
      </c>
      <c r="K145" s="476" t="n">
        <v>13147</v>
      </c>
      <c r="L145" s="476" t="n">
        <v>1802</v>
      </c>
      <c r="M145" s="476" t="n">
        <v>1347</v>
      </c>
      <c r="N145" s="476" t="n">
        <v>4018</v>
      </c>
      <c r="O145" s="476" t="n">
        <v>5981</v>
      </c>
      <c r="P145" s="476" t="n">
        <v>4601</v>
      </c>
    </row>
    <row r="146" customFormat="false" ht="12.75" hidden="false" customHeight="false" outlineLevel="0" collapsed="false">
      <c r="A146" s="180" t="s">
        <v>938</v>
      </c>
      <c r="B146" s="194" t="s">
        <v>1469</v>
      </c>
      <c r="C146" s="476" t="n">
        <v>24811</v>
      </c>
      <c r="D146" s="476" t="n">
        <v>15490</v>
      </c>
      <c r="E146" s="476" t="n">
        <v>1983</v>
      </c>
      <c r="F146" s="476" t="n">
        <v>1474</v>
      </c>
      <c r="G146" s="476" t="n">
        <v>5330</v>
      </c>
      <c r="H146" s="476" t="n">
        <v>6703</v>
      </c>
      <c r="I146" s="476" t="n">
        <v>9321</v>
      </c>
      <c r="J146" s="476" t="n">
        <v>18003</v>
      </c>
      <c r="K146" s="476" t="n">
        <v>13361</v>
      </c>
      <c r="L146" s="476" t="n">
        <v>1804</v>
      </c>
      <c r="M146" s="476" t="n">
        <v>1341</v>
      </c>
      <c r="N146" s="476" t="n">
        <v>4107</v>
      </c>
      <c r="O146" s="476" t="n">
        <v>6109</v>
      </c>
      <c r="P146" s="476" t="n">
        <v>4642</v>
      </c>
    </row>
    <row r="147" customFormat="false" ht="12.75" hidden="false" customHeight="false" outlineLevel="0" collapsed="false">
      <c r="A147" s="180" t="s">
        <v>940</v>
      </c>
      <c r="B147" s="194" t="s">
        <v>948</v>
      </c>
      <c r="C147" s="476" t="n">
        <v>25100</v>
      </c>
      <c r="D147" s="476" t="n">
        <v>15543</v>
      </c>
      <c r="E147" s="476" t="n">
        <v>1929</v>
      </c>
      <c r="F147" s="476" t="n">
        <v>1483</v>
      </c>
      <c r="G147" s="476" t="n">
        <v>5421</v>
      </c>
      <c r="H147" s="476" t="n">
        <v>6710</v>
      </c>
      <c r="I147" s="476" t="n">
        <v>9557</v>
      </c>
      <c r="J147" s="476" t="n">
        <v>18126</v>
      </c>
      <c r="K147" s="476" t="n">
        <v>13366</v>
      </c>
      <c r="L147" s="476" t="n">
        <v>1752</v>
      </c>
      <c r="M147" s="476" t="n">
        <v>1349</v>
      </c>
      <c r="N147" s="476" t="n">
        <v>4145</v>
      </c>
      <c r="O147" s="476" t="n">
        <v>6121</v>
      </c>
      <c r="P147" s="476" t="n">
        <v>4760</v>
      </c>
    </row>
    <row r="148" customFormat="false" ht="12.75" hidden="false" customHeight="false" outlineLevel="0" collapsed="false">
      <c r="A148" s="180" t="s">
        <v>938</v>
      </c>
      <c r="B148" s="194" t="s">
        <v>949</v>
      </c>
      <c r="C148" s="476" t="n">
        <v>25336</v>
      </c>
      <c r="D148" s="476" t="n">
        <v>15454</v>
      </c>
      <c r="E148" s="476" t="n">
        <v>1966</v>
      </c>
      <c r="F148" s="476" t="n">
        <v>1535</v>
      </c>
      <c r="G148" s="476" t="n">
        <v>5501</v>
      </c>
      <c r="H148" s="476" t="n">
        <v>6451</v>
      </c>
      <c r="I148" s="476" t="n">
        <v>9882</v>
      </c>
      <c r="J148" s="476" t="n">
        <v>18232</v>
      </c>
      <c r="K148" s="476" t="n">
        <v>13236</v>
      </c>
      <c r="L148" s="476" t="n">
        <v>1786</v>
      </c>
      <c r="M148" s="476" t="n">
        <v>1391</v>
      </c>
      <c r="N148" s="476" t="n">
        <v>4189</v>
      </c>
      <c r="O148" s="476" t="n">
        <v>5872</v>
      </c>
      <c r="P148" s="476" t="n">
        <v>4996</v>
      </c>
    </row>
    <row r="149" customFormat="false" ht="12.75" hidden="false" customHeight="false" outlineLevel="0" collapsed="false">
      <c r="A149" s="180" t="s">
        <v>1470</v>
      </c>
      <c r="B149" s="194" t="s">
        <v>1471</v>
      </c>
      <c r="C149" s="476" t="n">
        <v>26367</v>
      </c>
      <c r="D149" s="476" t="n">
        <v>15508</v>
      </c>
      <c r="E149" s="476" t="n">
        <v>2027</v>
      </c>
      <c r="F149" s="476" t="n">
        <v>1573</v>
      </c>
      <c r="G149" s="476" t="n">
        <v>5756</v>
      </c>
      <c r="H149" s="476" t="n">
        <v>6152</v>
      </c>
      <c r="I149" s="476" t="n">
        <v>10858</v>
      </c>
      <c r="J149" s="476" t="n">
        <v>18509</v>
      </c>
      <c r="K149" s="476" t="n">
        <v>12920</v>
      </c>
      <c r="L149" s="476" t="n">
        <v>1817</v>
      </c>
      <c r="M149" s="476" t="n">
        <v>1396</v>
      </c>
      <c r="N149" s="476" t="n">
        <v>4187</v>
      </c>
      <c r="O149" s="476" t="n">
        <v>5521</v>
      </c>
      <c r="P149" s="476" t="n">
        <v>5589</v>
      </c>
    </row>
    <row r="150" customFormat="false" ht="12.75" hidden="false" customHeight="false" outlineLevel="0" collapsed="false">
      <c r="A150" s="180" t="s">
        <v>938</v>
      </c>
      <c r="B150" s="194" t="s">
        <v>1472</v>
      </c>
      <c r="C150" s="476" t="n">
        <v>26739</v>
      </c>
      <c r="D150" s="476" t="n">
        <v>15740</v>
      </c>
      <c r="E150" s="476" t="n">
        <v>2026</v>
      </c>
      <c r="F150" s="476" t="n">
        <v>1587</v>
      </c>
      <c r="G150" s="476" t="n">
        <v>5985</v>
      </c>
      <c r="H150" s="476" t="n">
        <v>6142</v>
      </c>
      <c r="I150" s="476" t="n">
        <v>10999</v>
      </c>
      <c r="J150" s="476" t="n">
        <v>18658</v>
      </c>
      <c r="K150" s="476" t="n">
        <v>13023</v>
      </c>
      <c r="L150" s="476" t="n">
        <v>1810</v>
      </c>
      <c r="M150" s="476" t="n">
        <v>1407</v>
      </c>
      <c r="N150" s="476" t="n">
        <v>4326</v>
      </c>
      <c r="O150" s="476" t="n">
        <v>5480</v>
      </c>
      <c r="P150" s="476" t="n">
        <v>5635</v>
      </c>
    </row>
    <row r="151" customFormat="false" ht="12.75" hidden="false" customHeight="false" outlineLevel="0" collapsed="false">
      <c r="A151" s="180" t="s">
        <v>953</v>
      </c>
      <c r="B151" s="194" t="s">
        <v>1278</v>
      </c>
      <c r="C151" s="476" t="n">
        <v>27006</v>
      </c>
      <c r="D151" s="476" t="n">
        <v>15815</v>
      </c>
      <c r="E151" s="476" t="n">
        <v>2015</v>
      </c>
      <c r="F151" s="476" t="n">
        <v>1628</v>
      </c>
      <c r="G151" s="476" t="n">
        <v>6039</v>
      </c>
      <c r="H151" s="476" t="n">
        <v>6132</v>
      </c>
      <c r="I151" s="476" t="n">
        <v>11190</v>
      </c>
      <c r="J151" s="476" t="n">
        <v>18864</v>
      </c>
      <c r="K151" s="476" t="n">
        <v>13064</v>
      </c>
      <c r="L151" s="476" t="n">
        <v>1806</v>
      </c>
      <c r="M151" s="476" t="n">
        <v>1445</v>
      </c>
      <c r="N151" s="476" t="n">
        <v>4335</v>
      </c>
      <c r="O151" s="476" t="n">
        <v>5478</v>
      </c>
      <c r="P151" s="476" t="n">
        <v>5801</v>
      </c>
    </row>
    <row r="152" customFormat="false" ht="12.75" hidden="false" customHeight="false" outlineLevel="0" collapsed="false">
      <c r="A152" s="180" t="s">
        <v>938</v>
      </c>
      <c r="B152" s="194" t="s">
        <v>1473</v>
      </c>
      <c r="C152" s="476" t="n">
        <v>27403</v>
      </c>
      <c r="D152" s="476" t="n">
        <v>16106</v>
      </c>
      <c r="E152" s="476" t="n">
        <v>2015</v>
      </c>
      <c r="F152" s="476" t="n">
        <v>1658</v>
      </c>
      <c r="G152" s="476" t="n">
        <v>6383</v>
      </c>
      <c r="H152" s="476" t="n">
        <v>6050</v>
      </c>
      <c r="I152" s="476" t="n">
        <v>11297</v>
      </c>
      <c r="J152" s="476" t="n">
        <v>19121</v>
      </c>
      <c r="K152" s="476" t="n">
        <v>13256</v>
      </c>
      <c r="L152" s="476" t="n">
        <v>1801</v>
      </c>
      <c r="M152" s="476" t="n">
        <v>1483</v>
      </c>
      <c r="N152" s="476" t="n">
        <v>4562</v>
      </c>
      <c r="O152" s="476" t="n">
        <v>5412</v>
      </c>
      <c r="P152" s="476" t="n">
        <v>5864</v>
      </c>
    </row>
    <row r="153" customFormat="false" ht="12.75" hidden="false" customHeight="false" outlineLevel="0" collapsed="false">
      <c r="A153" s="180" t="s">
        <v>938</v>
      </c>
      <c r="B153" s="194" t="s">
        <v>1474</v>
      </c>
      <c r="C153" s="476" t="n">
        <v>27793</v>
      </c>
      <c r="D153" s="476" t="n">
        <v>16405</v>
      </c>
      <c r="E153" s="476" t="n">
        <v>2019</v>
      </c>
      <c r="F153" s="476" t="n">
        <v>1698</v>
      </c>
      <c r="G153" s="476" t="n">
        <v>6429</v>
      </c>
      <c r="H153" s="476" t="n">
        <v>6260</v>
      </c>
      <c r="I153" s="476" t="n">
        <v>11388</v>
      </c>
      <c r="J153" s="476" t="n">
        <v>19373</v>
      </c>
      <c r="K153" s="476" t="n">
        <v>13460</v>
      </c>
      <c r="L153" s="476" t="n">
        <v>1801</v>
      </c>
      <c r="M153" s="476" t="n">
        <v>1517</v>
      </c>
      <c r="N153" s="476" t="n">
        <v>4551</v>
      </c>
      <c r="O153" s="476" t="n">
        <v>5592</v>
      </c>
      <c r="P153" s="476" t="n">
        <v>5913</v>
      </c>
    </row>
    <row r="154" customFormat="false" ht="12.75" hidden="false" customHeight="false" outlineLevel="0" collapsed="false">
      <c r="A154" s="180" t="s">
        <v>938</v>
      </c>
      <c r="B154" s="194" t="s">
        <v>1475</v>
      </c>
      <c r="C154" s="476" t="n">
        <v>28175</v>
      </c>
      <c r="D154" s="476" t="n">
        <v>17119</v>
      </c>
      <c r="E154" s="476" t="n">
        <v>2106</v>
      </c>
      <c r="F154" s="476" t="n">
        <v>1714</v>
      </c>
      <c r="G154" s="476" t="n">
        <v>6962</v>
      </c>
      <c r="H154" s="476" t="n">
        <v>6338</v>
      </c>
      <c r="I154" s="476" t="n">
        <v>11057</v>
      </c>
      <c r="J154" s="476" t="n">
        <v>19803</v>
      </c>
      <c r="K154" s="476" t="n">
        <v>13989</v>
      </c>
      <c r="L154" s="476" t="n">
        <v>1873</v>
      </c>
      <c r="M154" s="476" t="n">
        <v>1526</v>
      </c>
      <c r="N154" s="476" t="n">
        <v>4954</v>
      </c>
      <c r="O154" s="476" t="n">
        <v>5637</v>
      </c>
      <c r="P154" s="476" t="n">
        <v>5814</v>
      </c>
    </row>
    <row r="155" customFormat="false" ht="12.75" hidden="false" customHeight="false" outlineLevel="0" collapsed="false">
      <c r="A155" s="180" t="s">
        <v>938</v>
      </c>
      <c r="B155" s="194" t="s">
        <v>1476</v>
      </c>
      <c r="C155" s="476" t="n">
        <v>28583</v>
      </c>
      <c r="D155" s="476" t="n">
        <v>17354</v>
      </c>
      <c r="E155" s="476" t="n">
        <v>2150</v>
      </c>
      <c r="F155" s="476" t="n">
        <v>1679</v>
      </c>
      <c r="G155" s="476" t="n">
        <v>7140</v>
      </c>
      <c r="H155" s="476" t="n">
        <v>6387</v>
      </c>
      <c r="I155" s="476" t="n">
        <v>11229</v>
      </c>
      <c r="J155" s="476" t="n">
        <v>20071</v>
      </c>
      <c r="K155" s="476" t="n">
        <v>14127</v>
      </c>
      <c r="L155" s="476" t="n">
        <v>1910</v>
      </c>
      <c r="M155" s="476" t="n">
        <v>1492</v>
      </c>
      <c r="N155" s="476" t="n">
        <v>5045</v>
      </c>
      <c r="O155" s="476" t="n">
        <v>5680</v>
      </c>
      <c r="P155" s="476" t="n">
        <v>5944</v>
      </c>
    </row>
    <row r="156" customFormat="false" ht="12.75" hidden="false" customHeight="false" outlineLevel="0" collapsed="false">
      <c r="A156" s="180" t="s">
        <v>959</v>
      </c>
      <c r="B156" s="194" t="s">
        <v>960</v>
      </c>
      <c r="C156" s="476" t="n">
        <v>29043</v>
      </c>
      <c r="D156" s="476" t="n">
        <v>17578</v>
      </c>
      <c r="E156" s="476" t="n">
        <v>2167</v>
      </c>
      <c r="F156" s="476" t="n">
        <v>1651</v>
      </c>
      <c r="G156" s="476" t="n">
        <v>7321</v>
      </c>
      <c r="H156" s="476" t="n">
        <v>6440</v>
      </c>
      <c r="I156" s="476" t="n">
        <v>11466</v>
      </c>
      <c r="J156" s="476" t="n">
        <v>20361</v>
      </c>
      <c r="K156" s="476" t="n">
        <v>14233</v>
      </c>
      <c r="L156" s="476" t="n">
        <v>1919</v>
      </c>
      <c r="M156" s="476" t="n">
        <v>1455</v>
      </c>
      <c r="N156" s="476" t="n">
        <v>5137</v>
      </c>
      <c r="O156" s="476" t="n">
        <v>5722</v>
      </c>
      <c r="P156" s="476" t="n">
        <v>6128</v>
      </c>
    </row>
    <row r="157" customFormat="false" ht="12.75" hidden="false" customHeight="false" outlineLevel="0" collapsed="false">
      <c r="A157" s="180" t="s">
        <v>938</v>
      </c>
      <c r="B157" s="195" t="s">
        <v>1477</v>
      </c>
      <c r="C157" s="476" t="n">
        <v>29497</v>
      </c>
      <c r="D157" s="476" t="n">
        <v>17523</v>
      </c>
      <c r="E157" s="476" t="n">
        <v>2192</v>
      </c>
      <c r="F157" s="476" t="n">
        <v>1637</v>
      </c>
      <c r="G157" s="476" t="n">
        <v>7353</v>
      </c>
      <c r="H157" s="476" t="n">
        <v>6341</v>
      </c>
      <c r="I157" s="476" t="n">
        <v>11974</v>
      </c>
      <c r="J157" s="476" t="n">
        <v>20657</v>
      </c>
      <c r="K157" s="476" t="n">
        <v>14112</v>
      </c>
      <c r="L157" s="476" t="n">
        <v>1935</v>
      </c>
      <c r="M157" s="476" t="n">
        <v>1432</v>
      </c>
      <c r="N157" s="476" t="n">
        <v>5072</v>
      </c>
      <c r="O157" s="476" t="n">
        <v>5673</v>
      </c>
      <c r="P157" s="476" t="n">
        <v>6546</v>
      </c>
    </row>
    <row r="158" customFormat="false" ht="12.75" hidden="false" customHeight="false" outlineLevel="0" collapsed="false">
      <c r="A158" s="180" t="s">
        <v>938</v>
      </c>
      <c r="B158" s="195" t="s">
        <v>1478</v>
      </c>
      <c r="C158" s="476" t="n">
        <v>29907</v>
      </c>
      <c r="D158" s="476" t="n">
        <v>17449</v>
      </c>
      <c r="E158" s="476" t="n">
        <v>2257</v>
      </c>
      <c r="F158" s="476" t="n">
        <v>1623</v>
      </c>
      <c r="G158" s="476" t="n">
        <v>7456</v>
      </c>
      <c r="H158" s="476" t="n">
        <v>6114</v>
      </c>
      <c r="I158" s="476" t="n">
        <v>12458</v>
      </c>
      <c r="J158" s="476" t="n">
        <v>20908</v>
      </c>
      <c r="K158" s="476" t="n">
        <v>13971</v>
      </c>
      <c r="L158" s="476" t="n">
        <v>1988</v>
      </c>
      <c r="M158" s="476" t="n">
        <v>1405</v>
      </c>
      <c r="N158" s="476" t="n">
        <v>5133</v>
      </c>
      <c r="O158" s="476" t="n">
        <v>5444</v>
      </c>
      <c r="P158" s="476" t="n">
        <v>6938</v>
      </c>
    </row>
    <row r="159" customFormat="false" ht="12.75" hidden="false" customHeight="false" outlineLevel="0" collapsed="false">
      <c r="A159" s="180" t="s">
        <v>938</v>
      </c>
      <c r="B159" s="195" t="s">
        <v>1479</v>
      </c>
      <c r="C159" s="476" t="n">
        <v>30144</v>
      </c>
      <c r="D159" s="476" t="n">
        <v>17478</v>
      </c>
      <c r="E159" s="476" t="n">
        <v>2276</v>
      </c>
      <c r="F159" s="476" t="n">
        <v>1591</v>
      </c>
      <c r="G159" s="476" t="n">
        <v>7497</v>
      </c>
      <c r="H159" s="476" t="n">
        <v>6114</v>
      </c>
      <c r="I159" s="476" t="n">
        <v>12666</v>
      </c>
      <c r="J159" s="476" t="n">
        <v>21097</v>
      </c>
      <c r="K159" s="476" t="n">
        <v>13947</v>
      </c>
      <c r="L159" s="476" t="n">
        <v>2002</v>
      </c>
      <c r="M159" s="476" t="n">
        <v>1364</v>
      </c>
      <c r="N159" s="476" t="n">
        <v>5141</v>
      </c>
      <c r="O159" s="476" t="n">
        <v>5439</v>
      </c>
      <c r="P159" s="476" t="n">
        <v>7151</v>
      </c>
    </row>
    <row r="160" customFormat="false" ht="12.75" hidden="false" customHeight="false" outlineLevel="0" collapsed="false">
      <c r="A160" s="180" t="s">
        <v>938</v>
      </c>
      <c r="B160" s="195" t="s">
        <v>1480</v>
      </c>
      <c r="C160" s="476" t="n">
        <v>30471</v>
      </c>
      <c r="D160" s="476" t="n">
        <v>17588</v>
      </c>
      <c r="E160" s="476" t="n">
        <v>2322</v>
      </c>
      <c r="F160" s="476" t="n">
        <v>1573</v>
      </c>
      <c r="G160" s="476" t="n">
        <v>7539</v>
      </c>
      <c r="H160" s="476" t="n">
        <v>6154</v>
      </c>
      <c r="I160" s="476" t="n">
        <v>12882</v>
      </c>
      <c r="J160" s="476" t="n">
        <v>21290</v>
      </c>
      <c r="K160" s="476" t="n">
        <v>13898</v>
      </c>
      <c r="L160" s="476" t="n">
        <v>2026</v>
      </c>
      <c r="M160" s="476" t="n">
        <v>1332</v>
      </c>
      <c r="N160" s="476" t="n">
        <v>5082</v>
      </c>
      <c r="O160" s="476" t="n">
        <v>5459</v>
      </c>
      <c r="P160" s="476" t="n">
        <v>7393</v>
      </c>
    </row>
    <row r="161" customFormat="false" ht="12.75" hidden="false" customHeight="false" outlineLevel="0" collapsed="false">
      <c r="A161" s="180" t="s">
        <v>938</v>
      </c>
      <c r="B161" s="195" t="s">
        <v>1481</v>
      </c>
      <c r="C161" s="476" t="n">
        <v>30609</v>
      </c>
      <c r="D161" s="476" t="n">
        <v>17498</v>
      </c>
      <c r="E161" s="476" t="n">
        <v>2384</v>
      </c>
      <c r="F161" s="476" t="n">
        <v>1529</v>
      </c>
      <c r="G161" s="476" t="n">
        <v>7719</v>
      </c>
      <c r="H161" s="476" t="n">
        <v>5867</v>
      </c>
      <c r="I161" s="476" t="n">
        <v>13111</v>
      </c>
      <c r="J161" s="476" t="n">
        <v>21404</v>
      </c>
      <c r="K161" s="476" t="n">
        <v>13810</v>
      </c>
      <c r="L161" s="476" t="n">
        <v>2078</v>
      </c>
      <c r="M161" s="476" t="n">
        <v>1289</v>
      </c>
      <c r="N161" s="476" t="n">
        <v>5265</v>
      </c>
      <c r="O161" s="476" t="n">
        <v>5178</v>
      </c>
      <c r="P161" s="476" t="n">
        <v>7594</v>
      </c>
    </row>
    <row r="162" customFormat="false" ht="12.75" hidden="false" customHeight="false" outlineLevel="0" collapsed="false">
      <c r="A162" s="180" t="s">
        <v>938</v>
      </c>
      <c r="B162" s="195" t="s">
        <v>1482</v>
      </c>
      <c r="C162" s="476" t="n">
        <v>30636</v>
      </c>
      <c r="D162" s="476" t="n">
        <v>17518</v>
      </c>
      <c r="E162" s="476" t="n">
        <v>2390</v>
      </c>
      <c r="F162" s="476" t="n">
        <v>1488</v>
      </c>
      <c r="G162" s="476" t="n">
        <v>7789</v>
      </c>
      <c r="H162" s="476" t="n">
        <v>5851</v>
      </c>
      <c r="I162" s="476" t="n">
        <v>13118</v>
      </c>
      <c r="J162" s="476" t="n">
        <v>21456</v>
      </c>
      <c r="K162" s="476" t="n">
        <v>13805</v>
      </c>
      <c r="L162" s="476" t="n">
        <v>2079</v>
      </c>
      <c r="M162" s="476" t="n">
        <v>1250</v>
      </c>
      <c r="N162" s="476" t="n">
        <v>5307</v>
      </c>
      <c r="O162" s="476" t="n">
        <v>5169</v>
      </c>
      <c r="P162" s="476" t="n">
        <v>7651</v>
      </c>
    </row>
    <row r="163" customFormat="false" ht="12.75" hidden="false" customHeight="false" outlineLevel="0" collapsed="false">
      <c r="A163" s="180" t="s">
        <v>938</v>
      </c>
      <c r="B163" s="195" t="s">
        <v>1483</v>
      </c>
      <c r="C163" s="476" t="n">
        <v>30822</v>
      </c>
      <c r="D163" s="476" t="n">
        <v>17666</v>
      </c>
      <c r="E163" s="476" t="n">
        <v>2377</v>
      </c>
      <c r="F163" s="476" t="n">
        <v>1450</v>
      </c>
      <c r="G163" s="476" t="n">
        <v>7997</v>
      </c>
      <c r="H163" s="476" t="n">
        <v>5843</v>
      </c>
      <c r="I163" s="476" t="n">
        <v>13157</v>
      </c>
      <c r="J163" s="476" t="n">
        <v>21518</v>
      </c>
      <c r="K163" s="476" t="n">
        <v>13811</v>
      </c>
      <c r="L163" s="476" t="n">
        <v>2062</v>
      </c>
      <c r="M163" s="476" t="n">
        <v>1210</v>
      </c>
      <c r="N163" s="476" t="n">
        <v>5396</v>
      </c>
      <c r="O163" s="476" t="n">
        <v>5144</v>
      </c>
      <c r="P163" s="476" t="n">
        <v>7706</v>
      </c>
    </row>
    <row r="164" customFormat="false" ht="12.75" hidden="false" customHeight="false" outlineLevel="0" collapsed="false">
      <c r="A164" s="180" t="s">
        <v>959</v>
      </c>
      <c r="B164" s="195" t="s">
        <v>1484</v>
      </c>
      <c r="C164" s="476" t="n">
        <v>31045</v>
      </c>
      <c r="D164" s="476" t="n">
        <v>17875</v>
      </c>
      <c r="E164" s="476" t="n">
        <v>2409</v>
      </c>
      <c r="F164" s="476" t="n">
        <v>1401</v>
      </c>
      <c r="G164" s="476" t="n">
        <v>8072</v>
      </c>
      <c r="H164" s="476" t="n">
        <v>5995</v>
      </c>
      <c r="I164" s="476" t="n">
        <v>13170</v>
      </c>
      <c r="J164" s="476" t="n">
        <v>21599</v>
      </c>
      <c r="K164" s="476" t="n">
        <v>13869</v>
      </c>
      <c r="L164" s="476" t="n">
        <v>2087</v>
      </c>
      <c r="M164" s="476" t="n">
        <v>1159</v>
      </c>
      <c r="N164" s="476" t="n">
        <v>5364</v>
      </c>
      <c r="O164" s="476" t="n">
        <v>5260</v>
      </c>
      <c r="P164" s="476" t="n">
        <v>7729</v>
      </c>
    </row>
    <row r="165" customFormat="false" ht="12.75" hidden="false" customHeight="false" outlineLevel="0" collapsed="false">
      <c r="A165" s="180" t="s">
        <v>938</v>
      </c>
      <c r="B165" s="195" t="s">
        <v>1485</v>
      </c>
      <c r="C165" s="476" t="n">
        <v>31300</v>
      </c>
      <c r="D165" s="476" t="n">
        <v>18018</v>
      </c>
      <c r="E165" s="476" t="n">
        <v>2407</v>
      </c>
      <c r="F165" s="476" t="n">
        <v>1352</v>
      </c>
      <c r="G165" s="476" t="n">
        <v>8618</v>
      </c>
      <c r="H165" s="476" t="n">
        <v>5641</v>
      </c>
      <c r="I165" s="476" t="n">
        <v>13282</v>
      </c>
      <c r="J165" s="476" t="n">
        <v>21742</v>
      </c>
      <c r="K165" s="476" t="n">
        <v>13904</v>
      </c>
      <c r="L165" s="476" t="n">
        <v>2080</v>
      </c>
      <c r="M165" s="476" t="n">
        <v>1112</v>
      </c>
      <c r="N165" s="476" t="n">
        <v>5789</v>
      </c>
      <c r="O165" s="476" t="n">
        <v>4925</v>
      </c>
      <c r="P165" s="476" t="n">
        <v>7838</v>
      </c>
    </row>
    <row r="166" customFormat="false" ht="12.75" hidden="false" customHeight="false" outlineLevel="0" collapsed="false">
      <c r="A166" s="180" t="s">
        <v>938</v>
      </c>
      <c r="B166" s="195" t="s">
        <v>1486</v>
      </c>
      <c r="C166" s="476" t="n">
        <v>31545</v>
      </c>
      <c r="D166" s="476" t="n">
        <v>17986</v>
      </c>
      <c r="E166" s="476" t="n">
        <v>2421</v>
      </c>
      <c r="F166" s="476" t="n">
        <v>1352</v>
      </c>
      <c r="G166" s="476" t="n">
        <v>8753</v>
      </c>
      <c r="H166" s="476" t="n">
        <v>5460</v>
      </c>
      <c r="I166" s="476" t="n">
        <v>13559</v>
      </c>
      <c r="J166" s="476" t="n">
        <v>21888</v>
      </c>
      <c r="K166" s="476" t="n">
        <v>13797</v>
      </c>
      <c r="L166" s="476" t="n">
        <v>2087</v>
      </c>
      <c r="M166" s="476" t="n">
        <v>1102</v>
      </c>
      <c r="N166" s="476" t="n">
        <v>5858</v>
      </c>
      <c r="O166" s="476" t="n">
        <v>4749</v>
      </c>
      <c r="P166" s="476" t="n">
        <v>8092</v>
      </c>
    </row>
    <row r="167" customFormat="false" ht="12.75" hidden="false" customHeight="false" outlineLevel="0" collapsed="false">
      <c r="A167" s="180" t="s">
        <v>959</v>
      </c>
      <c r="B167" s="195" t="s">
        <v>1487</v>
      </c>
      <c r="C167" s="127" t="n">
        <v>31730</v>
      </c>
      <c r="D167" s="127" t="n">
        <v>17796</v>
      </c>
      <c r="E167" s="127" t="n">
        <v>2478</v>
      </c>
      <c r="F167" s="127" t="n">
        <v>1333</v>
      </c>
      <c r="G167" s="127" t="n">
        <v>8753</v>
      </c>
      <c r="H167" s="127" t="n">
        <v>5232</v>
      </c>
      <c r="I167" s="127" t="n">
        <v>13934</v>
      </c>
      <c r="J167" s="127" t="n">
        <v>21946</v>
      </c>
      <c r="K167" s="127" t="n">
        <v>13566</v>
      </c>
      <c r="L167" s="127" t="n">
        <v>2116</v>
      </c>
      <c r="M167" s="127" t="n">
        <v>1081</v>
      </c>
      <c r="N167" s="127" t="n">
        <v>5834</v>
      </c>
      <c r="O167" s="127" t="n">
        <v>4535</v>
      </c>
      <c r="P167" s="127" t="n">
        <v>8380</v>
      </c>
    </row>
    <row r="168" customFormat="false" ht="12.75" hidden="false" customHeight="false" outlineLevel="0" collapsed="false">
      <c r="A168" s="180" t="s">
        <v>953</v>
      </c>
      <c r="B168" s="195" t="s">
        <v>1488</v>
      </c>
      <c r="C168" s="127" t="n">
        <v>31893</v>
      </c>
      <c r="D168" s="127" t="n">
        <v>17591</v>
      </c>
      <c r="E168" s="127" t="n">
        <v>2502</v>
      </c>
      <c r="F168" s="127" t="n">
        <v>1323</v>
      </c>
      <c r="G168" s="127" t="n">
        <v>8440</v>
      </c>
      <c r="H168" s="127" t="n">
        <v>5327</v>
      </c>
      <c r="I168" s="127" t="n">
        <v>14301</v>
      </c>
      <c r="J168" s="127" t="n">
        <v>21967</v>
      </c>
      <c r="K168" s="127" t="n">
        <v>13329</v>
      </c>
      <c r="L168" s="127" t="n">
        <v>2126</v>
      </c>
      <c r="M168" s="127" t="n">
        <v>1060</v>
      </c>
      <c r="N168" s="127" t="n">
        <v>5515</v>
      </c>
      <c r="O168" s="127" t="n">
        <v>4628</v>
      </c>
      <c r="P168" s="127" t="n">
        <v>8638</v>
      </c>
    </row>
    <row r="170" customFormat="false" ht="12.75" hidden="false" customHeight="false" outlineLevel="0" collapsed="false">
      <c r="A170" s="475" t="s">
        <v>45</v>
      </c>
      <c r="B170" s="475"/>
      <c r="C170" s="475"/>
      <c r="D170" s="475"/>
      <c r="E170" s="475"/>
      <c r="F170" s="475"/>
      <c r="G170" s="475"/>
      <c r="H170" s="475"/>
      <c r="I170" s="475"/>
      <c r="J170" s="475"/>
      <c r="K170" s="475"/>
      <c r="L170" s="475"/>
      <c r="M170" s="475"/>
      <c r="N170" s="475"/>
      <c r="O170" s="475"/>
      <c r="P170" s="475"/>
    </row>
    <row r="171" customFormat="false" ht="12.75" hidden="false" customHeight="false" outlineLevel="0" collapsed="false">
      <c r="A171" s="180" t="s">
        <v>938</v>
      </c>
      <c r="B171" s="194" t="s">
        <v>1476</v>
      </c>
      <c r="C171" s="476" t="n">
        <v>35256</v>
      </c>
      <c r="D171" s="476" t="n">
        <v>21396</v>
      </c>
      <c r="E171" s="476" t="n">
        <v>2397</v>
      </c>
      <c r="F171" s="476" t="n">
        <v>1715</v>
      </c>
      <c r="G171" s="476" t="n">
        <v>8898</v>
      </c>
      <c r="H171" s="476" t="n">
        <v>8386</v>
      </c>
      <c r="I171" s="476" t="n">
        <v>13860</v>
      </c>
      <c r="J171" s="476" t="n">
        <v>24610</v>
      </c>
      <c r="K171" s="476" t="n">
        <v>17312</v>
      </c>
      <c r="L171" s="476" t="n">
        <v>2132</v>
      </c>
      <c r="M171" s="476" t="n">
        <v>1527</v>
      </c>
      <c r="N171" s="476" t="n">
        <v>6216</v>
      </c>
      <c r="O171" s="476" t="n">
        <v>7436</v>
      </c>
      <c r="P171" s="476" t="n">
        <v>7300</v>
      </c>
    </row>
    <row r="172" customFormat="false" ht="12.75" hidden="false" customHeight="false" outlineLevel="0" collapsed="false">
      <c r="A172" s="180" t="s">
        <v>959</v>
      </c>
      <c r="B172" s="194" t="s">
        <v>960</v>
      </c>
      <c r="C172" s="476" t="n">
        <v>35700</v>
      </c>
      <c r="D172" s="476" t="n">
        <v>21195</v>
      </c>
      <c r="E172" s="476" t="n">
        <v>2450</v>
      </c>
      <c r="F172" s="476" t="n">
        <v>1708</v>
      </c>
      <c r="G172" s="476" t="n">
        <v>8887</v>
      </c>
      <c r="H172" s="476" t="n">
        <v>8150</v>
      </c>
      <c r="I172" s="476" t="n">
        <v>14504</v>
      </c>
      <c r="J172" s="476" t="n">
        <v>24951</v>
      </c>
      <c r="K172" s="476" t="n">
        <v>17151</v>
      </c>
      <c r="L172" s="476" t="n">
        <v>2174</v>
      </c>
      <c r="M172" s="476" t="n">
        <v>1509</v>
      </c>
      <c r="N172" s="476" t="n">
        <v>6201</v>
      </c>
      <c r="O172" s="476" t="n">
        <v>7267</v>
      </c>
      <c r="P172" s="476" t="n">
        <v>7800</v>
      </c>
    </row>
    <row r="173" customFormat="false" ht="12.75" hidden="false" customHeight="false" outlineLevel="0" collapsed="false">
      <c r="A173" s="180" t="s">
        <v>938</v>
      </c>
      <c r="B173" s="195" t="s">
        <v>1477</v>
      </c>
      <c r="C173" s="476" t="n">
        <v>36230</v>
      </c>
      <c r="D173" s="476" t="n">
        <v>21024</v>
      </c>
      <c r="E173" s="476" t="n">
        <v>2501</v>
      </c>
      <c r="F173" s="476" t="n">
        <v>1709</v>
      </c>
      <c r="G173" s="476" t="n">
        <v>8824</v>
      </c>
      <c r="H173" s="476" t="n">
        <v>7990</v>
      </c>
      <c r="I173" s="476" t="n">
        <v>15207</v>
      </c>
      <c r="J173" s="476" t="n">
        <v>25274</v>
      </c>
      <c r="K173" s="476" t="n">
        <v>16933</v>
      </c>
      <c r="L173" s="476" t="n">
        <v>2207</v>
      </c>
      <c r="M173" s="476" t="n">
        <v>1497</v>
      </c>
      <c r="N173" s="476" t="n">
        <v>6054</v>
      </c>
      <c r="O173" s="476" t="n">
        <v>7174</v>
      </c>
      <c r="P173" s="476" t="n">
        <v>8342</v>
      </c>
    </row>
    <row r="174" customFormat="false" ht="12.75" hidden="false" customHeight="false" outlineLevel="0" collapsed="false">
      <c r="A174" s="180" t="s">
        <v>938</v>
      </c>
      <c r="B174" s="195" t="s">
        <v>1478</v>
      </c>
      <c r="C174" s="476" t="n">
        <v>36695</v>
      </c>
      <c r="D174" s="476" t="n">
        <v>21000</v>
      </c>
      <c r="E174" s="476" t="n">
        <v>2592</v>
      </c>
      <c r="F174" s="476" t="n">
        <v>1709</v>
      </c>
      <c r="G174" s="476" t="n">
        <v>8958</v>
      </c>
      <c r="H174" s="476" t="n">
        <v>7741</v>
      </c>
      <c r="I174" s="476" t="n">
        <v>15696</v>
      </c>
      <c r="J174" s="476" t="n">
        <v>25552</v>
      </c>
      <c r="K174" s="476" t="n">
        <v>16826</v>
      </c>
      <c r="L174" s="476" t="n">
        <v>2288</v>
      </c>
      <c r="M174" s="476" t="n">
        <v>1483</v>
      </c>
      <c r="N174" s="476" t="n">
        <v>6132</v>
      </c>
      <c r="O174" s="476" t="n">
        <v>6923</v>
      </c>
      <c r="P174" s="476" t="n">
        <v>8728</v>
      </c>
    </row>
    <row r="175" customFormat="false" ht="12.75" hidden="false" customHeight="false" outlineLevel="0" collapsed="false">
      <c r="A175" s="180" t="s">
        <v>938</v>
      </c>
      <c r="B175" s="195" t="s">
        <v>1479</v>
      </c>
      <c r="C175" s="476" t="n">
        <v>36938</v>
      </c>
      <c r="D175" s="476" t="n">
        <v>21100</v>
      </c>
      <c r="E175" s="476" t="n">
        <v>2625</v>
      </c>
      <c r="F175" s="476" t="n">
        <v>1693</v>
      </c>
      <c r="G175" s="476" t="n">
        <v>8987</v>
      </c>
      <c r="H175" s="476" t="n">
        <v>7795</v>
      </c>
      <c r="I175" s="476" t="n">
        <v>15838</v>
      </c>
      <c r="J175" s="476" t="n">
        <v>25724</v>
      </c>
      <c r="K175" s="476" t="n">
        <v>16822</v>
      </c>
      <c r="L175" s="476" t="n">
        <v>2313</v>
      </c>
      <c r="M175" s="476" t="n">
        <v>1453</v>
      </c>
      <c r="N175" s="476" t="n">
        <v>6102</v>
      </c>
      <c r="O175" s="476" t="n">
        <v>6953</v>
      </c>
      <c r="P175" s="476" t="n">
        <v>8902</v>
      </c>
    </row>
    <row r="176" customFormat="false" ht="12.75" hidden="false" customHeight="false" outlineLevel="0" collapsed="false">
      <c r="A176" s="180" t="s">
        <v>938</v>
      </c>
      <c r="B176" s="195" t="s">
        <v>1480</v>
      </c>
      <c r="C176" s="476" t="n">
        <v>37281</v>
      </c>
      <c r="D176" s="476" t="n">
        <v>21131</v>
      </c>
      <c r="E176" s="476" t="n">
        <v>2673</v>
      </c>
      <c r="F176" s="476" t="n">
        <v>1683</v>
      </c>
      <c r="G176" s="476" t="n">
        <v>8945</v>
      </c>
      <c r="H176" s="476" t="n">
        <v>7830</v>
      </c>
      <c r="I176" s="476" t="n">
        <v>16150</v>
      </c>
      <c r="J176" s="476" t="n">
        <v>25912</v>
      </c>
      <c r="K176" s="476" t="n">
        <v>16677</v>
      </c>
      <c r="L176" s="476" t="n">
        <v>2337</v>
      </c>
      <c r="M176" s="476" t="n">
        <v>1425</v>
      </c>
      <c r="N176" s="476" t="n">
        <v>5958</v>
      </c>
      <c r="O176" s="476" t="n">
        <v>6956</v>
      </c>
      <c r="P176" s="476" t="n">
        <v>9235</v>
      </c>
    </row>
    <row r="177" customFormat="false" ht="12.75" hidden="false" customHeight="false" outlineLevel="0" collapsed="false">
      <c r="A177" s="180" t="s">
        <v>938</v>
      </c>
      <c r="B177" s="195" t="s">
        <v>1481</v>
      </c>
      <c r="C177" s="476" t="n">
        <v>37457</v>
      </c>
      <c r="D177" s="476" t="n">
        <v>20975</v>
      </c>
      <c r="E177" s="476" t="n">
        <v>2753</v>
      </c>
      <c r="F177" s="476" t="n">
        <v>1651</v>
      </c>
      <c r="G177" s="476" t="n">
        <v>9132</v>
      </c>
      <c r="H177" s="476" t="n">
        <v>7438</v>
      </c>
      <c r="I177" s="476" t="n">
        <v>16481</v>
      </c>
      <c r="J177" s="476" t="n">
        <v>26059</v>
      </c>
      <c r="K177" s="476" t="n">
        <v>16522</v>
      </c>
      <c r="L177" s="476" t="n">
        <v>2402</v>
      </c>
      <c r="M177" s="476" t="n">
        <v>1389</v>
      </c>
      <c r="N177" s="476" t="n">
        <v>6158</v>
      </c>
      <c r="O177" s="476" t="n">
        <v>6572</v>
      </c>
      <c r="P177" s="476" t="n">
        <v>9536</v>
      </c>
    </row>
    <row r="178" customFormat="false" ht="12.75" hidden="false" customHeight="false" outlineLevel="0" collapsed="false">
      <c r="A178" s="180" t="s">
        <v>938</v>
      </c>
      <c r="B178" s="195" t="s">
        <v>1482</v>
      </c>
      <c r="C178" s="476" t="n">
        <v>37533</v>
      </c>
      <c r="D178" s="476" t="n">
        <v>20995</v>
      </c>
      <c r="E178" s="476" t="n">
        <v>2783</v>
      </c>
      <c r="F178" s="476" t="n">
        <v>1618</v>
      </c>
      <c r="G178" s="476" t="n">
        <v>9225</v>
      </c>
      <c r="H178" s="476" t="n">
        <v>7370</v>
      </c>
      <c r="I178" s="476" t="n">
        <v>16537</v>
      </c>
      <c r="J178" s="476" t="n">
        <v>26127</v>
      </c>
      <c r="K178" s="476" t="n">
        <v>16502</v>
      </c>
      <c r="L178" s="476" t="n">
        <v>2423</v>
      </c>
      <c r="M178" s="476" t="n">
        <v>1354</v>
      </c>
      <c r="N178" s="476" t="n">
        <v>6207</v>
      </c>
      <c r="O178" s="476" t="n">
        <v>6519</v>
      </c>
      <c r="P178" s="476" t="n">
        <v>9626</v>
      </c>
    </row>
    <row r="179" customFormat="false" ht="12.75" hidden="false" customHeight="false" outlineLevel="0" collapsed="false">
      <c r="A179" s="180" t="s">
        <v>938</v>
      </c>
      <c r="B179" s="195" t="s">
        <v>1483</v>
      </c>
      <c r="C179" s="476" t="n">
        <v>37795</v>
      </c>
      <c r="D179" s="476" t="n">
        <v>21219</v>
      </c>
      <c r="E179" s="476" t="n">
        <v>2772</v>
      </c>
      <c r="F179" s="476" t="n">
        <v>1591</v>
      </c>
      <c r="G179" s="476" t="n">
        <v>9483</v>
      </c>
      <c r="H179" s="476" t="n">
        <v>7372</v>
      </c>
      <c r="I179" s="476" t="n">
        <v>16575</v>
      </c>
      <c r="J179" s="476" t="n">
        <v>26201</v>
      </c>
      <c r="K179" s="476" t="n">
        <v>16527</v>
      </c>
      <c r="L179" s="476" t="n">
        <v>2402</v>
      </c>
      <c r="M179" s="476" t="n">
        <v>1323</v>
      </c>
      <c r="N179" s="476" t="n">
        <v>6314</v>
      </c>
      <c r="O179" s="476" t="n">
        <v>6489</v>
      </c>
      <c r="P179" s="476" t="n">
        <v>9674</v>
      </c>
    </row>
    <row r="180" customFormat="false" ht="12.75" hidden="false" customHeight="false" outlineLevel="0" collapsed="false">
      <c r="A180" s="180" t="s">
        <v>959</v>
      </c>
      <c r="B180" s="195" t="s">
        <v>1484</v>
      </c>
      <c r="C180" s="476" t="n">
        <v>38124</v>
      </c>
      <c r="D180" s="476" t="n">
        <v>21432</v>
      </c>
      <c r="E180" s="476" t="n">
        <v>2816</v>
      </c>
      <c r="F180" s="476" t="n">
        <v>1544</v>
      </c>
      <c r="G180" s="476" t="n">
        <v>9522</v>
      </c>
      <c r="H180" s="476" t="n">
        <v>7551</v>
      </c>
      <c r="I180" s="476" t="n">
        <v>16692</v>
      </c>
      <c r="J180" s="476" t="n">
        <v>26324</v>
      </c>
      <c r="K180" s="476" t="n">
        <v>16565</v>
      </c>
      <c r="L180" s="476" t="n">
        <v>2433</v>
      </c>
      <c r="M180" s="476" t="n">
        <v>1274</v>
      </c>
      <c r="N180" s="476" t="n">
        <v>6236</v>
      </c>
      <c r="O180" s="476" t="n">
        <v>6622</v>
      </c>
      <c r="P180" s="476" t="n">
        <v>9759</v>
      </c>
    </row>
    <row r="181" customFormat="false" ht="12.75" hidden="false" customHeight="false" outlineLevel="0" collapsed="false">
      <c r="A181" s="180" t="s">
        <v>938</v>
      </c>
      <c r="B181" s="195" t="s">
        <v>1485</v>
      </c>
      <c r="C181" s="476" t="n">
        <v>38455</v>
      </c>
      <c r="D181" s="476" t="n">
        <v>21569</v>
      </c>
      <c r="E181" s="476" t="n">
        <v>2822</v>
      </c>
      <c r="F181" s="476" t="n">
        <v>1507</v>
      </c>
      <c r="G181" s="476" t="n">
        <v>10138</v>
      </c>
      <c r="H181" s="476" t="n">
        <v>7103</v>
      </c>
      <c r="I181" s="476" t="n">
        <v>16887</v>
      </c>
      <c r="J181" s="476" t="n">
        <v>26487</v>
      </c>
      <c r="K181" s="476" t="n">
        <v>16565</v>
      </c>
      <c r="L181" s="476" t="n">
        <v>2378</v>
      </c>
      <c r="M181" s="476" t="n">
        <v>1292</v>
      </c>
      <c r="N181" s="476" t="n">
        <v>6702</v>
      </c>
      <c r="O181" s="476" t="n">
        <v>6191</v>
      </c>
      <c r="P181" s="476" t="n">
        <v>9922</v>
      </c>
    </row>
    <row r="182" customFormat="false" ht="12.75" hidden="false" customHeight="false" outlineLevel="0" collapsed="false">
      <c r="A182" s="180" t="s">
        <v>938</v>
      </c>
      <c r="B182" s="195" t="s">
        <v>1486</v>
      </c>
      <c r="C182" s="476" t="n">
        <v>38719</v>
      </c>
      <c r="D182" s="476" t="n">
        <v>21486</v>
      </c>
      <c r="E182" s="476" t="n">
        <v>2822</v>
      </c>
      <c r="F182" s="476" t="n">
        <v>1509</v>
      </c>
      <c r="G182" s="476" t="n">
        <v>10262</v>
      </c>
      <c r="H182" s="476" t="n">
        <v>6893</v>
      </c>
      <c r="I182" s="476" t="n">
        <v>17233</v>
      </c>
      <c r="J182" s="476" t="n">
        <v>26613</v>
      </c>
      <c r="K182" s="476" t="n">
        <v>16375</v>
      </c>
      <c r="L182" s="476" t="n">
        <v>2425</v>
      </c>
      <c r="M182" s="476" t="n">
        <v>1228</v>
      </c>
      <c r="N182" s="476" t="n">
        <v>6743</v>
      </c>
      <c r="O182" s="476" t="n">
        <v>5980</v>
      </c>
      <c r="P182" s="476" t="n">
        <v>10238</v>
      </c>
    </row>
    <row r="183" customFormat="false" ht="12.75" hidden="false" customHeight="false" outlineLevel="0" collapsed="false">
      <c r="A183" s="180" t="s">
        <v>959</v>
      </c>
      <c r="B183" s="195" t="s">
        <v>1487</v>
      </c>
      <c r="C183" s="127" t="n">
        <v>38944</v>
      </c>
      <c r="D183" s="127" t="n">
        <v>21270</v>
      </c>
      <c r="E183" s="127" t="n">
        <v>2901</v>
      </c>
      <c r="F183" s="127" t="n">
        <v>1497</v>
      </c>
      <c r="G183" s="127" t="n">
        <v>10240</v>
      </c>
      <c r="H183" s="127" t="n">
        <v>6631</v>
      </c>
      <c r="I183" s="127" t="n">
        <v>17674</v>
      </c>
      <c r="J183" s="127" t="n">
        <v>26700</v>
      </c>
      <c r="K183" s="127" t="n">
        <v>16104</v>
      </c>
      <c r="L183" s="127" t="n">
        <v>2475</v>
      </c>
      <c r="M183" s="127" t="n">
        <v>1208</v>
      </c>
      <c r="N183" s="127" t="n">
        <v>6686</v>
      </c>
      <c r="O183" s="127" t="n">
        <v>5736</v>
      </c>
      <c r="P183" s="127" t="n">
        <v>10595</v>
      </c>
    </row>
    <row r="184" customFormat="false" ht="12.75" hidden="false" customHeight="false" outlineLevel="0" collapsed="false">
      <c r="A184" s="180" t="s">
        <v>953</v>
      </c>
      <c r="B184" s="195" t="s">
        <v>1488</v>
      </c>
      <c r="C184" s="127" t="n">
        <v>39122</v>
      </c>
      <c r="D184" s="127" t="n">
        <v>21020</v>
      </c>
      <c r="E184" s="127" t="n">
        <v>2953</v>
      </c>
      <c r="F184" s="127" t="n">
        <v>1493</v>
      </c>
      <c r="G184" s="127" t="n">
        <v>9890</v>
      </c>
      <c r="H184" s="127" t="n">
        <v>6684</v>
      </c>
      <c r="I184" s="127" t="n">
        <v>18102</v>
      </c>
      <c r="J184" s="127" t="n">
        <v>26704</v>
      </c>
      <c r="K184" s="127" t="n">
        <v>15809</v>
      </c>
      <c r="L184" s="127" t="n">
        <v>2503</v>
      </c>
      <c r="M184" s="127" t="n">
        <v>1192</v>
      </c>
      <c r="N184" s="127" t="n">
        <v>6332</v>
      </c>
      <c r="O184" s="127" t="n">
        <v>5783</v>
      </c>
      <c r="P184" s="127" t="n">
        <v>10896</v>
      </c>
    </row>
    <row r="185" customFormat="false" ht="12.75" hidden="false" customHeight="false" outlineLevel="0" collapsed="false">
      <c r="A185" s="127"/>
      <c r="B185" s="127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</row>
    <row r="186" customFormat="false" ht="12.75" hidden="false" customHeight="false" outlineLevel="0" collapsed="false">
      <c r="A186" s="186" t="s">
        <v>1435</v>
      </c>
      <c r="B186" s="154"/>
      <c r="C186" s="127"/>
      <c r="D186" s="127"/>
      <c r="E186" s="127"/>
      <c r="F186" s="127"/>
      <c r="G186" s="127"/>
      <c r="H186" s="127"/>
      <c r="I186" s="127"/>
      <c r="K186" s="127"/>
      <c r="L186" s="127"/>
      <c r="M186" s="127"/>
      <c r="N186" s="127"/>
      <c r="O186" s="127"/>
      <c r="P186" s="127"/>
    </row>
    <row r="187" customFormat="false" ht="12.75" hidden="false" customHeight="false" outlineLevel="0" collapsed="false">
      <c r="A187" s="292" t="s">
        <v>1494</v>
      </c>
      <c r="B187" s="127"/>
      <c r="C187" s="127"/>
      <c r="D187" s="127"/>
      <c r="E187" s="127"/>
      <c r="F187" s="127"/>
      <c r="G187" s="127"/>
      <c r="H187" s="127"/>
      <c r="I187" s="127"/>
      <c r="K187" s="127"/>
      <c r="L187" s="127"/>
      <c r="M187" s="127"/>
      <c r="N187" s="127"/>
      <c r="O187" s="127"/>
      <c r="P187" s="127"/>
    </row>
    <row r="188" customFormat="false" ht="12.75" hidden="false" customHeight="false" outlineLevel="0" collapsed="false">
      <c r="A188" s="292" t="s">
        <v>1495</v>
      </c>
      <c r="B188" s="127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</row>
  </sheetData>
  <mergeCells count="17">
    <mergeCell ref="A2:P2"/>
    <mergeCell ref="A3:P3"/>
    <mergeCell ref="C5:I5"/>
    <mergeCell ref="J5:P5"/>
    <mergeCell ref="D6:I6"/>
    <mergeCell ref="K6:P6"/>
    <mergeCell ref="A9:B9"/>
    <mergeCell ref="C13:P13"/>
    <mergeCell ref="A15:P15"/>
    <mergeCell ref="A16:P16"/>
    <mergeCell ref="A56:P56"/>
    <mergeCell ref="A72:P72"/>
    <mergeCell ref="A73:P73"/>
    <mergeCell ref="A113:P113"/>
    <mergeCell ref="A129:P129"/>
    <mergeCell ref="A130:P130"/>
    <mergeCell ref="A170:P17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70" man="true" max="16383" min="0"/>
    <brk id="127" man="true" max="16383" min="0"/>
  </rowBreaks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5.42"/>
    <col collapsed="false" customWidth="true" hidden="false" outlineLevel="0" max="2" min="2" style="148" width="8.13"/>
    <col collapsed="false" customWidth="true" hidden="false" outlineLevel="0" max="3" min="3" style="148" width="8.7"/>
    <col collapsed="false" customWidth="true" hidden="false" outlineLevel="0" max="12" min="4" style="148" width="8.28"/>
    <col collapsed="false" customWidth="true" hidden="false" outlineLevel="0" max="13" min="13" style="148" width="8.7"/>
    <col collapsed="false" customWidth="false" hidden="false" outlineLevel="0" max="257" min="54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9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customFormat="false" ht="15" hidden="false" customHeight="true" outlineLevel="0" collapsed="false">
      <c r="A3" s="151" t="s">
        <v>149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" hidden="false" customHeight="true" outlineLevel="0" collapsed="false">
      <c r="A4" s="151" t="s">
        <v>149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s="152" customFormat="true" ht="15" hidden="false" customHeight="false" outlineLevel="0" collapsed="false">
      <c r="A5" s="188" t="s">
        <v>1498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135" customFormat="true" ht="12.75" hidden="false" customHeight="false" outlineLevel="0" collapsed="false">
      <c r="A6" s="479"/>
      <c r="B6" s="479"/>
      <c r="C6" s="479"/>
      <c r="D6" s="479"/>
      <c r="E6" s="479"/>
      <c r="F6" s="479"/>
      <c r="G6" s="479"/>
      <c r="H6" s="479"/>
      <c r="I6" s="479"/>
      <c r="J6" s="479"/>
      <c r="K6" s="479"/>
      <c r="L6" s="479"/>
      <c r="M6" s="479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127" customFormat="true" ht="12.75" hidden="false" customHeight="false" outlineLevel="0" collapsed="false">
      <c r="B7" s="162"/>
      <c r="D7" s="236" t="s">
        <v>394</v>
      </c>
      <c r="E7" s="236"/>
      <c r="F7" s="236"/>
      <c r="G7" s="236"/>
      <c r="H7" s="236"/>
      <c r="I7" s="236"/>
      <c r="J7" s="236"/>
      <c r="K7" s="236"/>
      <c r="L7" s="23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127" customFormat="true" ht="12.75" hidden="false" customHeight="false" outlineLevel="0" collapsed="false">
      <c r="B8" s="168"/>
      <c r="C8" s="161" t="s">
        <v>352</v>
      </c>
      <c r="D8" s="165" t="s">
        <v>397</v>
      </c>
      <c r="E8" s="161" t="n">
        <v>307</v>
      </c>
      <c r="F8" s="165" t="n">
        <v>614</v>
      </c>
      <c r="G8" s="161" t="n">
        <v>920</v>
      </c>
      <c r="H8" s="165" t="n">
        <v>1278</v>
      </c>
      <c r="I8" s="161" t="n">
        <v>1534</v>
      </c>
      <c r="J8" s="165" t="n">
        <v>1790</v>
      </c>
      <c r="K8" s="161" t="n">
        <v>2045</v>
      </c>
      <c r="L8" s="168" t="n">
        <v>2556</v>
      </c>
      <c r="M8" s="165" t="s">
        <v>395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127" customFormat="true" ht="12.75" hidden="false" customHeight="false" outlineLevel="0" collapsed="false">
      <c r="A9" s="168" t="s">
        <v>936</v>
      </c>
      <c r="B9" s="168"/>
      <c r="C9" s="168" t="s">
        <v>355</v>
      </c>
      <c r="D9" s="165"/>
      <c r="E9" s="161" t="s">
        <v>400</v>
      </c>
      <c r="F9" s="165" t="s">
        <v>400</v>
      </c>
      <c r="G9" s="161" t="s">
        <v>400</v>
      </c>
      <c r="H9" s="165" t="s">
        <v>400</v>
      </c>
      <c r="I9" s="161" t="s">
        <v>400</v>
      </c>
      <c r="J9" s="165" t="s">
        <v>400</v>
      </c>
      <c r="K9" s="161" t="s">
        <v>400</v>
      </c>
      <c r="L9" s="168" t="s">
        <v>401</v>
      </c>
      <c r="M9" s="165" t="s">
        <v>398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127" customFormat="true" ht="12.75" hidden="false" customHeight="false" outlineLevel="0" collapsed="false">
      <c r="B10" s="162"/>
      <c r="C10" s="162"/>
      <c r="D10" s="159" t="n">
        <v>307</v>
      </c>
      <c r="E10" s="161" t="n">
        <v>614</v>
      </c>
      <c r="F10" s="159" t="n">
        <v>920</v>
      </c>
      <c r="G10" s="161" t="n">
        <v>1278</v>
      </c>
      <c r="H10" s="159" t="n">
        <v>1534</v>
      </c>
      <c r="I10" s="161" t="n">
        <v>1790</v>
      </c>
      <c r="J10" s="159" t="n">
        <v>2045</v>
      </c>
      <c r="K10" s="161" t="n">
        <v>2556</v>
      </c>
      <c r="L10" s="168" t="s">
        <v>370</v>
      </c>
      <c r="M10" s="165" t="s">
        <v>402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135" customFormat="true" ht="12.75" hidden="false" customHeight="false" outlineLevel="0" collapsed="false">
      <c r="A11" s="173"/>
      <c r="B11" s="175"/>
      <c r="C11" s="480" t="s">
        <v>232</v>
      </c>
      <c r="D11" s="480"/>
      <c r="E11" s="480"/>
      <c r="F11" s="480"/>
      <c r="G11" s="480"/>
      <c r="H11" s="480"/>
      <c r="I11" s="480"/>
      <c r="J11" s="480"/>
      <c r="K11" s="480"/>
      <c r="L11" s="480"/>
      <c r="M11" s="48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135" customFormat="true" ht="12.75" hidden="false" customHeight="false" outlineLevel="0" collapsed="false">
      <c r="A12" s="192"/>
      <c r="B12" s="192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179" customFormat="true" ht="12.75" hidden="false" customHeight="false" outlineLevel="0" collapsed="false">
      <c r="A13" s="304" t="s">
        <v>4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127" customFormat="true" ht="12.75" hidden="false" customHeight="false" outlineLevel="0" collapsed="false">
      <c r="A14" s="191" t="s">
        <v>84</v>
      </c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customFormat="false" ht="3" hidden="false" customHeight="true" outlineLevel="0" collapsed="false">
      <c r="A15" s="311"/>
      <c r="B15" s="481"/>
      <c r="C15" s="311"/>
      <c r="D15" s="381"/>
      <c r="E15" s="311"/>
      <c r="F15" s="311"/>
      <c r="G15" s="378"/>
      <c r="H15" s="379"/>
      <c r="I15" s="379"/>
      <c r="J15" s="379"/>
      <c r="K15" s="379"/>
      <c r="L15" s="380"/>
      <c r="M15" s="311"/>
    </row>
    <row r="16" s="127" customFormat="true" ht="14.1" hidden="false" customHeight="true" outlineLevel="0" collapsed="false">
      <c r="A16" s="180" t="s">
        <v>938</v>
      </c>
      <c r="B16" s="195" t="s">
        <v>1499</v>
      </c>
      <c r="C16" s="127" t="n">
        <v>5161</v>
      </c>
      <c r="D16" s="127" t="n">
        <v>3441</v>
      </c>
      <c r="E16" s="127" t="n">
        <v>1204</v>
      </c>
      <c r="F16" s="127" t="n">
        <v>106</v>
      </c>
      <c r="I16" s="127" t="n">
        <v>47</v>
      </c>
      <c r="M16" s="127" t="n">
        <v>36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127" customFormat="true" ht="3" hidden="false" customHeight="true" outlineLevel="0" collapsed="false">
      <c r="B17" s="426"/>
      <c r="H17" s="171"/>
      <c r="I17" s="173"/>
      <c r="J17" s="173"/>
      <c r="K17" s="173"/>
      <c r="L17" s="175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127" customFormat="true" ht="14.1" hidden="false" customHeight="true" outlineLevel="0" collapsed="false">
      <c r="A18" s="180" t="s">
        <v>938</v>
      </c>
      <c r="B18" s="194" t="s">
        <v>939</v>
      </c>
      <c r="C18" s="127" t="n">
        <v>6014</v>
      </c>
      <c r="D18" s="127" t="n">
        <v>2409</v>
      </c>
      <c r="E18" s="127" t="n">
        <v>2649</v>
      </c>
      <c r="F18" s="127" t="n">
        <v>508</v>
      </c>
      <c r="G18" s="127" t="n">
        <v>105</v>
      </c>
      <c r="J18" s="127" t="n">
        <v>67</v>
      </c>
      <c r="M18" s="127" t="n">
        <v>276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127" customFormat="true" ht="12.75" hidden="false" customHeight="false" outlineLevel="0" collapsed="false">
      <c r="A19" s="180" t="s">
        <v>940</v>
      </c>
      <c r="B19" s="194" t="s">
        <v>943</v>
      </c>
      <c r="C19" s="127" t="n">
        <v>6867</v>
      </c>
      <c r="D19" s="127" t="n">
        <v>1348</v>
      </c>
      <c r="E19" s="127" t="n">
        <v>3414</v>
      </c>
      <c r="F19" s="127" t="n">
        <v>1286</v>
      </c>
      <c r="G19" s="127" t="n">
        <v>366</v>
      </c>
      <c r="J19" s="127" t="n">
        <v>157</v>
      </c>
      <c r="M19" s="127" t="n">
        <v>295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127" customFormat="true" ht="12.75" hidden="false" customHeight="false" outlineLevel="0" collapsed="false">
      <c r="A20" s="180" t="s">
        <v>938</v>
      </c>
      <c r="B20" s="194" t="s">
        <v>944</v>
      </c>
      <c r="C20" s="127" t="n">
        <v>7062</v>
      </c>
      <c r="D20" s="127" t="n">
        <v>1158</v>
      </c>
      <c r="E20" s="127" t="n">
        <v>3376</v>
      </c>
      <c r="F20" s="127" t="n">
        <v>1587</v>
      </c>
      <c r="G20" s="127" t="n">
        <v>453</v>
      </c>
      <c r="J20" s="127" t="n">
        <v>191</v>
      </c>
      <c r="M20" s="127" t="n">
        <v>297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127" customFormat="true" ht="12.75" hidden="false" customHeight="false" outlineLevel="0" collapsed="false">
      <c r="A21" s="180" t="s">
        <v>938</v>
      </c>
      <c r="B21" s="194" t="s">
        <v>945</v>
      </c>
      <c r="C21" s="127" t="n">
        <v>7093</v>
      </c>
      <c r="D21" s="127" t="n">
        <v>940</v>
      </c>
      <c r="E21" s="127" t="n">
        <v>3208</v>
      </c>
      <c r="F21" s="127" t="n">
        <v>1868</v>
      </c>
      <c r="G21" s="127" t="n">
        <v>567</v>
      </c>
      <c r="H21" s="127" t="n">
        <v>107</v>
      </c>
      <c r="I21" s="127" t="n">
        <v>51</v>
      </c>
      <c r="J21" s="127" t="n">
        <v>26</v>
      </c>
      <c r="K21" s="127" t="n">
        <v>24</v>
      </c>
      <c r="L21" s="127" t="n">
        <v>22</v>
      </c>
      <c r="M21" s="127" t="n">
        <v>281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127" customFormat="true" ht="12.75" hidden="false" customHeight="false" outlineLevel="0" collapsed="false">
      <c r="A22" s="180" t="s">
        <v>938</v>
      </c>
      <c r="B22" s="194" t="s">
        <v>946</v>
      </c>
      <c r="C22" s="127" t="n">
        <v>7353</v>
      </c>
      <c r="D22" s="127" t="n">
        <v>876</v>
      </c>
      <c r="E22" s="127" t="n">
        <v>3149</v>
      </c>
      <c r="F22" s="127" t="n">
        <v>2092</v>
      </c>
      <c r="G22" s="127" t="n">
        <v>700</v>
      </c>
      <c r="H22" s="127" t="n">
        <v>139</v>
      </c>
      <c r="I22" s="127" t="n">
        <v>69</v>
      </c>
      <c r="J22" s="127" t="n">
        <v>32</v>
      </c>
      <c r="K22" s="127" t="n">
        <v>28</v>
      </c>
      <c r="L22" s="127" t="n">
        <v>27</v>
      </c>
      <c r="M22" s="127" t="n">
        <v>239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127" customFormat="true" ht="12.75" hidden="false" customHeight="false" outlineLevel="0" collapsed="false">
      <c r="A23" s="180" t="s">
        <v>938</v>
      </c>
      <c r="B23" s="194" t="s">
        <v>947</v>
      </c>
      <c r="C23" s="127" t="n">
        <v>7493</v>
      </c>
      <c r="D23" s="127" t="n">
        <v>732</v>
      </c>
      <c r="E23" s="127" t="n">
        <v>2995</v>
      </c>
      <c r="F23" s="127" t="n">
        <v>2319</v>
      </c>
      <c r="G23" s="127" t="n">
        <v>846</v>
      </c>
      <c r="H23" s="127" t="n">
        <v>169</v>
      </c>
      <c r="I23" s="127" t="n">
        <v>90</v>
      </c>
      <c r="J23" s="127" t="n">
        <v>37</v>
      </c>
      <c r="K23" s="127" t="n">
        <v>32</v>
      </c>
      <c r="L23" s="127" t="n">
        <v>37</v>
      </c>
      <c r="M23" s="127" t="n">
        <v>237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127" customFormat="true" ht="12.75" hidden="false" customHeight="false" outlineLevel="0" collapsed="false">
      <c r="A24" s="180" t="s">
        <v>940</v>
      </c>
      <c r="B24" s="194" t="s">
        <v>948</v>
      </c>
      <c r="C24" s="127" t="n">
        <v>7730</v>
      </c>
      <c r="D24" s="127" t="n">
        <v>692</v>
      </c>
      <c r="E24" s="127" t="n">
        <v>2905</v>
      </c>
      <c r="F24" s="127" t="n">
        <v>2430</v>
      </c>
      <c r="G24" s="127" t="n">
        <v>1002</v>
      </c>
      <c r="H24" s="127" t="n">
        <v>201</v>
      </c>
      <c r="I24" s="127" t="n">
        <v>100</v>
      </c>
      <c r="J24" s="127" t="n">
        <v>43</v>
      </c>
      <c r="K24" s="127" t="n">
        <v>33</v>
      </c>
      <c r="L24" s="127" t="n">
        <v>45</v>
      </c>
      <c r="M24" s="127" t="n">
        <v>276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127" customFormat="true" ht="12.75" hidden="false" customHeight="false" outlineLevel="0" collapsed="false">
      <c r="A25" s="180" t="s">
        <v>938</v>
      </c>
      <c r="B25" s="194" t="s">
        <v>949</v>
      </c>
      <c r="C25" s="127" t="n">
        <v>7926</v>
      </c>
      <c r="D25" s="127" t="n">
        <v>646</v>
      </c>
      <c r="E25" s="127" t="n">
        <v>2800</v>
      </c>
      <c r="F25" s="127" t="n">
        <v>2478</v>
      </c>
      <c r="G25" s="127" t="n">
        <v>1182</v>
      </c>
      <c r="H25" s="127" t="n">
        <v>251</v>
      </c>
      <c r="I25" s="127" t="n">
        <v>128</v>
      </c>
      <c r="J25" s="127" t="n">
        <v>61</v>
      </c>
      <c r="K25" s="127" t="n">
        <v>52</v>
      </c>
      <c r="L25" s="127" t="n">
        <v>55</v>
      </c>
      <c r="M25" s="127" t="n">
        <v>273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127" customFormat="true" ht="12.75" hidden="false" customHeight="false" outlineLevel="0" collapsed="false">
      <c r="A26" s="180" t="s">
        <v>950</v>
      </c>
      <c r="B26" s="194" t="s">
        <v>951</v>
      </c>
      <c r="C26" s="127" t="n">
        <v>8863</v>
      </c>
      <c r="D26" s="127" t="n">
        <v>532</v>
      </c>
      <c r="E26" s="127" t="n">
        <v>2585</v>
      </c>
      <c r="F26" s="127" t="n">
        <v>2734</v>
      </c>
      <c r="G26" s="127" t="n">
        <v>1568</v>
      </c>
      <c r="H26" s="127" t="n">
        <v>331</v>
      </c>
      <c r="I26" s="127" t="n">
        <v>180</v>
      </c>
      <c r="J26" s="127" t="n">
        <v>81</v>
      </c>
      <c r="K26" s="127" t="n">
        <v>77</v>
      </c>
      <c r="L26" s="127" t="n">
        <v>79</v>
      </c>
      <c r="M26" s="127" t="n">
        <v>694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127" customFormat="true" ht="12.75" hidden="false" customHeight="false" outlineLevel="0" collapsed="false">
      <c r="A27" s="180" t="s">
        <v>938</v>
      </c>
      <c r="B27" s="194" t="s">
        <v>952</v>
      </c>
      <c r="C27" s="127" t="n">
        <v>9177</v>
      </c>
      <c r="D27" s="127" t="n">
        <v>597</v>
      </c>
      <c r="E27" s="127" t="n">
        <v>2621</v>
      </c>
      <c r="F27" s="127" t="n">
        <v>2754</v>
      </c>
      <c r="G27" s="127" t="n">
        <v>1685</v>
      </c>
      <c r="H27" s="127" t="n">
        <v>333</v>
      </c>
      <c r="I27" s="127" t="n">
        <v>209</v>
      </c>
      <c r="J27" s="127" t="n">
        <v>89</v>
      </c>
      <c r="K27" s="127" t="n">
        <v>91</v>
      </c>
      <c r="L27" s="127" t="n">
        <v>87</v>
      </c>
      <c r="M27" s="127" t="n">
        <v>712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127" customFormat="true" ht="12.75" hidden="false" customHeight="false" outlineLevel="0" collapsed="false">
      <c r="A28" s="180" t="s">
        <v>953</v>
      </c>
      <c r="B28" s="194" t="s">
        <v>954</v>
      </c>
      <c r="C28" s="127" t="n">
        <v>9354</v>
      </c>
      <c r="D28" s="127" t="n">
        <v>571</v>
      </c>
      <c r="E28" s="127" t="n">
        <v>2571</v>
      </c>
      <c r="F28" s="127" t="n">
        <v>2790</v>
      </c>
      <c r="G28" s="127" t="n">
        <v>1839</v>
      </c>
      <c r="H28" s="127" t="n">
        <v>377</v>
      </c>
      <c r="I28" s="127" t="n">
        <v>225</v>
      </c>
      <c r="J28" s="127" t="n">
        <v>98</v>
      </c>
      <c r="K28" s="127" t="n">
        <v>92</v>
      </c>
      <c r="L28" s="127" t="n">
        <v>100</v>
      </c>
      <c r="M28" s="127" t="n">
        <v>69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127" customFormat="true" ht="12.75" hidden="false" customHeight="false" outlineLevel="0" collapsed="false">
      <c r="A29" s="180" t="s">
        <v>938</v>
      </c>
      <c r="B29" s="194" t="s">
        <v>955</v>
      </c>
      <c r="C29" s="127" t="n">
        <v>9563</v>
      </c>
      <c r="D29" s="127" t="n">
        <v>586</v>
      </c>
      <c r="E29" s="127" t="n">
        <v>2542</v>
      </c>
      <c r="F29" s="127" t="n">
        <v>2809</v>
      </c>
      <c r="G29" s="127" t="n">
        <v>2075</v>
      </c>
      <c r="H29" s="127" t="n">
        <v>427</v>
      </c>
      <c r="I29" s="127" t="n">
        <v>254</v>
      </c>
      <c r="J29" s="127" t="n">
        <v>115</v>
      </c>
      <c r="K29" s="127" t="n">
        <v>113</v>
      </c>
      <c r="L29" s="127" t="n">
        <v>106</v>
      </c>
      <c r="M29" s="127" t="n">
        <v>536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127" customFormat="true" ht="12.75" hidden="false" customHeight="false" outlineLevel="0" collapsed="false">
      <c r="A30" s="180" t="s">
        <v>938</v>
      </c>
      <c r="B30" s="194" t="s">
        <v>956</v>
      </c>
      <c r="C30" s="127" t="n">
        <v>9805</v>
      </c>
      <c r="D30" s="127" t="n">
        <v>531</v>
      </c>
      <c r="E30" s="127" t="n">
        <v>2449</v>
      </c>
      <c r="F30" s="127" t="n">
        <v>2801</v>
      </c>
      <c r="G30" s="127" t="n">
        <v>2247</v>
      </c>
      <c r="H30" s="127" t="n">
        <v>479</v>
      </c>
      <c r="I30" s="127" t="n">
        <v>295</v>
      </c>
      <c r="J30" s="127" t="n">
        <v>145</v>
      </c>
      <c r="K30" s="127" t="n">
        <v>143</v>
      </c>
      <c r="L30" s="127" t="n">
        <v>133</v>
      </c>
      <c r="M30" s="127" t="n">
        <v>583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127" customFormat="true" ht="12.75" hidden="false" customHeight="false" outlineLevel="0" collapsed="false">
      <c r="A31" s="180" t="s">
        <v>938</v>
      </c>
      <c r="B31" s="194" t="s">
        <v>957</v>
      </c>
      <c r="C31" s="127" t="n">
        <v>9849</v>
      </c>
      <c r="D31" s="127" t="n">
        <v>484</v>
      </c>
      <c r="E31" s="127" t="n">
        <v>2241</v>
      </c>
      <c r="F31" s="127" t="n">
        <v>2593</v>
      </c>
      <c r="G31" s="127" t="n">
        <v>2510</v>
      </c>
      <c r="H31" s="127" t="n">
        <v>579</v>
      </c>
      <c r="I31" s="127" t="n">
        <v>344</v>
      </c>
      <c r="J31" s="127" t="n">
        <v>183</v>
      </c>
      <c r="K31" s="127" t="n">
        <v>185</v>
      </c>
      <c r="L31" s="127" t="n">
        <v>163</v>
      </c>
      <c r="M31" s="127" t="n">
        <v>567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127" customFormat="true" ht="3" hidden="false" customHeight="true" outlineLevel="0" collapsed="false">
      <c r="B32" s="162"/>
      <c r="C32" s="127" t="n">
        <v>0</v>
      </c>
      <c r="D32" s="171" t="n">
        <v>0</v>
      </c>
      <c r="E32" s="173" t="n">
        <v>0</v>
      </c>
      <c r="F32" s="175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127" customFormat="true" ht="12.75" hidden="false" customHeight="false" outlineLevel="0" collapsed="false">
      <c r="A33" s="180" t="s">
        <v>938</v>
      </c>
      <c r="B33" s="194" t="s">
        <v>1335</v>
      </c>
      <c r="C33" s="127" t="n">
        <v>10019</v>
      </c>
      <c r="E33" s="127" t="n">
        <v>4802</v>
      </c>
      <c r="G33" s="127" t="n">
        <v>2656</v>
      </c>
      <c r="H33" s="127" t="n">
        <v>746</v>
      </c>
      <c r="I33" s="127" t="n">
        <v>425</v>
      </c>
      <c r="J33" s="127" t="n">
        <v>237</v>
      </c>
      <c r="K33" s="127" t="n">
        <v>237</v>
      </c>
      <c r="L33" s="127" t="n">
        <v>202</v>
      </c>
      <c r="M33" s="127" t="n">
        <v>716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127" customFormat="true" ht="12.75" hidden="false" customHeight="false" outlineLevel="0" collapsed="false">
      <c r="A34" s="180" t="s">
        <v>959</v>
      </c>
      <c r="B34" s="194" t="s">
        <v>960</v>
      </c>
      <c r="C34" s="127" t="n">
        <v>10171</v>
      </c>
      <c r="E34" s="127" t="n">
        <v>4658</v>
      </c>
      <c r="G34" s="127" t="n">
        <v>2826</v>
      </c>
      <c r="H34" s="127" t="n">
        <v>841</v>
      </c>
      <c r="I34" s="127" t="n">
        <v>457</v>
      </c>
      <c r="J34" s="127" t="n">
        <v>264</v>
      </c>
      <c r="K34" s="127" t="n">
        <v>251</v>
      </c>
      <c r="L34" s="127" t="n">
        <v>213</v>
      </c>
      <c r="M34" s="127" t="n">
        <v>662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127" customFormat="true" ht="12.75" hidden="false" customHeight="false" outlineLevel="0" collapsed="false">
      <c r="A35" s="180" t="s">
        <v>938</v>
      </c>
      <c r="B35" s="195" t="s">
        <v>1337</v>
      </c>
      <c r="C35" s="127" t="n">
        <v>10409</v>
      </c>
      <c r="E35" s="127" t="n">
        <v>4448</v>
      </c>
      <c r="G35" s="127" t="n">
        <v>2914</v>
      </c>
      <c r="H35" s="127" t="n">
        <v>993</v>
      </c>
      <c r="I35" s="127" t="n">
        <v>550</v>
      </c>
      <c r="J35" s="127" t="n">
        <v>309</v>
      </c>
      <c r="K35" s="127" t="n">
        <v>317</v>
      </c>
      <c r="L35" s="127" t="n">
        <v>277</v>
      </c>
      <c r="M35" s="127" t="n">
        <v>601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127" customFormat="true" ht="12.75" hidden="false" customHeight="false" outlineLevel="0" collapsed="false">
      <c r="A36" s="180" t="s">
        <v>938</v>
      </c>
      <c r="B36" s="195" t="s">
        <v>1478</v>
      </c>
      <c r="C36" s="127" t="n">
        <v>10702</v>
      </c>
      <c r="E36" s="127" t="n">
        <v>4376</v>
      </c>
      <c r="G36" s="127" t="n">
        <v>3065</v>
      </c>
      <c r="H36" s="127" t="n">
        <v>1089</v>
      </c>
      <c r="I36" s="127" t="n">
        <v>593</v>
      </c>
      <c r="J36" s="127" t="n">
        <v>323</v>
      </c>
      <c r="K36" s="127" t="n">
        <v>348</v>
      </c>
      <c r="L36" s="127" t="n">
        <v>288</v>
      </c>
      <c r="M36" s="127" t="n">
        <v>619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127" customFormat="true" ht="12.75" hidden="false" customHeight="false" outlineLevel="0" collapsed="false">
      <c r="A37" s="180" t="s">
        <v>938</v>
      </c>
      <c r="B37" s="195" t="s">
        <v>1479</v>
      </c>
      <c r="C37" s="127" t="n">
        <v>10825</v>
      </c>
      <c r="E37" s="127" t="n">
        <v>4259</v>
      </c>
      <c r="G37" s="127" t="n">
        <v>3088</v>
      </c>
      <c r="H37" s="127" t="n">
        <v>1180</v>
      </c>
      <c r="I37" s="127" t="n">
        <v>612</v>
      </c>
      <c r="J37" s="127" t="n">
        <v>338</v>
      </c>
      <c r="K37" s="127" t="n">
        <v>370</v>
      </c>
      <c r="L37" s="127" t="n">
        <v>341</v>
      </c>
      <c r="M37" s="127" t="n">
        <v>637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127" customFormat="true" ht="12.75" hidden="false" customHeight="false" outlineLevel="0" collapsed="false">
      <c r="A38" s="180" t="s">
        <v>938</v>
      </c>
      <c r="B38" s="195" t="s">
        <v>1480</v>
      </c>
      <c r="C38" s="127" t="n">
        <v>11092</v>
      </c>
      <c r="E38" s="127" t="n">
        <v>4291</v>
      </c>
      <c r="G38" s="127" t="n">
        <v>3225</v>
      </c>
      <c r="H38" s="127" t="n">
        <v>1285</v>
      </c>
      <c r="I38" s="127" t="n">
        <v>684</v>
      </c>
      <c r="J38" s="127" t="n">
        <v>379</v>
      </c>
      <c r="K38" s="127" t="n">
        <v>408</v>
      </c>
      <c r="L38" s="127" t="n">
        <v>352</v>
      </c>
      <c r="M38" s="127" t="n">
        <v>466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127" customFormat="true" ht="12.75" hidden="false" customHeight="false" outlineLevel="0" collapsed="false">
      <c r="A39" s="180" t="s">
        <v>938</v>
      </c>
      <c r="B39" s="195" t="s">
        <v>1481</v>
      </c>
      <c r="C39" s="127" t="n">
        <v>11125</v>
      </c>
      <c r="E39" s="127" t="n">
        <v>4257</v>
      </c>
      <c r="G39" s="127" t="n">
        <v>3215</v>
      </c>
      <c r="H39" s="127" t="n">
        <v>1314</v>
      </c>
      <c r="I39" s="127" t="n">
        <v>693</v>
      </c>
      <c r="J39" s="127" t="n">
        <v>382</v>
      </c>
      <c r="K39" s="127" t="n">
        <v>416</v>
      </c>
      <c r="L39" s="127" t="n">
        <v>358</v>
      </c>
      <c r="M39" s="127" t="n">
        <v>49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127" customFormat="true" ht="12.75" hidden="false" customHeight="false" outlineLevel="0" collapsed="false">
      <c r="A40" s="180" t="s">
        <v>938</v>
      </c>
      <c r="B40" s="195" t="s">
        <v>1482</v>
      </c>
      <c r="C40" s="127" t="n">
        <v>11097</v>
      </c>
      <c r="E40" s="127" t="n">
        <v>4064</v>
      </c>
      <c r="G40" s="127" t="n">
        <v>3227</v>
      </c>
      <c r="H40" s="127" t="n">
        <v>1335</v>
      </c>
      <c r="I40" s="127" t="n">
        <v>752</v>
      </c>
      <c r="J40" s="127" t="n">
        <v>399</v>
      </c>
      <c r="K40" s="127" t="n">
        <v>437</v>
      </c>
      <c r="L40" s="127" t="n">
        <v>390</v>
      </c>
      <c r="M40" s="127" t="n">
        <v>494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127" customFormat="true" ht="12.75" hidden="false" customHeight="false" outlineLevel="0" collapsed="false">
      <c r="A41" s="180" t="s">
        <v>938</v>
      </c>
      <c r="B41" s="195" t="s">
        <v>1483</v>
      </c>
      <c r="C41" s="127" t="n">
        <v>11194</v>
      </c>
      <c r="E41" s="127" t="n">
        <v>3974</v>
      </c>
      <c r="G41" s="127" t="n">
        <v>3179</v>
      </c>
      <c r="H41" s="127" t="n">
        <v>1392</v>
      </c>
      <c r="I41" s="127" t="n">
        <v>790</v>
      </c>
      <c r="J41" s="127" t="n">
        <v>432</v>
      </c>
      <c r="K41" s="127" t="n">
        <v>485</v>
      </c>
      <c r="L41" s="127" t="n">
        <v>450</v>
      </c>
      <c r="M41" s="127" t="n">
        <v>492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127" customFormat="true" ht="12.75" hidden="false" customHeight="false" outlineLevel="0" collapsed="false">
      <c r="A42" s="180" t="s">
        <v>959</v>
      </c>
      <c r="B42" s="195" t="s">
        <v>1489</v>
      </c>
      <c r="C42" s="127" t="n">
        <v>11337</v>
      </c>
      <c r="E42" s="127" t="n">
        <v>3774</v>
      </c>
      <c r="G42" s="127" t="n">
        <v>3132</v>
      </c>
      <c r="H42" s="127" t="n">
        <v>1477</v>
      </c>
      <c r="I42" s="127" t="n">
        <v>880</v>
      </c>
      <c r="J42" s="127" t="n">
        <v>482</v>
      </c>
      <c r="K42" s="127" t="n">
        <v>537</v>
      </c>
      <c r="L42" s="127" t="n">
        <v>525</v>
      </c>
      <c r="M42" s="127" t="n">
        <v>53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127" customFormat="true" ht="12.75" hidden="false" customHeight="false" outlineLevel="0" collapsed="false">
      <c r="A43" s="180" t="s">
        <v>938</v>
      </c>
      <c r="B43" s="195" t="s">
        <v>1349</v>
      </c>
      <c r="C43" s="127" t="n">
        <v>11519</v>
      </c>
      <c r="E43" s="127" t="n">
        <v>3656</v>
      </c>
      <c r="G43" s="127" t="n">
        <v>3072</v>
      </c>
      <c r="H43" s="127" t="n">
        <v>1563</v>
      </c>
      <c r="I43" s="127" t="n">
        <v>980</v>
      </c>
      <c r="J43" s="127" t="n">
        <v>539</v>
      </c>
      <c r="K43" s="127" t="n">
        <v>601</v>
      </c>
      <c r="L43" s="127" t="n">
        <v>572</v>
      </c>
      <c r="M43" s="127" t="n">
        <v>535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127" customFormat="true" ht="12.75" hidden="false" customHeight="false" outlineLevel="0" collapsed="false"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127" customFormat="true" ht="12.75" hidden="false" customHeight="false" outlineLevel="0" collapsed="false">
      <c r="A45" s="159" t="s">
        <v>45</v>
      </c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127" customFormat="true" ht="12.75" hidden="false" customHeight="false" outlineLevel="0" collapsed="false">
      <c r="A46" s="180" t="s">
        <v>938</v>
      </c>
      <c r="B46" s="194" t="s">
        <v>1335</v>
      </c>
      <c r="C46" s="127" t="n">
        <v>11858</v>
      </c>
      <c r="E46" s="127" t="n">
        <v>6549</v>
      </c>
      <c r="G46" s="127" t="n">
        <v>2705</v>
      </c>
      <c r="H46" s="127" t="n">
        <v>755</v>
      </c>
      <c r="I46" s="127" t="n">
        <v>429</v>
      </c>
      <c r="J46" s="127" t="n">
        <v>238</v>
      </c>
      <c r="K46" s="127" t="n">
        <v>239</v>
      </c>
      <c r="L46" s="127" t="n">
        <v>203</v>
      </c>
      <c r="M46" s="127" t="n">
        <v>74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127" customFormat="true" ht="12.75" hidden="false" customHeight="false" outlineLevel="0" collapsed="false">
      <c r="A47" s="180" t="s">
        <v>959</v>
      </c>
      <c r="B47" s="194" t="s">
        <v>960</v>
      </c>
      <c r="C47" s="127" t="n">
        <v>12044</v>
      </c>
      <c r="E47" s="127" t="n">
        <v>6337</v>
      </c>
      <c r="G47" s="127" t="n">
        <v>2930</v>
      </c>
      <c r="H47" s="127" t="n">
        <v>857</v>
      </c>
      <c r="I47" s="127" t="n">
        <v>465</v>
      </c>
      <c r="J47" s="127" t="n">
        <v>268</v>
      </c>
      <c r="K47" s="127" t="n">
        <v>256</v>
      </c>
      <c r="L47" s="127" t="n">
        <v>217</v>
      </c>
      <c r="M47" s="127" t="n">
        <v>715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127" customFormat="true" ht="12.75" hidden="false" customHeight="false" outlineLevel="0" collapsed="false">
      <c r="A48" s="180" t="s">
        <v>938</v>
      </c>
      <c r="B48" s="195" t="s">
        <v>1337</v>
      </c>
      <c r="C48" s="127" t="n">
        <v>12379</v>
      </c>
      <c r="E48" s="127" t="n">
        <v>6066</v>
      </c>
      <c r="G48" s="127" t="n">
        <v>3131</v>
      </c>
      <c r="H48" s="127" t="n">
        <v>1031</v>
      </c>
      <c r="I48" s="127" t="n">
        <v>567</v>
      </c>
      <c r="J48" s="127" t="n">
        <v>320</v>
      </c>
      <c r="K48" s="127" t="n">
        <v>325</v>
      </c>
      <c r="L48" s="127" t="n">
        <v>284</v>
      </c>
      <c r="M48" s="127" t="n">
        <v>654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127" customFormat="true" ht="12.75" hidden="false" customHeight="false" outlineLevel="0" collapsed="false">
      <c r="A49" s="180" t="s">
        <v>938</v>
      </c>
      <c r="B49" s="195" t="s">
        <v>1478</v>
      </c>
      <c r="C49" s="127" t="n">
        <v>12747</v>
      </c>
      <c r="E49" s="127" t="n">
        <v>5868</v>
      </c>
      <c r="G49" s="127" t="n">
        <v>3445</v>
      </c>
      <c r="H49" s="127" t="n">
        <v>1146</v>
      </c>
      <c r="I49" s="127" t="n">
        <v>619</v>
      </c>
      <c r="J49" s="127" t="n">
        <v>337</v>
      </c>
      <c r="K49" s="127" t="n">
        <v>359</v>
      </c>
      <c r="L49" s="127" t="n">
        <v>298</v>
      </c>
      <c r="M49" s="127" t="n">
        <v>675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127" customFormat="true" ht="12.75" hidden="false" customHeight="false" outlineLevel="0" collapsed="false">
      <c r="A50" s="180" t="s">
        <v>938</v>
      </c>
      <c r="B50" s="195" t="s">
        <v>1479</v>
      </c>
      <c r="C50" s="127" t="n">
        <v>12891</v>
      </c>
      <c r="E50" s="127" t="n">
        <v>5598</v>
      </c>
      <c r="G50" s="127" t="n">
        <v>3603</v>
      </c>
      <c r="H50" s="127" t="n">
        <v>1248</v>
      </c>
      <c r="I50" s="127" t="n">
        <v>645</v>
      </c>
      <c r="J50" s="127" t="n">
        <v>352</v>
      </c>
      <c r="K50" s="127" t="n">
        <v>383</v>
      </c>
      <c r="L50" s="127" t="n">
        <v>357</v>
      </c>
      <c r="M50" s="127" t="n">
        <v>706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127" customFormat="true" ht="12.75" hidden="false" customHeight="false" outlineLevel="0" collapsed="false">
      <c r="A51" s="180" t="s">
        <v>938</v>
      </c>
      <c r="B51" s="195" t="s">
        <v>1480</v>
      </c>
      <c r="C51" s="127" t="n">
        <v>13191</v>
      </c>
      <c r="E51" s="127" t="n">
        <v>5517</v>
      </c>
      <c r="G51" s="127" t="n">
        <v>3862</v>
      </c>
      <c r="H51" s="127" t="n">
        <v>1388</v>
      </c>
      <c r="I51" s="127" t="n">
        <v>722</v>
      </c>
      <c r="J51" s="127" t="n">
        <v>397</v>
      </c>
      <c r="K51" s="127" t="n">
        <v>424</v>
      </c>
      <c r="L51" s="127" t="n">
        <v>367</v>
      </c>
      <c r="M51" s="127" t="n">
        <v>513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127" customFormat="true" ht="12.75" hidden="false" customHeight="false" outlineLevel="0" collapsed="false">
      <c r="A52" s="180" t="s">
        <v>938</v>
      </c>
      <c r="B52" s="195" t="s">
        <v>1481</v>
      </c>
      <c r="C52" s="127" t="n">
        <v>13259</v>
      </c>
      <c r="E52" s="127" t="n">
        <v>5464</v>
      </c>
      <c r="G52" s="127" t="n">
        <v>3879</v>
      </c>
      <c r="H52" s="127" t="n">
        <v>1431</v>
      </c>
      <c r="I52" s="127" t="n">
        <v>736</v>
      </c>
      <c r="J52" s="127" t="n">
        <v>399</v>
      </c>
      <c r="K52" s="127" t="n">
        <v>433</v>
      </c>
      <c r="L52" s="127" t="n">
        <v>375</v>
      </c>
      <c r="M52" s="127" t="n">
        <v>543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127" customFormat="true" ht="12.75" hidden="false" customHeight="false" outlineLevel="0" collapsed="false">
      <c r="A53" s="180" t="s">
        <v>938</v>
      </c>
      <c r="B53" s="195" t="s">
        <v>1482</v>
      </c>
      <c r="C53" s="127" t="n">
        <v>13297</v>
      </c>
      <c r="E53" s="127" t="n">
        <v>5229</v>
      </c>
      <c r="G53" s="127" t="n">
        <v>3953</v>
      </c>
      <c r="H53" s="127" t="n">
        <v>1479</v>
      </c>
      <c r="I53" s="127" t="n">
        <v>801</v>
      </c>
      <c r="J53" s="127" t="n">
        <v>422</v>
      </c>
      <c r="K53" s="127" t="n">
        <v>456</v>
      </c>
      <c r="L53" s="127" t="n">
        <v>409</v>
      </c>
      <c r="M53" s="127" t="n">
        <v>549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127" customFormat="true" ht="12.75" hidden="false" customHeight="false" outlineLevel="0" collapsed="false">
      <c r="A54" s="180" t="s">
        <v>938</v>
      </c>
      <c r="B54" s="195" t="s">
        <v>1483</v>
      </c>
      <c r="C54" s="127" t="n">
        <v>13485</v>
      </c>
      <c r="E54" s="127" t="n">
        <v>5136</v>
      </c>
      <c r="G54" s="127" t="n">
        <v>3953</v>
      </c>
      <c r="H54" s="127" t="n">
        <v>1557</v>
      </c>
      <c r="I54" s="127" t="n">
        <v>851</v>
      </c>
      <c r="J54" s="127" t="n">
        <v>459</v>
      </c>
      <c r="K54" s="127" t="n">
        <v>510</v>
      </c>
      <c r="L54" s="127" t="n">
        <v>474</v>
      </c>
      <c r="M54" s="127" t="n">
        <v>544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127" customFormat="true" ht="12.75" hidden="false" customHeight="false" outlineLevel="0" collapsed="false">
      <c r="A55" s="180" t="s">
        <v>959</v>
      </c>
      <c r="B55" s="195" t="s">
        <v>1489</v>
      </c>
      <c r="C55" s="127" t="n">
        <v>13750</v>
      </c>
      <c r="E55" s="127" t="n">
        <v>4958</v>
      </c>
      <c r="G55" s="127" t="n">
        <v>3948</v>
      </c>
      <c r="H55" s="127" t="n">
        <v>1672</v>
      </c>
      <c r="I55" s="127" t="n">
        <v>958</v>
      </c>
      <c r="J55" s="127" t="n">
        <v>513</v>
      </c>
      <c r="K55" s="127" t="n">
        <v>569</v>
      </c>
      <c r="L55" s="127" t="n">
        <v>554</v>
      </c>
      <c r="M55" s="127" t="n">
        <v>579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127" customFormat="true" ht="12.75" hidden="false" customHeight="false" outlineLevel="0" collapsed="false">
      <c r="A56" s="180" t="s">
        <v>938</v>
      </c>
      <c r="B56" s="195" t="s">
        <v>1500</v>
      </c>
      <c r="C56" s="127" t="n">
        <v>14056</v>
      </c>
      <c r="E56" s="127" t="n">
        <v>4862</v>
      </c>
      <c r="G56" s="127" t="n">
        <v>3932</v>
      </c>
      <c r="H56" s="127" t="n">
        <v>1785</v>
      </c>
      <c r="I56" s="127" t="n">
        <v>1072</v>
      </c>
      <c r="J56" s="127" t="n">
        <v>576</v>
      </c>
      <c r="K56" s="127" t="n">
        <v>640</v>
      </c>
      <c r="L56" s="127" t="n">
        <v>603</v>
      </c>
      <c r="M56" s="127" t="n">
        <v>587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135" customFormat="true" ht="12.75" hidden="false" customHeight="false" outlineLevel="0" collapsed="false"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179" customFormat="true" ht="12.75" hidden="false" customHeight="false" outlineLevel="0" collapsed="false">
      <c r="A58" s="304" t="s">
        <v>44</v>
      </c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127" customFormat="true" ht="12.75" hidden="false" customHeight="false" outlineLevel="0" collapsed="false">
      <c r="A59" s="191" t="s">
        <v>84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127" customFormat="true" ht="3" hidden="false" customHeight="true" outlineLevel="0" collapsed="false">
      <c r="D60" s="185"/>
      <c r="G60" s="171"/>
      <c r="H60" s="173"/>
      <c r="I60" s="173"/>
      <c r="J60" s="173"/>
      <c r="K60" s="173"/>
      <c r="L60" s="175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127" customFormat="true" ht="14.1" hidden="false" customHeight="true" outlineLevel="0" collapsed="false">
      <c r="A61" s="180" t="s">
        <v>938</v>
      </c>
      <c r="B61" s="194" t="s">
        <v>1499</v>
      </c>
      <c r="C61" s="127" t="n">
        <v>15696</v>
      </c>
      <c r="D61" s="127" t="n">
        <v>4275</v>
      </c>
      <c r="E61" s="127" t="n">
        <v>8290</v>
      </c>
      <c r="F61" s="127" t="n">
        <v>1150</v>
      </c>
      <c r="I61" s="127" t="n">
        <v>603</v>
      </c>
      <c r="M61" s="127" t="n">
        <v>1377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27" customFormat="true" ht="3" hidden="false" customHeight="true" outlineLevel="0" collapsed="false">
      <c r="B62" s="162"/>
      <c r="C62" s="127" t="n">
        <v>0</v>
      </c>
      <c r="D62" s="127" t="n">
        <v>0</v>
      </c>
      <c r="E62" s="127" t="n">
        <v>0</v>
      </c>
      <c r="F62" s="127" t="n">
        <v>0</v>
      </c>
      <c r="G62" s="127" t="n">
        <v>0</v>
      </c>
      <c r="H62" s="171"/>
      <c r="I62" s="173" t="n">
        <v>0</v>
      </c>
      <c r="J62" s="173" t="n">
        <v>0</v>
      </c>
      <c r="K62" s="173" t="n">
        <v>0</v>
      </c>
      <c r="L62" s="175" t="n">
        <v>0</v>
      </c>
      <c r="M62" s="127" t="n"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127" customFormat="true" ht="14.1" hidden="false" customHeight="true" outlineLevel="0" collapsed="false">
      <c r="A63" s="180" t="s">
        <v>938</v>
      </c>
      <c r="B63" s="194" t="s">
        <v>939</v>
      </c>
      <c r="C63" s="127" t="n">
        <v>16980</v>
      </c>
      <c r="D63" s="127" t="n">
        <v>567</v>
      </c>
      <c r="E63" s="127" t="n">
        <v>5027</v>
      </c>
      <c r="F63" s="127" t="n">
        <v>5374</v>
      </c>
      <c r="G63" s="127" t="n">
        <v>3067</v>
      </c>
      <c r="J63" s="127" t="n">
        <v>1730</v>
      </c>
      <c r="M63" s="127" t="n">
        <v>1216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127" customFormat="true" ht="12.75" hidden="false" customHeight="false" outlineLevel="0" collapsed="false">
      <c r="A64" s="180" t="s">
        <v>940</v>
      </c>
      <c r="B64" s="194" t="s">
        <v>943</v>
      </c>
      <c r="C64" s="127" t="n">
        <v>17076</v>
      </c>
      <c r="D64" s="127" t="n">
        <v>197</v>
      </c>
      <c r="E64" s="127" t="n">
        <v>2241</v>
      </c>
      <c r="F64" s="127" t="n">
        <v>4790</v>
      </c>
      <c r="G64" s="127" t="n">
        <v>4560</v>
      </c>
      <c r="J64" s="127" t="n">
        <v>4243</v>
      </c>
      <c r="M64" s="127" t="n">
        <v>1046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127" customFormat="true" ht="12.75" hidden="false" customHeight="false" outlineLevel="0" collapsed="false">
      <c r="A65" s="180" t="s">
        <v>938</v>
      </c>
      <c r="B65" s="194" t="s">
        <v>944</v>
      </c>
      <c r="C65" s="127" t="n">
        <v>17103</v>
      </c>
      <c r="D65" s="127" t="n">
        <v>157</v>
      </c>
      <c r="E65" s="127" t="n">
        <v>1771</v>
      </c>
      <c r="F65" s="127" t="n">
        <v>4600</v>
      </c>
      <c r="G65" s="127" t="n">
        <v>4727</v>
      </c>
      <c r="J65" s="127" t="n">
        <v>4822</v>
      </c>
      <c r="M65" s="127" t="n">
        <v>1026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127" customFormat="true" ht="12.75" hidden="false" customHeight="false" outlineLevel="0" collapsed="false">
      <c r="A66" s="180" t="s">
        <v>938</v>
      </c>
      <c r="B66" s="194" t="s">
        <v>945</v>
      </c>
      <c r="C66" s="127" t="n">
        <v>17128</v>
      </c>
      <c r="D66" s="127" t="n">
        <v>129</v>
      </c>
      <c r="E66" s="127" t="n">
        <v>1376</v>
      </c>
      <c r="F66" s="127" t="n">
        <v>4163</v>
      </c>
      <c r="G66" s="127" t="n">
        <v>4793</v>
      </c>
      <c r="H66" s="127" t="n">
        <v>2118</v>
      </c>
      <c r="I66" s="127" t="n">
        <v>1410</v>
      </c>
      <c r="J66" s="127" t="n">
        <v>869</v>
      </c>
      <c r="K66" s="127" t="n">
        <v>771</v>
      </c>
      <c r="L66" s="127" t="n">
        <v>563</v>
      </c>
      <c r="M66" s="127" t="n">
        <v>937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127" customFormat="true" ht="12.75" hidden="false" customHeight="false" outlineLevel="0" collapsed="false">
      <c r="A67" s="180" t="s">
        <v>938</v>
      </c>
      <c r="B67" s="194" t="s">
        <v>946</v>
      </c>
      <c r="C67" s="127" t="n">
        <v>17133</v>
      </c>
      <c r="D67" s="127" t="n">
        <v>101</v>
      </c>
      <c r="E67" s="127" t="n">
        <v>1111</v>
      </c>
      <c r="F67" s="127" t="n">
        <v>3705</v>
      </c>
      <c r="G67" s="127" t="n">
        <v>4725</v>
      </c>
      <c r="H67" s="127" t="n">
        <v>2323</v>
      </c>
      <c r="I67" s="127" t="n">
        <v>1632</v>
      </c>
      <c r="J67" s="127" t="n">
        <v>991</v>
      </c>
      <c r="K67" s="127" t="n">
        <v>964</v>
      </c>
      <c r="L67" s="127" t="n">
        <v>698</v>
      </c>
      <c r="M67" s="127" t="n">
        <v>883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127" customFormat="true" ht="12.75" hidden="false" customHeight="false" outlineLevel="0" collapsed="false">
      <c r="A68" s="180" t="s">
        <v>938</v>
      </c>
      <c r="B68" s="194" t="s">
        <v>947</v>
      </c>
      <c r="C68" s="127" t="n">
        <v>17318</v>
      </c>
      <c r="D68" s="127" t="n">
        <v>97</v>
      </c>
      <c r="E68" s="127" t="n">
        <v>890</v>
      </c>
      <c r="F68" s="127" t="n">
        <v>3156</v>
      </c>
      <c r="G68" s="127" t="n">
        <v>4676</v>
      </c>
      <c r="H68" s="127" t="n">
        <v>2501</v>
      </c>
      <c r="I68" s="127" t="n">
        <v>1887</v>
      </c>
      <c r="J68" s="127" t="n">
        <v>1161</v>
      </c>
      <c r="K68" s="127" t="n">
        <v>1182</v>
      </c>
      <c r="L68" s="127" t="n">
        <v>878</v>
      </c>
      <c r="M68" s="127" t="n">
        <v>890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127" customFormat="true" ht="12.75" hidden="false" customHeight="false" outlineLevel="0" collapsed="false">
      <c r="A69" s="180" t="s">
        <v>940</v>
      </c>
      <c r="B69" s="194" t="s">
        <v>948</v>
      </c>
      <c r="C69" s="127" t="n">
        <v>17370</v>
      </c>
      <c r="D69" s="127" t="n">
        <v>83</v>
      </c>
      <c r="E69" s="127" t="n">
        <v>798</v>
      </c>
      <c r="F69" s="127" t="n">
        <v>2763</v>
      </c>
      <c r="G69" s="127" t="n">
        <v>4602</v>
      </c>
      <c r="H69" s="127" t="n">
        <v>2550</v>
      </c>
      <c r="I69" s="127" t="n">
        <v>2030</v>
      </c>
      <c r="J69" s="127" t="n">
        <v>1255</v>
      </c>
      <c r="K69" s="127" t="n">
        <v>1323</v>
      </c>
      <c r="L69" s="127" t="n">
        <v>1034</v>
      </c>
      <c r="M69" s="127" t="n">
        <v>931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127" customFormat="true" ht="12.75" hidden="false" customHeight="false" outlineLevel="0" collapsed="false">
      <c r="A70" s="180" t="s">
        <v>938</v>
      </c>
      <c r="B70" s="194" t="s">
        <v>949</v>
      </c>
      <c r="C70" s="127" t="n">
        <v>17410</v>
      </c>
      <c r="D70" s="127" t="n">
        <v>73</v>
      </c>
      <c r="E70" s="127" t="n">
        <v>732</v>
      </c>
      <c r="F70" s="127" t="n">
        <v>2409</v>
      </c>
      <c r="G70" s="127" t="n">
        <v>4419</v>
      </c>
      <c r="H70" s="127" t="n">
        <v>2532</v>
      </c>
      <c r="I70" s="127" t="n">
        <v>2156</v>
      </c>
      <c r="J70" s="127" t="n">
        <v>1399</v>
      </c>
      <c r="K70" s="127" t="n">
        <v>1548</v>
      </c>
      <c r="L70" s="127" t="n">
        <v>1273</v>
      </c>
      <c r="M70" s="127" t="n">
        <v>869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127" customFormat="true" ht="12.75" hidden="false" customHeight="false" outlineLevel="0" collapsed="false">
      <c r="A71" s="180" t="s">
        <v>950</v>
      </c>
      <c r="B71" s="194" t="s">
        <v>951</v>
      </c>
      <c r="C71" s="127" t="n">
        <v>17504</v>
      </c>
      <c r="D71" s="127" t="n">
        <v>112</v>
      </c>
      <c r="E71" s="127" t="n">
        <v>701</v>
      </c>
      <c r="F71" s="127" t="n">
        <v>1985</v>
      </c>
      <c r="G71" s="127" t="n">
        <v>4229</v>
      </c>
      <c r="H71" s="127" t="n">
        <v>2237</v>
      </c>
      <c r="I71" s="127" t="n">
        <v>2107</v>
      </c>
      <c r="J71" s="127" t="n">
        <v>1270</v>
      </c>
      <c r="K71" s="127" t="n">
        <v>1510</v>
      </c>
      <c r="L71" s="127" t="n">
        <v>1342</v>
      </c>
      <c r="M71" s="127" t="n">
        <v>2011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127" customFormat="true" ht="12.75" hidden="false" customHeight="false" outlineLevel="0" collapsed="false">
      <c r="A72" s="180" t="s">
        <v>938</v>
      </c>
      <c r="B72" s="194" t="s">
        <v>952</v>
      </c>
      <c r="C72" s="127" t="n">
        <v>17562</v>
      </c>
      <c r="D72" s="127" t="n">
        <v>94</v>
      </c>
      <c r="E72" s="127" t="n">
        <v>679</v>
      </c>
      <c r="F72" s="127" t="n">
        <v>1825</v>
      </c>
      <c r="G72" s="127" t="n">
        <v>4091</v>
      </c>
      <c r="H72" s="127" t="n">
        <v>2233</v>
      </c>
      <c r="I72" s="127" t="n">
        <v>2133</v>
      </c>
      <c r="J72" s="127" t="n">
        <v>1334</v>
      </c>
      <c r="K72" s="127" t="n">
        <v>1613</v>
      </c>
      <c r="L72" s="127" t="n">
        <v>1470</v>
      </c>
      <c r="M72" s="127" t="n">
        <v>2089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127" customFormat="true" ht="12.75" hidden="false" customHeight="false" outlineLevel="0" collapsed="false">
      <c r="A73" s="180" t="s">
        <v>953</v>
      </c>
      <c r="B73" s="194" t="s">
        <v>954</v>
      </c>
      <c r="C73" s="127" t="n">
        <v>17652</v>
      </c>
      <c r="D73" s="127" t="n">
        <v>86</v>
      </c>
      <c r="E73" s="127" t="n">
        <v>665</v>
      </c>
      <c r="F73" s="127" t="n">
        <v>1700</v>
      </c>
      <c r="G73" s="127" t="n">
        <v>4012</v>
      </c>
      <c r="H73" s="127" t="n">
        <v>2247</v>
      </c>
      <c r="I73" s="127" t="n">
        <v>2204</v>
      </c>
      <c r="J73" s="127" t="n">
        <v>1364</v>
      </c>
      <c r="K73" s="127" t="n">
        <v>1710</v>
      </c>
      <c r="L73" s="127" t="n">
        <v>1643</v>
      </c>
      <c r="M73" s="127" t="n">
        <v>2021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127" customFormat="true" ht="12.75" hidden="false" customHeight="false" outlineLevel="0" collapsed="false">
      <c r="A74" s="180" t="s">
        <v>938</v>
      </c>
      <c r="B74" s="194" t="s">
        <v>955</v>
      </c>
      <c r="C74" s="127" t="n">
        <v>17840</v>
      </c>
      <c r="D74" s="127" t="n">
        <v>70</v>
      </c>
      <c r="E74" s="127" t="n">
        <v>588</v>
      </c>
      <c r="F74" s="127" t="n">
        <v>1532</v>
      </c>
      <c r="G74" s="127" t="n">
        <v>3815</v>
      </c>
      <c r="H74" s="127" t="n">
        <v>2297</v>
      </c>
      <c r="I74" s="127" t="n">
        <v>2313</v>
      </c>
      <c r="J74" s="127" t="n">
        <v>1498</v>
      </c>
      <c r="K74" s="127" t="n">
        <v>1927</v>
      </c>
      <c r="L74" s="127" t="n">
        <v>1874</v>
      </c>
      <c r="M74" s="127" t="n">
        <v>1926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127" customFormat="true" ht="12.75" hidden="false" customHeight="false" outlineLevel="0" collapsed="false">
      <c r="A75" s="180" t="s">
        <v>938</v>
      </c>
      <c r="B75" s="194" t="s">
        <v>956</v>
      </c>
      <c r="C75" s="127" t="n">
        <v>17988</v>
      </c>
      <c r="D75" s="127" t="n">
        <v>37</v>
      </c>
      <c r="E75" s="127" t="n">
        <v>415</v>
      </c>
      <c r="F75" s="127" t="n">
        <v>1229</v>
      </c>
      <c r="G75" s="127" t="n">
        <v>3161</v>
      </c>
      <c r="H75" s="127" t="n">
        <v>2312</v>
      </c>
      <c r="I75" s="127" t="n">
        <v>2116</v>
      </c>
      <c r="J75" s="127" t="n">
        <v>1767</v>
      </c>
      <c r="K75" s="127" t="n">
        <v>2270</v>
      </c>
      <c r="L75" s="127" t="n">
        <v>2574</v>
      </c>
      <c r="M75" s="127" t="n">
        <v>2110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127" customFormat="true" ht="12.75" hidden="false" customHeight="false" outlineLevel="0" collapsed="false">
      <c r="A76" s="180" t="s">
        <v>938</v>
      </c>
      <c r="B76" s="194" t="s">
        <v>957</v>
      </c>
      <c r="C76" s="127" t="n">
        <v>18326</v>
      </c>
      <c r="D76" s="127" t="n">
        <v>32</v>
      </c>
      <c r="E76" s="127" t="n">
        <v>362</v>
      </c>
      <c r="F76" s="127" t="n">
        <v>1015</v>
      </c>
      <c r="G76" s="127" t="n">
        <v>2813</v>
      </c>
      <c r="H76" s="127" t="n">
        <v>2231</v>
      </c>
      <c r="I76" s="127" t="n">
        <v>2130</v>
      </c>
      <c r="J76" s="127" t="n">
        <v>1882</v>
      </c>
      <c r="K76" s="127" t="n">
        <v>2608</v>
      </c>
      <c r="L76" s="127" t="n">
        <v>3206</v>
      </c>
      <c r="M76" s="127" t="n">
        <v>2046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127" customFormat="true" ht="3" hidden="false" customHeight="true" outlineLevel="0" collapsed="false">
      <c r="B77" s="162"/>
      <c r="C77" s="127" t="n">
        <v>0</v>
      </c>
      <c r="D77" s="171" t="n">
        <v>0</v>
      </c>
      <c r="E77" s="173" t="n">
        <v>0</v>
      </c>
      <c r="F77" s="175" t="n">
        <v>0</v>
      </c>
      <c r="G77" s="127" t="n">
        <v>0</v>
      </c>
      <c r="H77" s="127" t="n">
        <v>0</v>
      </c>
      <c r="I77" s="127" t="n">
        <v>0</v>
      </c>
      <c r="J77" s="127" t="n">
        <v>0</v>
      </c>
      <c r="K77" s="127" t="n">
        <v>0</v>
      </c>
      <c r="L77" s="127" t="n">
        <v>0</v>
      </c>
      <c r="M77" s="127" t="n">
        <v>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127" customFormat="true" ht="12.75" hidden="false" customHeight="false" outlineLevel="0" collapsed="false">
      <c r="A78" s="180" t="s">
        <v>938</v>
      </c>
      <c r="B78" s="194" t="s">
        <v>1335</v>
      </c>
      <c r="C78" s="127" t="n">
        <v>18564</v>
      </c>
      <c r="E78" s="127" t="n">
        <v>1180</v>
      </c>
      <c r="G78" s="127" t="n">
        <v>2393</v>
      </c>
      <c r="H78" s="127" t="n">
        <v>2043</v>
      </c>
      <c r="I78" s="127" t="n">
        <v>2083</v>
      </c>
      <c r="J78" s="127" t="n">
        <v>1850</v>
      </c>
      <c r="K78" s="127" t="n">
        <v>2806</v>
      </c>
      <c r="L78" s="127" t="n">
        <v>3896</v>
      </c>
      <c r="M78" s="127" t="n">
        <v>2315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127" customFormat="true" ht="12.75" hidden="false" customHeight="false" outlineLevel="0" collapsed="false">
      <c r="A79" s="180" t="s">
        <v>959</v>
      </c>
      <c r="B79" s="194" t="s">
        <v>960</v>
      </c>
      <c r="C79" s="127" t="n">
        <v>18872</v>
      </c>
      <c r="E79" s="127" t="n">
        <v>1083</v>
      </c>
      <c r="G79" s="127" t="n">
        <v>2163</v>
      </c>
      <c r="H79" s="127" t="n">
        <v>2026</v>
      </c>
      <c r="I79" s="127" t="n">
        <v>2109</v>
      </c>
      <c r="J79" s="127" t="n">
        <v>1941</v>
      </c>
      <c r="K79" s="127" t="n">
        <v>3026</v>
      </c>
      <c r="L79" s="127" t="n">
        <v>4252</v>
      </c>
      <c r="M79" s="127" t="n">
        <v>2273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127" customFormat="true" ht="12.75" hidden="false" customHeight="false" outlineLevel="0" collapsed="false">
      <c r="A80" s="180" t="s">
        <v>938</v>
      </c>
      <c r="B80" s="195" t="s">
        <v>1337</v>
      </c>
      <c r="C80" s="127" t="n">
        <v>19088</v>
      </c>
      <c r="E80" s="127" t="n">
        <v>1031</v>
      </c>
      <c r="G80" s="127" t="n">
        <v>2035</v>
      </c>
      <c r="H80" s="127" t="n">
        <v>1997</v>
      </c>
      <c r="I80" s="127" t="n">
        <v>2063</v>
      </c>
      <c r="J80" s="127" t="n">
        <v>1914</v>
      </c>
      <c r="K80" s="127" t="n">
        <v>3182</v>
      </c>
      <c r="L80" s="127" t="n">
        <v>4865</v>
      </c>
      <c r="M80" s="127" t="n">
        <v>2001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127" customFormat="true" ht="12.75" hidden="false" customHeight="false" outlineLevel="0" collapsed="false">
      <c r="A81" s="180" t="s">
        <v>938</v>
      </c>
      <c r="B81" s="195" t="s">
        <v>1478</v>
      </c>
      <c r="C81" s="127" t="n">
        <v>19205</v>
      </c>
      <c r="E81" s="127" t="n">
        <v>1071</v>
      </c>
      <c r="G81" s="127" t="n">
        <v>1996</v>
      </c>
      <c r="H81" s="127" t="n">
        <v>2001</v>
      </c>
      <c r="I81" s="127" t="n">
        <v>2115</v>
      </c>
      <c r="J81" s="127" t="n">
        <v>1939</v>
      </c>
      <c r="K81" s="127" t="n">
        <v>3189</v>
      </c>
      <c r="L81" s="127" t="n">
        <v>4965</v>
      </c>
      <c r="M81" s="127" t="n">
        <v>1929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127" customFormat="true" ht="12.75" hidden="false" customHeight="false" outlineLevel="0" collapsed="false">
      <c r="A82" s="180" t="s">
        <v>938</v>
      </c>
      <c r="B82" s="195" t="s">
        <v>1479</v>
      </c>
      <c r="C82" s="127" t="n">
        <v>19319</v>
      </c>
      <c r="E82" s="127" t="n">
        <v>1045</v>
      </c>
      <c r="G82" s="127" t="n">
        <v>1900</v>
      </c>
      <c r="H82" s="127" t="n">
        <v>1900</v>
      </c>
      <c r="I82" s="127" t="n">
        <v>2110</v>
      </c>
      <c r="J82" s="127" t="n">
        <v>1954</v>
      </c>
      <c r="K82" s="127" t="n">
        <v>3226</v>
      </c>
      <c r="L82" s="127" t="n">
        <v>5236</v>
      </c>
      <c r="M82" s="127" t="n">
        <v>1948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127" customFormat="true" ht="12.75" hidden="false" customHeight="false" outlineLevel="0" collapsed="false">
      <c r="A83" s="180" t="s">
        <v>938</v>
      </c>
      <c r="B83" s="195" t="s">
        <v>1480</v>
      </c>
      <c r="C83" s="127" t="n">
        <v>19379</v>
      </c>
      <c r="E83" s="127" t="n">
        <v>1115</v>
      </c>
      <c r="G83" s="127" t="n">
        <v>2014</v>
      </c>
      <c r="H83" s="127" t="n">
        <v>1875</v>
      </c>
      <c r="I83" s="127" t="n">
        <v>2194</v>
      </c>
      <c r="J83" s="127" t="n">
        <v>2083</v>
      </c>
      <c r="K83" s="127" t="n">
        <v>3544</v>
      </c>
      <c r="L83" s="127" t="n">
        <v>5600</v>
      </c>
      <c r="M83" s="127" t="n">
        <v>954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127" customFormat="true" ht="12.75" hidden="false" customHeight="false" outlineLevel="0" collapsed="false">
      <c r="A84" s="180" t="s">
        <v>938</v>
      </c>
      <c r="B84" s="195" t="s">
        <v>1481</v>
      </c>
      <c r="C84" s="127" t="n">
        <v>19484</v>
      </c>
      <c r="E84" s="127" t="n">
        <v>1151</v>
      </c>
      <c r="G84" s="127" t="n">
        <v>1969</v>
      </c>
      <c r="H84" s="127" t="n">
        <v>1842</v>
      </c>
      <c r="I84" s="127" t="n">
        <v>2176</v>
      </c>
      <c r="J84" s="127" t="n">
        <v>2115</v>
      </c>
      <c r="K84" s="127" t="n">
        <v>3556</v>
      </c>
      <c r="L84" s="127" t="n">
        <v>5648</v>
      </c>
      <c r="M84" s="127" t="n">
        <v>1027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127" customFormat="true" ht="12.75" hidden="false" customHeight="false" outlineLevel="0" collapsed="false">
      <c r="A85" s="180" t="s">
        <v>938</v>
      </c>
      <c r="B85" s="195" t="s">
        <v>1482</v>
      </c>
      <c r="C85" s="127" t="n">
        <v>19539</v>
      </c>
      <c r="E85" s="127" t="n">
        <v>1057</v>
      </c>
      <c r="G85" s="127" t="n">
        <v>1897</v>
      </c>
      <c r="H85" s="127" t="n">
        <v>1821</v>
      </c>
      <c r="I85" s="127" t="n">
        <v>2173</v>
      </c>
      <c r="J85" s="127" t="n">
        <v>2105</v>
      </c>
      <c r="K85" s="127" t="n">
        <v>3645</v>
      </c>
      <c r="L85" s="127" t="n">
        <v>5851</v>
      </c>
      <c r="M85" s="127" t="n">
        <v>989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127" customFormat="true" ht="12.75" hidden="false" customHeight="false" outlineLevel="0" collapsed="false">
      <c r="A86" s="180" t="s">
        <v>938</v>
      </c>
      <c r="B86" s="195" t="s">
        <v>1483</v>
      </c>
      <c r="C86" s="127" t="n">
        <v>19628</v>
      </c>
      <c r="E86" s="127" t="n">
        <v>955</v>
      </c>
      <c r="G86" s="127" t="n">
        <v>1794</v>
      </c>
      <c r="H86" s="127" t="n">
        <v>1698</v>
      </c>
      <c r="I86" s="127" t="n">
        <v>2070</v>
      </c>
      <c r="J86" s="127" t="n">
        <v>2088</v>
      </c>
      <c r="K86" s="127" t="n">
        <v>3711</v>
      </c>
      <c r="L86" s="127" t="n">
        <v>6316</v>
      </c>
      <c r="M86" s="127" t="n">
        <v>997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127" customFormat="true" ht="12.75" hidden="false" customHeight="false" outlineLevel="0" collapsed="false">
      <c r="A87" s="180" t="s">
        <v>959</v>
      </c>
      <c r="B87" s="195" t="s">
        <v>1489</v>
      </c>
      <c r="C87" s="127" t="n">
        <v>19708</v>
      </c>
      <c r="E87" s="127" t="n">
        <v>884</v>
      </c>
      <c r="G87" s="127" t="n">
        <v>1669</v>
      </c>
      <c r="H87" s="127" t="n">
        <v>1593</v>
      </c>
      <c r="I87" s="127" t="n">
        <v>1944</v>
      </c>
      <c r="J87" s="127" t="n">
        <v>2015</v>
      </c>
      <c r="K87" s="127" t="n">
        <v>3670</v>
      </c>
      <c r="L87" s="127" t="n">
        <v>6889</v>
      </c>
      <c r="M87" s="127" t="n">
        <v>1043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127" customFormat="true" ht="12.75" hidden="false" customHeight="false" outlineLevel="0" collapsed="false">
      <c r="A88" s="180" t="s">
        <v>938</v>
      </c>
      <c r="B88" s="195" t="s">
        <v>1500</v>
      </c>
      <c r="C88" s="127" t="n">
        <v>19781</v>
      </c>
      <c r="E88" s="127" t="n">
        <v>812</v>
      </c>
      <c r="G88" s="127" t="n">
        <v>1613</v>
      </c>
      <c r="H88" s="127" t="n">
        <v>1503</v>
      </c>
      <c r="I88" s="127" t="n">
        <v>1874</v>
      </c>
      <c r="J88" s="127" t="n">
        <v>1953</v>
      </c>
      <c r="K88" s="127" t="n">
        <v>3633</v>
      </c>
      <c r="L88" s="127" t="n">
        <v>7348</v>
      </c>
      <c r="M88" s="127" t="n">
        <v>1046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127" customFormat="true" ht="12.75" hidden="false" customHeight="false" outlineLevel="0" collapsed="false"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127" customFormat="true" ht="12.75" hidden="false" customHeight="false" outlineLevel="0" collapsed="false">
      <c r="A90" s="159" t="s">
        <v>45</v>
      </c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127" customFormat="true" ht="12.75" hidden="false" customHeight="false" outlineLevel="0" collapsed="false">
      <c r="A91" s="180" t="s">
        <v>938</v>
      </c>
      <c r="B91" s="194" t="s">
        <v>1335</v>
      </c>
      <c r="C91" s="127" t="n">
        <v>23398</v>
      </c>
      <c r="E91" s="127" t="n">
        <v>2930</v>
      </c>
      <c r="G91" s="127" t="n">
        <v>3884</v>
      </c>
      <c r="H91" s="127" t="n">
        <v>2723</v>
      </c>
      <c r="I91" s="127" t="n">
        <v>2452</v>
      </c>
      <c r="J91" s="127" t="n">
        <v>2033</v>
      </c>
      <c r="K91" s="127" t="n">
        <v>2952</v>
      </c>
      <c r="L91" s="127" t="n">
        <v>3957</v>
      </c>
      <c r="M91" s="127" t="n">
        <v>2469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127" customFormat="true" ht="12.75" hidden="false" customHeight="false" outlineLevel="0" collapsed="false">
      <c r="A92" s="180" t="s">
        <v>959</v>
      </c>
      <c r="B92" s="194" t="s">
        <v>960</v>
      </c>
      <c r="C92" s="127" t="n">
        <v>23656</v>
      </c>
      <c r="E92" s="127" t="n">
        <v>2042</v>
      </c>
      <c r="G92" s="127" t="n">
        <v>3513</v>
      </c>
      <c r="H92" s="127" t="n">
        <v>2770</v>
      </c>
      <c r="I92" s="127" t="n">
        <v>2707</v>
      </c>
      <c r="J92" s="127" t="n">
        <v>2311</v>
      </c>
      <c r="K92" s="127" t="n">
        <v>3379</v>
      </c>
      <c r="L92" s="127" t="n">
        <v>4426</v>
      </c>
      <c r="M92" s="127" t="n">
        <v>2509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127" customFormat="true" ht="12.75" hidden="false" customHeight="false" outlineLevel="0" collapsed="false">
      <c r="A93" s="180" t="s">
        <v>938</v>
      </c>
      <c r="B93" s="195" t="s">
        <v>1337</v>
      </c>
      <c r="C93" s="127" t="n">
        <v>23851</v>
      </c>
      <c r="E93" s="127" t="n">
        <v>1604</v>
      </c>
      <c r="G93" s="127" t="n">
        <v>3169</v>
      </c>
      <c r="H93" s="127" t="n">
        <v>2716</v>
      </c>
      <c r="I93" s="127" t="n">
        <v>2679</v>
      </c>
      <c r="J93" s="127" t="n">
        <v>2387</v>
      </c>
      <c r="K93" s="127" t="n">
        <v>3767</v>
      </c>
      <c r="L93" s="127" t="n">
        <v>5265</v>
      </c>
      <c r="M93" s="127" t="n">
        <v>2265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127" customFormat="true" ht="12.75" hidden="false" customHeight="false" outlineLevel="0" collapsed="false">
      <c r="A94" s="180" t="s">
        <v>938</v>
      </c>
      <c r="B94" s="195" t="s">
        <v>1478</v>
      </c>
      <c r="C94" s="127" t="n">
        <v>23948</v>
      </c>
      <c r="E94" s="127" t="n">
        <v>1473</v>
      </c>
      <c r="G94" s="127" t="n">
        <v>2936</v>
      </c>
      <c r="H94" s="127" t="n">
        <v>2765</v>
      </c>
      <c r="I94" s="127" t="n">
        <v>2776</v>
      </c>
      <c r="J94" s="127" t="n">
        <v>2448</v>
      </c>
      <c r="K94" s="127" t="n">
        <v>3846</v>
      </c>
      <c r="L94" s="127" t="n">
        <v>5481</v>
      </c>
      <c r="M94" s="127" t="n">
        <v>2224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127" customFormat="true" ht="12.75" hidden="false" customHeight="false" outlineLevel="0" collapsed="false">
      <c r="A95" s="180" t="s">
        <v>938</v>
      </c>
      <c r="B95" s="195" t="s">
        <v>1479</v>
      </c>
      <c r="C95" s="127" t="n">
        <v>24047</v>
      </c>
      <c r="E95" s="127" t="n">
        <v>1394</v>
      </c>
      <c r="G95" s="127" t="n">
        <v>2687</v>
      </c>
      <c r="H95" s="127" t="n">
        <v>2643</v>
      </c>
      <c r="I95" s="127" t="n">
        <v>2800</v>
      </c>
      <c r="J95" s="127" t="n">
        <v>2506</v>
      </c>
      <c r="K95" s="127" t="n">
        <v>3935</v>
      </c>
      <c r="L95" s="127" t="n">
        <v>5856</v>
      </c>
      <c r="M95" s="127" t="n">
        <v>2226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127" customFormat="true" ht="12.75" hidden="false" customHeight="false" outlineLevel="0" collapsed="false">
      <c r="A96" s="180" t="s">
        <v>938</v>
      </c>
      <c r="B96" s="195" t="s">
        <v>1480</v>
      </c>
      <c r="C96" s="127" t="n">
        <v>24090</v>
      </c>
      <c r="E96" s="127" t="n">
        <v>1435</v>
      </c>
      <c r="G96" s="127" t="n">
        <v>2768</v>
      </c>
      <c r="H96" s="127" t="n">
        <v>2605</v>
      </c>
      <c r="I96" s="127" t="n">
        <v>2939</v>
      </c>
      <c r="J96" s="127" t="n">
        <v>2660</v>
      </c>
      <c r="K96" s="127" t="n">
        <v>4322</v>
      </c>
      <c r="L96" s="127" t="n">
        <v>6275</v>
      </c>
      <c r="M96" s="127" t="n">
        <v>1085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127" customFormat="true" ht="12.75" hidden="false" customHeight="false" outlineLevel="0" collapsed="false">
      <c r="A97" s="180" t="s">
        <v>938</v>
      </c>
      <c r="B97" s="195" t="s">
        <v>1481</v>
      </c>
      <c r="C97" s="127" t="n">
        <v>24198</v>
      </c>
      <c r="E97" s="127" t="n">
        <v>1468</v>
      </c>
      <c r="G97" s="127" t="n">
        <v>2717</v>
      </c>
      <c r="H97" s="127" t="n">
        <v>2561</v>
      </c>
      <c r="I97" s="127" t="n">
        <v>2909</v>
      </c>
      <c r="J97" s="127" t="n">
        <v>2693</v>
      </c>
      <c r="K97" s="127" t="n">
        <v>4344</v>
      </c>
      <c r="L97" s="127" t="n">
        <v>6338</v>
      </c>
      <c r="M97" s="127" t="n">
        <v>1167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127" customFormat="true" ht="12.75" hidden="false" customHeight="false" outlineLevel="0" collapsed="false">
      <c r="A98" s="180" t="s">
        <v>938</v>
      </c>
      <c r="B98" s="195" t="s">
        <v>1482</v>
      </c>
      <c r="C98" s="127" t="n">
        <v>24236</v>
      </c>
      <c r="E98" s="127" t="n">
        <v>1359</v>
      </c>
      <c r="G98" s="127" t="n">
        <v>2585</v>
      </c>
      <c r="H98" s="127" t="n">
        <v>2509</v>
      </c>
      <c r="I98" s="127" t="n">
        <v>2912</v>
      </c>
      <c r="J98" s="127" t="n">
        <v>2710</v>
      </c>
      <c r="K98" s="127" t="n">
        <v>4444</v>
      </c>
      <c r="L98" s="127" t="n">
        <v>6592</v>
      </c>
      <c r="M98" s="127" t="n">
        <v>1123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127" customFormat="true" ht="12.75" hidden="false" customHeight="false" outlineLevel="0" collapsed="false">
      <c r="A99" s="180" t="s">
        <v>938</v>
      </c>
      <c r="B99" s="195" t="s">
        <v>1483</v>
      </c>
      <c r="C99" s="127" t="n">
        <v>24310</v>
      </c>
      <c r="E99" s="127" t="n">
        <v>1217</v>
      </c>
      <c r="G99" s="127" t="n">
        <v>2415</v>
      </c>
      <c r="H99" s="127" t="n">
        <v>2353</v>
      </c>
      <c r="I99" s="127" t="n">
        <v>2797</v>
      </c>
      <c r="J99" s="127" t="n">
        <v>2692</v>
      </c>
      <c r="K99" s="127" t="n">
        <v>4533</v>
      </c>
      <c r="L99" s="127" t="n">
        <v>7177</v>
      </c>
      <c r="M99" s="127" t="n">
        <v>1126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127" customFormat="true" ht="12.75" hidden="false" customHeight="false" outlineLevel="0" collapsed="false">
      <c r="A100" s="180" t="s">
        <v>959</v>
      </c>
      <c r="B100" s="195" t="s">
        <v>1489</v>
      </c>
      <c r="C100" s="127" t="n">
        <v>24374</v>
      </c>
      <c r="E100" s="127" t="n">
        <v>1120</v>
      </c>
      <c r="G100" s="127" t="n">
        <v>2252</v>
      </c>
      <c r="H100" s="127" t="n">
        <v>2208</v>
      </c>
      <c r="I100" s="127" t="n">
        <v>2654</v>
      </c>
      <c r="J100" s="127" t="n">
        <v>2633</v>
      </c>
      <c r="K100" s="127" t="n">
        <v>4511</v>
      </c>
      <c r="L100" s="127" t="n">
        <v>7835</v>
      </c>
      <c r="M100" s="127" t="n">
        <v>1162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127" customFormat="true" ht="12.75" hidden="false" customHeight="false" outlineLevel="0" collapsed="false">
      <c r="A101" s="180" t="s">
        <v>938</v>
      </c>
      <c r="B101" s="195" t="s">
        <v>1500</v>
      </c>
      <c r="C101" s="127" t="n">
        <v>24399</v>
      </c>
      <c r="E101" s="127" t="n">
        <v>1044</v>
      </c>
      <c r="G101" s="127" t="n">
        <v>2160</v>
      </c>
      <c r="H101" s="127" t="n">
        <v>2089</v>
      </c>
      <c r="I101" s="127" t="n">
        <v>2566</v>
      </c>
      <c r="J101" s="127" t="n">
        <v>2541</v>
      </c>
      <c r="K101" s="127" t="n">
        <v>4475</v>
      </c>
      <c r="L101" s="127" t="n">
        <v>8366</v>
      </c>
      <c r="M101" s="127" t="n">
        <v>1157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127" customFormat="true" ht="12.75" hidden="false" customHeight="false" outlineLevel="0" collapsed="false"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127" customFormat="true" ht="12.75" hidden="false" customHeight="false" outlineLevel="0" collapsed="false">
      <c r="A103" s="304" t="s">
        <v>227</v>
      </c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127" customFormat="true" ht="12.75" hidden="false" customHeight="false" outlineLevel="0" collapsed="false">
      <c r="A104" s="191" t="s">
        <v>84</v>
      </c>
      <c r="B104" s="191"/>
      <c r="C104" s="191"/>
      <c r="D104" s="191"/>
      <c r="E104" s="191"/>
      <c r="F104" s="191"/>
      <c r="G104" s="191"/>
      <c r="H104" s="191"/>
      <c r="I104" s="191"/>
      <c r="J104" s="191"/>
      <c r="K104" s="191"/>
      <c r="L104" s="191"/>
      <c r="M104" s="191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127" customFormat="true" ht="3.75" hidden="false" customHeight="true" outlineLevel="0" collapsed="false">
      <c r="G105" s="171"/>
      <c r="H105" s="173"/>
      <c r="I105" s="173"/>
      <c r="J105" s="173"/>
      <c r="K105" s="173"/>
      <c r="L105" s="175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127" customFormat="true" ht="10.5" hidden="false" customHeight="true" outlineLevel="0" collapsed="false">
      <c r="A106" s="180" t="s">
        <v>938</v>
      </c>
      <c r="B106" s="194" t="s">
        <v>1499</v>
      </c>
      <c r="C106" s="127" t="n">
        <v>20857</v>
      </c>
      <c r="D106" s="127" t="n">
        <v>7716</v>
      </c>
      <c r="E106" s="127" t="n">
        <v>9494</v>
      </c>
      <c r="F106" s="127" t="n">
        <v>1256</v>
      </c>
      <c r="I106" s="127" t="n">
        <v>651</v>
      </c>
      <c r="M106" s="127" t="n">
        <v>1740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127" customFormat="true" ht="3.75" hidden="false" customHeight="true" outlineLevel="0" collapsed="false">
      <c r="B107" s="162"/>
      <c r="H107" s="171"/>
      <c r="I107" s="173"/>
      <c r="J107" s="173"/>
      <c r="K107" s="173"/>
      <c r="L107" s="175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customFormat="false" ht="12.75" hidden="false" customHeight="true" outlineLevel="0" collapsed="false">
      <c r="A108" s="180" t="s">
        <v>938</v>
      </c>
      <c r="B108" s="194" t="s">
        <v>939</v>
      </c>
      <c r="C108" s="127" t="n">
        <v>22994</v>
      </c>
      <c r="D108" s="127" t="n">
        <v>2976</v>
      </c>
      <c r="E108" s="127" t="n">
        <v>7675</v>
      </c>
      <c r="F108" s="127" t="n">
        <v>5882</v>
      </c>
      <c r="G108" s="127" t="n">
        <v>3172</v>
      </c>
      <c r="H108" s="127"/>
      <c r="I108" s="127"/>
      <c r="J108" s="127" t="n">
        <v>1797</v>
      </c>
      <c r="K108" s="127"/>
      <c r="L108" s="127"/>
      <c r="M108" s="127" t="n">
        <v>1492</v>
      </c>
    </row>
    <row r="109" customFormat="false" ht="12.75" hidden="false" customHeight="true" outlineLevel="0" collapsed="false">
      <c r="A109" s="180" t="s">
        <v>940</v>
      </c>
      <c r="B109" s="194" t="s">
        <v>943</v>
      </c>
      <c r="C109" s="127" t="n">
        <v>23943</v>
      </c>
      <c r="D109" s="127" t="n">
        <v>1544</v>
      </c>
      <c r="E109" s="127" t="n">
        <v>5656</v>
      </c>
      <c r="F109" s="127" t="n">
        <v>6075</v>
      </c>
      <c r="G109" s="127" t="n">
        <v>4926</v>
      </c>
      <c r="H109" s="127"/>
      <c r="I109" s="127"/>
      <c r="J109" s="127" t="n">
        <v>4400</v>
      </c>
      <c r="K109" s="127"/>
      <c r="L109" s="127"/>
      <c r="M109" s="127" t="n">
        <v>1341</v>
      </c>
    </row>
    <row r="110" customFormat="false" ht="12.75" hidden="false" customHeight="true" outlineLevel="0" collapsed="false">
      <c r="A110" s="180" t="s">
        <v>938</v>
      </c>
      <c r="B110" s="194" t="s">
        <v>944</v>
      </c>
      <c r="C110" s="127" t="n">
        <v>24165</v>
      </c>
      <c r="D110" s="127" t="n">
        <v>1314</v>
      </c>
      <c r="E110" s="127" t="n">
        <v>5147</v>
      </c>
      <c r="F110" s="127" t="n">
        <v>6187</v>
      </c>
      <c r="G110" s="127" t="n">
        <v>5180</v>
      </c>
      <c r="H110" s="127"/>
      <c r="I110" s="127"/>
      <c r="J110" s="127" t="n">
        <v>5014</v>
      </c>
      <c r="K110" s="127"/>
      <c r="L110" s="127"/>
      <c r="M110" s="127" t="n">
        <v>1323</v>
      </c>
    </row>
    <row r="111" customFormat="false" ht="12.75" hidden="false" customHeight="true" outlineLevel="0" collapsed="false">
      <c r="A111" s="180" t="s">
        <v>938</v>
      </c>
      <c r="B111" s="194" t="s">
        <v>945</v>
      </c>
      <c r="C111" s="127" t="n">
        <v>24221</v>
      </c>
      <c r="D111" s="127" t="n">
        <v>1069</v>
      </c>
      <c r="E111" s="127" t="n">
        <v>4583</v>
      </c>
      <c r="F111" s="127" t="n">
        <v>6031</v>
      </c>
      <c r="G111" s="127" t="n">
        <v>5360</v>
      </c>
      <c r="H111" s="127" t="n">
        <v>2225</v>
      </c>
      <c r="I111" s="127" t="n">
        <v>1461</v>
      </c>
      <c r="J111" s="127" t="n">
        <v>895</v>
      </c>
      <c r="K111" s="127" t="n">
        <v>795</v>
      </c>
      <c r="L111" s="127" t="n">
        <v>584</v>
      </c>
      <c r="M111" s="127" t="n">
        <v>1217</v>
      </c>
    </row>
    <row r="112" customFormat="false" ht="12.75" hidden="false" customHeight="true" outlineLevel="0" collapsed="false">
      <c r="A112" s="180" t="s">
        <v>938</v>
      </c>
      <c r="B112" s="194" t="s">
        <v>946</v>
      </c>
      <c r="C112" s="127" t="n">
        <v>24486</v>
      </c>
      <c r="D112" s="127" t="n">
        <v>977</v>
      </c>
      <c r="E112" s="127" t="n">
        <v>4260</v>
      </c>
      <c r="F112" s="127" t="n">
        <v>5797</v>
      </c>
      <c r="G112" s="127" t="n">
        <v>5426</v>
      </c>
      <c r="H112" s="127" t="n">
        <v>2463</v>
      </c>
      <c r="I112" s="127" t="n">
        <v>1702</v>
      </c>
      <c r="J112" s="127" t="n">
        <v>1023</v>
      </c>
      <c r="K112" s="127" t="n">
        <v>992</v>
      </c>
      <c r="L112" s="127" t="n">
        <v>725</v>
      </c>
      <c r="M112" s="127" t="n">
        <v>1122</v>
      </c>
    </row>
    <row r="113" customFormat="false" ht="12.75" hidden="false" customHeight="true" outlineLevel="0" collapsed="false">
      <c r="A113" s="180" t="s">
        <v>938</v>
      </c>
      <c r="B113" s="194" t="s">
        <v>947</v>
      </c>
      <c r="C113" s="127" t="n">
        <v>24811</v>
      </c>
      <c r="D113" s="127" t="n">
        <v>828</v>
      </c>
      <c r="E113" s="127" t="n">
        <v>3884</v>
      </c>
      <c r="F113" s="127" t="n">
        <v>5475</v>
      </c>
      <c r="G113" s="127" t="n">
        <v>5522</v>
      </c>
      <c r="H113" s="127" t="n">
        <v>2670</v>
      </c>
      <c r="I113" s="127" t="n">
        <v>1977</v>
      </c>
      <c r="J113" s="127" t="n">
        <v>1198</v>
      </c>
      <c r="K113" s="127" t="n">
        <v>1214</v>
      </c>
      <c r="L113" s="127" t="n">
        <v>915</v>
      </c>
      <c r="M113" s="127" t="n">
        <v>1127</v>
      </c>
    </row>
    <row r="114" customFormat="false" ht="12.75" hidden="false" customHeight="true" outlineLevel="0" collapsed="false">
      <c r="A114" s="180" t="s">
        <v>940</v>
      </c>
      <c r="B114" s="194" t="s">
        <v>948</v>
      </c>
      <c r="C114" s="127" t="n">
        <v>25100</v>
      </c>
      <c r="D114" s="127" t="n">
        <v>776</v>
      </c>
      <c r="E114" s="127" t="n">
        <v>3703</v>
      </c>
      <c r="F114" s="127" t="n">
        <v>5194</v>
      </c>
      <c r="G114" s="127" t="n">
        <v>5605</v>
      </c>
      <c r="H114" s="127" t="n">
        <v>2752</v>
      </c>
      <c r="I114" s="127" t="n">
        <v>2130</v>
      </c>
      <c r="J114" s="127" t="n">
        <v>1299</v>
      </c>
      <c r="K114" s="127" t="n">
        <v>1356</v>
      </c>
      <c r="L114" s="127" t="n">
        <v>1079</v>
      </c>
      <c r="M114" s="127" t="n">
        <v>1207</v>
      </c>
    </row>
    <row r="115" customFormat="false" ht="12.75" hidden="false" customHeight="true" outlineLevel="0" collapsed="false">
      <c r="A115" s="180" t="s">
        <v>938</v>
      </c>
      <c r="B115" s="194" t="s">
        <v>949</v>
      </c>
      <c r="C115" s="127" t="n">
        <v>25336</v>
      </c>
      <c r="D115" s="127" t="n">
        <v>720</v>
      </c>
      <c r="E115" s="127" t="n">
        <v>3532</v>
      </c>
      <c r="F115" s="127" t="n">
        <v>4887</v>
      </c>
      <c r="G115" s="127" t="n">
        <v>5600</v>
      </c>
      <c r="H115" s="127" t="n">
        <v>2783</v>
      </c>
      <c r="I115" s="127" t="n">
        <v>2284</v>
      </c>
      <c r="J115" s="127" t="n">
        <v>1460</v>
      </c>
      <c r="K115" s="127" t="n">
        <v>1601</v>
      </c>
      <c r="L115" s="127" t="n">
        <v>1327</v>
      </c>
      <c r="M115" s="127" t="n">
        <v>1142</v>
      </c>
    </row>
    <row r="116" customFormat="false" ht="12.75" hidden="false" customHeight="true" outlineLevel="0" collapsed="false">
      <c r="A116" s="180" t="s">
        <v>950</v>
      </c>
      <c r="B116" s="194" t="s">
        <v>951</v>
      </c>
      <c r="C116" s="127" t="n">
        <v>26367</v>
      </c>
      <c r="D116" s="127" t="n">
        <v>644</v>
      </c>
      <c r="E116" s="127" t="n">
        <v>3287</v>
      </c>
      <c r="F116" s="127" t="n">
        <v>4719</v>
      </c>
      <c r="G116" s="127" t="n">
        <v>5797</v>
      </c>
      <c r="H116" s="127" t="n">
        <v>2568</v>
      </c>
      <c r="I116" s="127" t="n">
        <v>2288</v>
      </c>
      <c r="J116" s="127" t="n">
        <v>1351</v>
      </c>
      <c r="K116" s="127" t="n">
        <v>1587</v>
      </c>
      <c r="L116" s="127" t="n">
        <v>1421</v>
      </c>
      <c r="M116" s="127" t="n">
        <v>2705</v>
      </c>
    </row>
    <row r="117" customFormat="false" ht="12.75" hidden="false" customHeight="true" outlineLevel="0" collapsed="false">
      <c r="A117" s="180" t="s">
        <v>938</v>
      </c>
      <c r="B117" s="194" t="s">
        <v>952</v>
      </c>
      <c r="C117" s="127" t="n">
        <v>26739</v>
      </c>
      <c r="D117" s="127" t="n">
        <v>691</v>
      </c>
      <c r="E117" s="127" t="n">
        <v>3300</v>
      </c>
      <c r="F117" s="127" t="n">
        <v>4579</v>
      </c>
      <c r="G117" s="127" t="n">
        <v>5776</v>
      </c>
      <c r="H117" s="127" t="n">
        <v>2566</v>
      </c>
      <c r="I117" s="127" t="n">
        <v>2342</v>
      </c>
      <c r="J117" s="127" t="n">
        <v>1423</v>
      </c>
      <c r="K117" s="127" t="n">
        <v>1704</v>
      </c>
      <c r="L117" s="127" t="n">
        <v>1557</v>
      </c>
      <c r="M117" s="127" t="n">
        <v>2801</v>
      </c>
    </row>
    <row r="118" customFormat="false" ht="12.75" hidden="false" customHeight="true" outlineLevel="0" collapsed="false">
      <c r="A118" s="180" t="s">
        <v>953</v>
      </c>
      <c r="B118" s="194" t="s">
        <v>954</v>
      </c>
      <c r="C118" s="127" t="n">
        <v>27006</v>
      </c>
      <c r="D118" s="127" t="n">
        <v>657</v>
      </c>
      <c r="E118" s="127" t="n">
        <v>3235</v>
      </c>
      <c r="F118" s="127" t="n">
        <v>4491</v>
      </c>
      <c r="G118" s="127" t="n">
        <v>5851</v>
      </c>
      <c r="H118" s="127" t="n">
        <v>2624</v>
      </c>
      <c r="I118" s="127" t="n">
        <v>2429</v>
      </c>
      <c r="J118" s="127" t="n">
        <v>1462</v>
      </c>
      <c r="K118" s="127" t="n">
        <v>1802</v>
      </c>
      <c r="L118" s="127" t="n">
        <v>1744</v>
      </c>
      <c r="M118" s="127" t="n">
        <v>2711</v>
      </c>
    </row>
    <row r="119" customFormat="false" ht="12.75" hidden="false" customHeight="true" outlineLevel="0" collapsed="false">
      <c r="A119" s="180" t="s">
        <v>938</v>
      </c>
      <c r="B119" s="194" t="s">
        <v>955</v>
      </c>
      <c r="C119" s="127" t="n">
        <v>27403</v>
      </c>
      <c r="D119" s="127" t="n">
        <v>656</v>
      </c>
      <c r="E119" s="127" t="n">
        <v>3129</v>
      </c>
      <c r="F119" s="127" t="n">
        <v>4341</v>
      </c>
      <c r="G119" s="127" t="n">
        <v>5890</v>
      </c>
      <c r="H119" s="127" t="n">
        <v>2724</v>
      </c>
      <c r="I119" s="127" t="n">
        <v>2567</v>
      </c>
      <c r="J119" s="127" t="n">
        <v>1613</v>
      </c>
      <c r="K119" s="127" t="n">
        <v>2040</v>
      </c>
      <c r="L119" s="127" t="n">
        <v>1980</v>
      </c>
      <c r="M119" s="127" t="n">
        <v>2462</v>
      </c>
    </row>
    <row r="120" customFormat="false" ht="12.75" hidden="false" customHeight="true" outlineLevel="0" collapsed="false">
      <c r="A120" s="180" t="s">
        <v>938</v>
      </c>
      <c r="B120" s="194" t="s">
        <v>956</v>
      </c>
      <c r="C120" s="127" t="n">
        <v>27793</v>
      </c>
      <c r="D120" s="127" t="n">
        <v>567</v>
      </c>
      <c r="E120" s="127" t="n">
        <v>2863</v>
      </c>
      <c r="F120" s="127" t="n">
        <v>4030</v>
      </c>
      <c r="G120" s="127" t="n">
        <v>5407</v>
      </c>
      <c r="H120" s="127" t="n">
        <v>2792</v>
      </c>
      <c r="I120" s="127" t="n">
        <v>2411</v>
      </c>
      <c r="J120" s="127" t="n">
        <v>1911</v>
      </c>
      <c r="K120" s="127" t="n">
        <v>2413</v>
      </c>
      <c r="L120" s="127" t="n">
        <v>2707</v>
      </c>
      <c r="M120" s="127" t="n">
        <v>2693</v>
      </c>
    </row>
    <row r="121" customFormat="false" ht="12.75" hidden="false" customHeight="true" outlineLevel="0" collapsed="false">
      <c r="A121" s="180" t="s">
        <v>938</v>
      </c>
      <c r="B121" s="194" t="s">
        <v>957</v>
      </c>
      <c r="C121" s="127" t="n">
        <v>28175</v>
      </c>
      <c r="D121" s="127" t="n">
        <v>516</v>
      </c>
      <c r="E121" s="127" t="n">
        <v>2603</v>
      </c>
      <c r="F121" s="127" t="n">
        <v>3608</v>
      </c>
      <c r="G121" s="127" t="n">
        <v>5323</v>
      </c>
      <c r="H121" s="127" t="n">
        <v>2810</v>
      </c>
      <c r="I121" s="127" t="n">
        <v>2474</v>
      </c>
      <c r="J121" s="127" t="n">
        <v>2066</v>
      </c>
      <c r="K121" s="127" t="n">
        <v>2793</v>
      </c>
      <c r="L121" s="127" t="n">
        <v>3369</v>
      </c>
      <c r="M121" s="127" t="n">
        <v>2614</v>
      </c>
    </row>
    <row r="122" customFormat="false" ht="3.75" hidden="false" customHeight="true" outlineLevel="0" collapsed="false">
      <c r="A122" s="127"/>
      <c r="B122" s="162"/>
      <c r="C122" s="127"/>
      <c r="D122" s="171"/>
      <c r="E122" s="173"/>
      <c r="F122" s="175"/>
      <c r="G122" s="127"/>
      <c r="H122" s="127"/>
      <c r="I122" s="127"/>
      <c r="J122" s="127"/>
      <c r="K122" s="127"/>
      <c r="L122" s="127"/>
      <c r="M122" s="127"/>
    </row>
    <row r="123" customFormat="false" ht="12.75" hidden="false" customHeight="true" outlineLevel="0" collapsed="false">
      <c r="A123" s="180" t="s">
        <v>938</v>
      </c>
      <c r="B123" s="194" t="s">
        <v>1335</v>
      </c>
      <c r="C123" s="127" t="n">
        <v>28583</v>
      </c>
      <c r="D123" s="127"/>
      <c r="E123" s="127" t="n">
        <v>5981</v>
      </c>
      <c r="F123" s="127"/>
      <c r="G123" s="127" t="n">
        <v>5049</v>
      </c>
      <c r="H123" s="127" t="n">
        <v>2788</v>
      </c>
      <c r="I123" s="127" t="n">
        <v>2507</v>
      </c>
      <c r="J123" s="127" t="n">
        <v>2086</v>
      </c>
      <c r="K123" s="127" t="n">
        <v>3043</v>
      </c>
      <c r="L123" s="127" t="n">
        <v>4098</v>
      </c>
      <c r="M123" s="127" t="n">
        <v>3031</v>
      </c>
    </row>
    <row r="124" customFormat="false" ht="12.75" hidden="false" customHeight="true" outlineLevel="0" collapsed="false">
      <c r="A124" s="180" t="s">
        <v>959</v>
      </c>
      <c r="B124" s="194" t="s">
        <v>960</v>
      </c>
      <c r="C124" s="127" t="n">
        <v>29043</v>
      </c>
      <c r="D124" s="127"/>
      <c r="E124" s="127" t="n">
        <v>5740</v>
      </c>
      <c r="F124" s="127"/>
      <c r="G124" s="127" t="n">
        <v>4989</v>
      </c>
      <c r="H124" s="127" t="n">
        <v>2867</v>
      </c>
      <c r="I124" s="127" t="n">
        <v>2565</v>
      </c>
      <c r="J124" s="127" t="n">
        <v>2206</v>
      </c>
      <c r="K124" s="127" t="n">
        <v>3277</v>
      </c>
      <c r="L124" s="127" t="n">
        <v>4464</v>
      </c>
      <c r="M124" s="127" t="n">
        <v>2934</v>
      </c>
    </row>
    <row r="125" customFormat="false" ht="12.75" hidden="false" customHeight="true" outlineLevel="0" collapsed="false">
      <c r="A125" s="180" t="s">
        <v>938</v>
      </c>
      <c r="B125" s="195" t="s">
        <v>1337</v>
      </c>
      <c r="C125" s="127" t="n">
        <v>29496</v>
      </c>
      <c r="D125" s="127"/>
      <c r="E125" s="127" t="n">
        <v>5479</v>
      </c>
      <c r="F125" s="127"/>
      <c r="G125" s="127" t="n">
        <v>4949</v>
      </c>
      <c r="H125" s="127" t="n">
        <v>2990</v>
      </c>
      <c r="I125" s="127" t="n">
        <v>2612</v>
      </c>
      <c r="J125" s="127" t="n">
        <v>2223</v>
      </c>
      <c r="K125" s="127" t="n">
        <v>3498</v>
      </c>
      <c r="L125" s="127" t="n">
        <v>5142</v>
      </c>
      <c r="M125" s="127" t="n">
        <v>2602</v>
      </c>
    </row>
    <row r="126" customFormat="false" ht="12.75" hidden="false" customHeight="true" outlineLevel="0" collapsed="false">
      <c r="A126" s="180" t="s">
        <v>938</v>
      </c>
      <c r="B126" s="195" t="s">
        <v>1478</v>
      </c>
      <c r="C126" s="127" t="n">
        <v>29907</v>
      </c>
      <c r="D126" s="127"/>
      <c r="E126" s="127" t="n">
        <v>5447</v>
      </c>
      <c r="F126" s="127"/>
      <c r="G126" s="127" t="n">
        <v>5062</v>
      </c>
      <c r="H126" s="127" t="n">
        <v>3091</v>
      </c>
      <c r="I126" s="127" t="n">
        <v>2708</v>
      </c>
      <c r="J126" s="127" t="n">
        <v>2262</v>
      </c>
      <c r="K126" s="127" t="n">
        <v>3537</v>
      </c>
      <c r="L126" s="127" t="n">
        <v>5252</v>
      </c>
      <c r="M126" s="127" t="n">
        <v>2549</v>
      </c>
    </row>
    <row r="127" customFormat="false" ht="12.75" hidden="false" customHeight="true" outlineLevel="0" collapsed="false">
      <c r="A127" s="180" t="s">
        <v>938</v>
      </c>
      <c r="B127" s="195" t="s">
        <v>1479</v>
      </c>
      <c r="C127" s="127" t="n">
        <v>30144</v>
      </c>
      <c r="D127" s="127"/>
      <c r="E127" s="127" t="n">
        <v>5304</v>
      </c>
      <c r="F127" s="127"/>
      <c r="G127" s="127" t="n">
        <v>4988</v>
      </c>
      <c r="H127" s="127" t="n">
        <v>3080</v>
      </c>
      <c r="I127" s="127" t="n">
        <v>2722</v>
      </c>
      <c r="J127" s="127" t="n">
        <v>2291</v>
      </c>
      <c r="K127" s="127" t="n">
        <v>3597</v>
      </c>
      <c r="L127" s="127" t="n">
        <v>5577</v>
      </c>
      <c r="M127" s="127" t="n">
        <v>2585</v>
      </c>
    </row>
    <row r="128" customFormat="false" ht="12.75" hidden="false" customHeight="true" outlineLevel="0" collapsed="false">
      <c r="A128" s="180" t="s">
        <v>938</v>
      </c>
      <c r="B128" s="195" t="s">
        <v>1480</v>
      </c>
      <c r="C128" s="127" t="n">
        <v>30471</v>
      </c>
      <c r="D128" s="127"/>
      <c r="E128" s="127" t="n">
        <v>5406</v>
      </c>
      <c r="F128" s="127"/>
      <c r="G128" s="127" t="n">
        <v>5239</v>
      </c>
      <c r="H128" s="127" t="n">
        <v>3160</v>
      </c>
      <c r="I128" s="127" t="n">
        <v>2878</v>
      </c>
      <c r="J128" s="127" t="n">
        <v>2462</v>
      </c>
      <c r="K128" s="127" t="n">
        <v>3952</v>
      </c>
      <c r="L128" s="127" t="n">
        <v>5952</v>
      </c>
      <c r="M128" s="127" t="n">
        <v>1420</v>
      </c>
    </row>
    <row r="129" customFormat="false" ht="12.75" hidden="false" customHeight="true" outlineLevel="0" collapsed="false">
      <c r="A129" s="180" t="s">
        <v>938</v>
      </c>
      <c r="B129" s="195" t="s">
        <v>1481</v>
      </c>
      <c r="C129" s="127" t="n">
        <v>30609</v>
      </c>
      <c r="D129" s="127"/>
      <c r="E129" s="127" t="n">
        <v>5408</v>
      </c>
      <c r="F129" s="127"/>
      <c r="G129" s="127" t="n">
        <v>5184</v>
      </c>
      <c r="H129" s="127" t="n">
        <v>3156</v>
      </c>
      <c r="I129" s="127" t="n">
        <v>2869</v>
      </c>
      <c r="J129" s="127" t="n">
        <v>2497</v>
      </c>
      <c r="K129" s="127" t="n">
        <v>3972</v>
      </c>
      <c r="L129" s="127" t="n">
        <v>6006</v>
      </c>
      <c r="M129" s="127" t="n">
        <v>1517</v>
      </c>
    </row>
    <row r="130" customFormat="false" ht="12.75" hidden="false" customHeight="true" outlineLevel="0" collapsed="false">
      <c r="A130" s="180" t="s">
        <v>938</v>
      </c>
      <c r="B130" s="195" t="s">
        <v>1482</v>
      </c>
      <c r="C130" s="127" t="n">
        <v>30636</v>
      </c>
      <c r="D130" s="127"/>
      <c r="E130" s="127" t="n">
        <v>5120</v>
      </c>
      <c r="F130" s="127"/>
      <c r="G130" s="127" t="n">
        <v>5124</v>
      </c>
      <c r="H130" s="127" t="n">
        <v>3156</v>
      </c>
      <c r="I130" s="127" t="n">
        <v>2925</v>
      </c>
      <c r="J130" s="127" t="n">
        <v>2504</v>
      </c>
      <c r="K130" s="127" t="n">
        <v>4082</v>
      </c>
      <c r="L130" s="127" t="n">
        <v>6240</v>
      </c>
      <c r="M130" s="127" t="n">
        <v>1484</v>
      </c>
    </row>
    <row r="131" customFormat="false" ht="12.75" hidden="false" customHeight="true" outlineLevel="0" collapsed="false">
      <c r="A131" s="180" t="s">
        <v>938</v>
      </c>
      <c r="B131" s="195" t="s">
        <v>1483</v>
      </c>
      <c r="C131" s="127" t="n">
        <v>30822</v>
      </c>
      <c r="D131" s="127"/>
      <c r="E131" s="127" t="n">
        <v>4929</v>
      </c>
      <c r="F131" s="127"/>
      <c r="G131" s="127" t="n">
        <v>4973</v>
      </c>
      <c r="H131" s="127" t="n">
        <v>3090</v>
      </c>
      <c r="I131" s="127" t="n">
        <v>2860</v>
      </c>
      <c r="J131" s="127" t="n">
        <v>2520</v>
      </c>
      <c r="K131" s="127" t="n">
        <v>4197</v>
      </c>
      <c r="L131" s="127" t="n">
        <v>6765</v>
      </c>
      <c r="M131" s="127" t="n">
        <v>1489</v>
      </c>
    </row>
    <row r="132" customFormat="false" ht="12.75" hidden="false" customHeight="true" outlineLevel="0" collapsed="false">
      <c r="A132" s="180" t="s">
        <v>959</v>
      </c>
      <c r="B132" s="195" t="s">
        <v>1501</v>
      </c>
      <c r="C132" s="127" t="n">
        <v>31045</v>
      </c>
      <c r="D132" s="127"/>
      <c r="E132" s="127" t="n">
        <v>4658</v>
      </c>
      <c r="F132" s="127"/>
      <c r="G132" s="127" t="n">
        <v>4802</v>
      </c>
      <c r="H132" s="127" t="n">
        <v>3070</v>
      </c>
      <c r="I132" s="127" t="n">
        <v>2824</v>
      </c>
      <c r="J132" s="127" t="n">
        <v>2498</v>
      </c>
      <c r="K132" s="127" t="n">
        <v>4207</v>
      </c>
      <c r="L132" s="127" t="n">
        <v>7414</v>
      </c>
      <c r="M132" s="127" t="n">
        <v>1573</v>
      </c>
    </row>
    <row r="133" customFormat="false" ht="12.75" hidden="false" customHeight="true" outlineLevel="0" collapsed="false">
      <c r="A133" s="180" t="s">
        <v>938</v>
      </c>
      <c r="B133" s="195" t="s">
        <v>1500</v>
      </c>
      <c r="C133" s="127" t="n">
        <v>31300</v>
      </c>
      <c r="D133" s="127"/>
      <c r="E133" s="127" t="n">
        <v>4468</v>
      </c>
      <c r="F133" s="127"/>
      <c r="G133" s="127" t="n">
        <v>4684</v>
      </c>
      <c r="H133" s="127" t="n">
        <v>3067</v>
      </c>
      <c r="I133" s="127" t="n">
        <v>2854</v>
      </c>
      <c r="J133" s="127" t="n">
        <v>2492</v>
      </c>
      <c r="K133" s="127" t="n">
        <v>4234</v>
      </c>
      <c r="L133" s="127" t="n">
        <v>7919</v>
      </c>
      <c r="M133" s="127" t="n">
        <v>1581</v>
      </c>
    </row>
    <row r="134" customFormat="false" ht="15.7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</row>
    <row r="135" customFormat="false" ht="15.75" hidden="false" customHeight="false" outlineLevel="0" collapsed="false">
      <c r="A135" s="159" t="s">
        <v>45</v>
      </c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</row>
    <row r="136" customFormat="false" ht="12.75" hidden="false" customHeight="true" outlineLevel="0" collapsed="false">
      <c r="A136" s="180" t="s">
        <v>938</v>
      </c>
      <c r="B136" s="194" t="s">
        <v>1335</v>
      </c>
      <c r="C136" s="127" t="n">
        <v>35256</v>
      </c>
      <c r="D136" s="127"/>
      <c r="E136" s="127" t="n">
        <v>9479</v>
      </c>
      <c r="F136" s="127"/>
      <c r="G136" s="127" t="n">
        <v>6589</v>
      </c>
      <c r="H136" s="127" t="n">
        <v>3478</v>
      </c>
      <c r="I136" s="127" t="n">
        <v>2881</v>
      </c>
      <c r="J136" s="127" t="n">
        <v>2271</v>
      </c>
      <c r="K136" s="127" t="n">
        <v>3190</v>
      </c>
      <c r="L136" s="127" t="n">
        <v>4160</v>
      </c>
      <c r="M136" s="127" t="n">
        <v>3209</v>
      </c>
    </row>
    <row r="137" customFormat="false" ht="12.75" hidden="false" customHeight="true" outlineLevel="0" collapsed="false">
      <c r="A137" s="180" t="s">
        <v>959</v>
      </c>
      <c r="B137" s="194" t="s">
        <v>960</v>
      </c>
      <c r="C137" s="127" t="n">
        <v>35700</v>
      </c>
      <c r="D137" s="127"/>
      <c r="E137" s="127" t="n">
        <v>8378</v>
      </c>
      <c r="F137" s="127"/>
      <c r="G137" s="127" t="n">
        <v>6442</v>
      </c>
      <c r="H137" s="127" t="n">
        <v>3627</v>
      </c>
      <c r="I137" s="127" t="n">
        <v>3172</v>
      </c>
      <c r="J137" s="127" t="n">
        <v>2579</v>
      </c>
      <c r="K137" s="127" t="n">
        <v>3634</v>
      </c>
      <c r="L137" s="127" t="n">
        <v>4643</v>
      </c>
      <c r="M137" s="127" t="n">
        <v>3224</v>
      </c>
    </row>
    <row r="138" customFormat="false" ht="12.75" hidden="false" customHeight="true" outlineLevel="0" collapsed="false">
      <c r="A138" s="180" t="s">
        <v>938</v>
      </c>
      <c r="B138" s="195" t="s">
        <v>1337</v>
      </c>
      <c r="C138" s="127" t="n">
        <v>36230</v>
      </c>
      <c r="D138" s="127"/>
      <c r="E138" s="127" t="n">
        <v>7670</v>
      </c>
      <c r="F138" s="127"/>
      <c r="G138" s="127" t="n">
        <v>6300</v>
      </c>
      <c r="H138" s="127" t="n">
        <v>3747</v>
      </c>
      <c r="I138" s="127" t="n">
        <v>3246</v>
      </c>
      <c r="J138" s="127" t="n">
        <v>2707</v>
      </c>
      <c r="K138" s="127" t="n">
        <v>4092</v>
      </c>
      <c r="L138" s="127" t="n">
        <v>5549</v>
      </c>
      <c r="M138" s="127" t="n">
        <v>2919</v>
      </c>
    </row>
    <row r="139" customFormat="false" ht="12.75" hidden="false" customHeight="true" outlineLevel="0" collapsed="false">
      <c r="A139" s="180" t="s">
        <v>938</v>
      </c>
      <c r="B139" s="195" t="s">
        <v>1478</v>
      </c>
      <c r="C139" s="127" t="n">
        <v>36695</v>
      </c>
      <c r="D139" s="127"/>
      <c r="E139" s="127" t="n">
        <v>7341</v>
      </c>
      <c r="F139" s="127"/>
      <c r="G139" s="127" t="n">
        <v>6381</v>
      </c>
      <c r="H139" s="127" t="n">
        <v>3911</v>
      </c>
      <c r="I139" s="127" t="n">
        <v>3396</v>
      </c>
      <c r="J139" s="127" t="n">
        <v>2784</v>
      </c>
      <c r="K139" s="127" t="n">
        <v>4205</v>
      </c>
      <c r="L139" s="127" t="n">
        <v>5779</v>
      </c>
      <c r="M139" s="127" t="n">
        <v>2899</v>
      </c>
    </row>
    <row r="140" customFormat="false" ht="12.75" hidden="false" customHeight="true" outlineLevel="0" collapsed="false">
      <c r="A140" s="180" t="s">
        <v>938</v>
      </c>
      <c r="B140" s="195" t="s">
        <v>1479</v>
      </c>
      <c r="C140" s="127" t="n">
        <v>36938</v>
      </c>
      <c r="D140" s="127"/>
      <c r="E140" s="127" t="n">
        <v>6992</v>
      </c>
      <c r="F140" s="127"/>
      <c r="G140" s="127" t="n">
        <v>6289</v>
      </c>
      <c r="H140" s="127" t="n">
        <v>3890</v>
      </c>
      <c r="I140" s="127" t="n">
        <v>3444</v>
      </c>
      <c r="J140" s="127" t="n">
        <v>2858</v>
      </c>
      <c r="K140" s="127" t="n">
        <v>4318</v>
      </c>
      <c r="L140" s="127" t="n">
        <v>6213</v>
      </c>
      <c r="M140" s="127" t="n">
        <v>2932</v>
      </c>
    </row>
    <row r="141" customFormat="false" ht="12.75" hidden="false" customHeight="true" outlineLevel="0" collapsed="false">
      <c r="A141" s="180" t="s">
        <v>938</v>
      </c>
      <c r="B141" s="195" t="s">
        <v>1480</v>
      </c>
      <c r="C141" s="127" t="n">
        <v>37281</v>
      </c>
      <c r="D141" s="127"/>
      <c r="E141" s="127" t="n">
        <v>6952</v>
      </c>
      <c r="F141" s="127"/>
      <c r="G141" s="127" t="n">
        <v>6631</v>
      </c>
      <c r="H141" s="127" t="n">
        <v>3994</v>
      </c>
      <c r="I141" s="127" t="n">
        <v>3661</v>
      </c>
      <c r="J141" s="127" t="n">
        <v>3057</v>
      </c>
      <c r="K141" s="127" t="n">
        <v>4746</v>
      </c>
      <c r="L141" s="127" t="n">
        <v>6642</v>
      </c>
      <c r="M141" s="127" t="n">
        <v>1598</v>
      </c>
    </row>
    <row r="142" customFormat="false" ht="12.75" hidden="false" customHeight="true" outlineLevel="0" collapsed="false">
      <c r="A142" s="180" t="s">
        <v>938</v>
      </c>
      <c r="B142" s="195" t="s">
        <v>1481</v>
      </c>
      <c r="C142" s="127" t="n">
        <v>37457</v>
      </c>
      <c r="D142" s="127"/>
      <c r="E142" s="127" t="n">
        <v>6933</v>
      </c>
      <c r="F142" s="127"/>
      <c r="G142" s="127" t="n">
        <v>6596</v>
      </c>
      <c r="H142" s="127" t="n">
        <v>3992</v>
      </c>
      <c r="I142" s="127" t="n">
        <v>3645</v>
      </c>
      <c r="J142" s="127" t="n">
        <v>3092</v>
      </c>
      <c r="K142" s="127" t="n">
        <v>4776</v>
      </c>
      <c r="L142" s="127" t="n">
        <v>6714</v>
      </c>
      <c r="M142" s="127" t="n">
        <v>1710</v>
      </c>
    </row>
    <row r="143" customFormat="false" ht="12.75" hidden="false" customHeight="true" outlineLevel="0" collapsed="false">
      <c r="A143" s="180" t="s">
        <v>938</v>
      </c>
      <c r="B143" s="195" t="s">
        <v>1482</v>
      </c>
      <c r="C143" s="127" t="n">
        <v>37532</v>
      </c>
      <c r="D143" s="127"/>
      <c r="E143" s="127" t="n">
        <v>6587</v>
      </c>
      <c r="F143" s="127"/>
      <c r="G143" s="127" t="n">
        <v>6538</v>
      </c>
      <c r="H143" s="127" t="n">
        <v>3988</v>
      </c>
      <c r="I143" s="127" t="n">
        <v>3712</v>
      </c>
      <c r="J143" s="127" t="n">
        <v>3132</v>
      </c>
      <c r="K143" s="127" t="n">
        <v>4900</v>
      </c>
      <c r="L143" s="127" t="n">
        <v>7001</v>
      </c>
      <c r="M143" s="127" t="n">
        <v>1672</v>
      </c>
    </row>
    <row r="144" customFormat="false" ht="12.75" hidden="false" customHeight="true" outlineLevel="0" collapsed="false">
      <c r="A144" s="180" t="s">
        <v>938</v>
      </c>
      <c r="B144" s="195" t="s">
        <v>1483</v>
      </c>
      <c r="C144" s="127" t="n">
        <v>37795</v>
      </c>
      <c r="D144" s="127"/>
      <c r="E144" s="127" t="n">
        <v>6353</v>
      </c>
      <c r="F144" s="127"/>
      <c r="G144" s="127" t="n">
        <v>6368</v>
      </c>
      <c r="H144" s="127" t="n">
        <v>3910</v>
      </c>
      <c r="I144" s="127" t="n">
        <v>3648</v>
      </c>
      <c r="J144" s="127" t="n">
        <v>3152</v>
      </c>
      <c r="K144" s="127" t="n">
        <v>5043</v>
      </c>
      <c r="L144" s="127" t="n">
        <v>7652</v>
      </c>
      <c r="M144" s="127" t="n">
        <v>1670</v>
      </c>
    </row>
    <row r="145" customFormat="false" ht="12.75" hidden="false" customHeight="true" outlineLevel="0" collapsed="false">
      <c r="A145" s="180" t="s">
        <v>959</v>
      </c>
      <c r="B145" s="195" t="s">
        <v>1143</v>
      </c>
      <c r="C145" s="127" t="n">
        <v>38124</v>
      </c>
      <c r="D145" s="127"/>
      <c r="E145" s="127" t="n">
        <v>6078</v>
      </c>
      <c r="F145" s="127"/>
      <c r="G145" s="127" t="n">
        <v>6200</v>
      </c>
      <c r="H145" s="127" t="n">
        <v>3879</v>
      </c>
      <c r="I145" s="127" t="n">
        <v>3612</v>
      </c>
      <c r="J145" s="127" t="n">
        <v>3146</v>
      </c>
      <c r="K145" s="127" t="n">
        <v>5080</v>
      </c>
      <c r="L145" s="127" t="n">
        <v>8388</v>
      </c>
      <c r="M145" s="127" t="n">
        <v>1740</v>
      </c>
    </row>
    <row r="146" customFormat="false" ht="12.75" hidden="false" customHeight="true" outlineLevel="0" collapsed="false">
      <c r="A146" s="180" t="s">
        <v>938</v>
      </c>
      <c r="B146" s="195" t="s">
        <v>1500</v>
      </c>
      <c r="C146" s="127" t="n">
        <v>38456</v>
      </c>
      <c r="D146" s="127"/>
      <c r="E146" s="127" t="n">
        <v>5906</v>
      </c>
      <c r="F146" s="127"/>
      <c r="G146" s="127" t="n">
        <v>6092</v>
      </c>
      <c r="H146" s="127" t="n">
        <v>3874</v>
      </c>
      <c r="I146" s="127" t="n">
        <v>3638</v>
      </c>
      <c r="J146" s="127" t="n">
        <v>3118</v>
      </c>
      <c r="K146" s="127" t="n">
        <v>5115</v>
      </c>
      <c r="L146" s="127" t="n">
        <v>8969</v>
      </c>
      <c r="M146" s="127" t="n">
        <v>1745</v>
      </c>
    </row>
    <row r="147" customFormat="false" ht="12.75" hidden="false" customHeight="true" outlineLevel="0" collapsed="false">
      <c r="A147" s="135"/>
      <c r="B147" s="135"/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</row>
    <row r="148" customFormat="false" ht="12.75" hidden="false" customHeight="true" outlineLevel="0" collapsed="false">
      <c r="A148" s="186" t="s">
        <v>1502</v>
      </c>
      <c r="B148" s="154"/>
      <c r="C148" s="127"/>
      <c r="D148" s="127"/>
      <c r="E148" s="127"/>
      <c r="F148" s="127"/>
      <c r="G148" s="127"/>
      <c r="H148" s="127"/>
      <c r="J148" s="127"/>
      <c r="K148" s="127"/>
      <c r="L148" s="127"/>
      <c r="M148" s="178"/>
    </row>
    <row r="149" customFormat="false" ht="12.75" hidden="false" customHeight="true" outlineLevel="0" collapsed="false">
      <c r="A149" s="292" t="s">
        <v>1503</v>
      </c>
      <c r="B149" s="127"/>
      <c r="C149" s="127"/>
      <c r="D149" s="127"/>
      <c r="E149" s="127"/>
      <c r="F149" s="127"/>
      <c r="G149" s="127"/>
      <c r="H149" s="127"/>
      <c r="J149" s="127"/>
      <c r="K149" s="127"/>
      <c r="L149" s="127"/>
      <c r="M149" s="178"/>
    </row>
    <row r="150" customFormat="false" ht="12.75" hidden="false" customHeight="true" outlineLevel="0" collapsed="false">
      <c r="A150" s="292" t="s">
        <v>1504</v>
      </c>
      <c r="B150" s="127"/>
      <c r="C150" s="127"/>
      <c r="D150" s="127"/>
      <c r="E150" s="127"/>
      <c r="F150" s="127"/>
      <c r="G150" s="127"/>
      <c r="H150" s="127"/>
      <c r="J150" s="127"/>
      <c r="K150" s="127"/>
      <c r="L150" s="127"/>
      <c r="M150" s="178"/>
    </row>
    <row r="151" customFormat="false" ht="12.75" hidden="false" customHeight="true" outlineLevel="0" collapsed="false">
      <c r="A151" s="292" t="s">
        <v>1505</v>
      </c>
      <c r="B151" s="127"/>
      <c r="C151" s="127"/>
      <c r="D151" s="127"/>
      <c r="E151" s="127"/>
      <c r="F151" s="127"/>
      <c r="G151" s="127"/>
      <c r="H151" s="127"/>
      <c r="J151" s="127"/>
      <c r="K151" s="127"/>
      <c r="L151" s="127"/>
      <c r="M151" s="178"/>
    </row>
    <row r="152" customFormat="false" ht="12.75" hidden="false" customHeight="true" outlineLevel="0" collapsed="false">
      <c r="A152" s="292" t="s">
        <v>1506</v>
      </c>
      <c r="B152" s="127"/>
      <c r="C152" s="127"/>
      <c r="D152" s="127"/>
      <c r="E152" s="127"/>
      <c r="F152" s="127"/>
      <c r="G152" s="127"/>
      <c r="H152" s="127"/>
      <c r="J152" s="127"/>
      <c r="K152" s="127"/>
      <c r="L152" s="127"/>
      <c r="M152" s="178"/>
    </row>
    <row r="153" customFormat="false" ht="12.75" hidden="false" customHeight="true" outlineLevel="0" collapsed="false">
      <c r="A153" s="249" t="s">
        <v>1507</v>
      </c>
    </row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5.75" hidden="false" customHeight="false" outlineLevel="0" collapsed="false">
      <c r="A156" s="127" t="s">
        <v>1008</v>
      </c>
    </row>
  </sheetData>
  <mergeCells count="16">
    <mergeCell ref="A2:M2"/>
    <mergeCell ref="A3:M3"/>
    <mergeCell ref="A4:M4"/>
    <mergeCell ref="A5:M5"/>
    <mergeCell ref="D7:L7"/>
    <mergeCell ref="A9:B9"/>
    <mergeCell ref="C11:M11"/>
    <mergeCell ref="A13:M13"/>
    <mergeCell ref="A14:M14"/>
    <mergeCell ref="A45:M45"/>
    <mergeCell ref="A58:M58"/>
    <mergeCell ref="A59:M59"/>
    <mergeCell ref="A90:M90"/>
    <mergeCell ref="A103:M103"/>
    <mergeCell ref="A104:M104"/>
    <mergeCell ref="A135:M13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6" man="true" max="16383" min="0"/>
    <brk id="101" man="true" max="16383" min="0"/>
  </rowBreaks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2" width="5.42"/>
    <col collapsed="false" customWidth="true" hidden="false" outlineLevel="0" max="2" min="2" style="482" width="8.13"/>
    <col collapsed="false" customWidth="true" hidden="false" outlineLevel="0" max="3" min="3" style="482" width="8.7"/>
    <col collapsed="false" customWidth="true" hidden="false" outlineLevel="0" max="12" min="4" style="482" width="8.28"/>
    <col collapsed="false" customWidth="true" hidden="false" outlineLevel="0" max="13" min="13" style="482" width="8.7"/>
    <col collapsed="false" customWidth="false" hidden="false" outlineLevel="0" max="257" min="14" style="482" width="11.42"/>
  </cols>
  <sheetData>
    <row r="1" customFormat="false" ht="21" hidden="false" customHeight="true" outlineLevel="0" collapsed="false"/>
    <row r="2" s="484" customFormat="true" ht="15" hidden="false" customHeight="true" outlineLevel="0" collapsed="false">
      <c r="A2" s="483" t="s">
        <v>92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</row>
    <row r="3" s="486" customFormat="true" ht="15" hidden="false" customHeight="true" outlineLevel="0" collapsed="false">
      <c r="A3" s="485" t="s">
        <v>1496</v>
      </c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</row>
    <row r="4" s="486" customFormat="true" ht="15" hidden="false" customHeight="true" outlineLevel="0" collapsed="false">
      <c r="A4" s="485" t="s">
        <v>1497</v>
      </c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</row>
    <row r="5" s="488" customFormat="true" ht="15" hidden="false" customHeight="false" outlineLevel="0" collapsed="false">
      <c r="A5" s="487" t="s">
        <v>1002</v>
      </c>
      <c r="B5" s="487"/>
      <c r="C5" s="487"/>
      <c r="D5" s="487"/>
      <c r="E5" s="487"/>
      <c r="F5" s="487"/>
      <c r="G5" s="487"/>
      <c r="H5" s="487"/>
      <c r="I5" s="487"/>
      <c r="J5" s="487"/>
      <c r="K5" s="487"/>
      <c r="L5" s="487"/>
      <c r="M5" s="487"/>
    </row>
    <row r="6" s="490" customFormat="true" ht="11.25" hidden="false" customHeight="false" outlineLevel="0" collapsed="false">
      <c r="A6" s="489"/>
      <c r="B6" s="489"/>
      <c r="C6" s="489"/>
      <c r="D6" s="489"/>
      <c r="E6" s="489"/>
      <c r="F6" s="489"/>
      <c r="G6" s="489"/>
      <c r="H6" s="489"/>
      <c r="I6" s="489"/>
      <c r="J6" s="489"/>
      <c r="K6" s="489"/>
      <c r="L6" s="489"/>
      <c r="M6" s="489"/>
    </row>
    <row r="7" s="258" customFormat="true" ht="12.75" hidden="false" customHeight="false" outlineLevel="0" collapsed="false">
      <c r="B7" s="491"/>
      <c r="D7" s="492" t="s">
        <v>394</v>
      </c>
      <c r="E7" s="492"/>
      <c r="F7" s="492"/>
      <c r="G7" s="492"/>
      <c r="H7" s="492"/>
      <c r="I7" s="492"/>
      <c r="J7" s="492"/>
      <c r="K7" s="492"/>
      <c r="L7" s="492"/>
    </row>
    <row r="8" s="258" customFormat="true" ht="12.75" hidden="false" customHeight="false" outlineLevel="0" collapsed="false">
      <c r="B8" s="493"/>
      <c r="C8" s="493" t="s">
        <v>352</v>
      </c>
      <c r="D8" s="494" t="s">
        <v>397</v>
      </c>
      <c r="E8" s="495" t="n">
        <v>300</v>
      </c>
      <c r="F8" s="494" t="n">
        <v>500</v>
      </c>
      <c r="G8" s="495" t="n">
        <v>900</v>
      </c>
      <c r="H8" s="467" t="n">
        <v>1300</v>
      </c>
      <c r="I8" s="496" t="n">
        <v>1500</v>
      </c>
      <c r="J8" s="467" t="n">
        <v>1700</v>
      </c>
      <c r="K8" s="496" t="n">
        <v>2000</v>
      </c>
      <c r="L8" s="497" t="n">
        <v>2600</v>
      </c>
      <c r="M8" s="494" t="s">
        <v>395</v>
      </c>
    </row>
    <row r="9" s="258" customFormat="true" ht="12.75" hidden="false" customHeight="false" outlineLevel="0" collapsed="false">
      <c r="A9" s="493" t="s">
        <v>936</v>
      </c>
      <c r="B9" s="493"/>
      <c r="C9" s="493" t="s">
        <v>355</v>
      </c>
      <c r="D9" s="494"/>
      <c r="E9" s="495" t="s">
        <v>400</v>
      </c>
      <c r="F9" s="494" t="s">
        <v>400</v>
      </c>
      <c r="G9" s="495" t="s">
        <v>400</v>
      </c>
      <c r="H9" s="494" t="s">
        <v>400</v>
      </c>
      <c r="I9" s="495" t="s">
        <v>400</v>
      </c>
      <c r="J9" s="494" t="s">
        <v>400</v>
      </c>
      <c r="K9" s="495" t="s">
        <v>400</v>
      </c>
      <c r="L9" s="493" t="s">
        <v>401</v>
      </c>
      <c r="M9" s="494" t="s">
        <v>398</v>
      </c>
    </row>
    <row r="10" s="258" customFormat="true" ht="12.75" hidden="false" customHeight="false" outlineLevel="0" collapsed="false">
      <c r="B10" s="491"/>
      <c r="C10" s="491"/>
      <c r="D10" s="498" t="n">
        <v>300</v>
      </c>
      <c r="E10" s="495" t="n">
        <v>500</v>
      </c>
      <c r="F10" s="498" t="n">
        <v>900</v>
      </c>
      <c r="G10" s="496" t="n">
        <v>1300</v>
      </c>
      <c r="H10" s="461" t="n">
        <v>1500</v>
      </c>
      <c r="I10" s="496" t="n">
        <v>1700</v>
      </c>
      <c r="J10" s="461" t="n">
        <v>2000</v>
      </c>
      <c r="K10" s="496" t="n">
        <v>2600</v>
      </c>
      <c r="L10" s="493" t="s">
        <v>370</v>
      </c>
      <c r="M10" s="494" t="s">
        <v>402</v>
      </c>
    </row>
    <row r="11" s="258" customFormat="true" ht="12.75" hidden="false" customHeight="false" outlineLevel="0" collapsed="false">
      <c r="A11" s="499"/>
      <c r="B11" s="500"/>
      <c r="C11" s="501" t="s">
        <v>232</v>
      </c>
      <c r="D11" s="501"/>
      <c r="E11" s="501"/>
      <c r="F11" s="501"/>
      <c r="G11" s="501"/>
      <c r="H11" s="501"/>
      <c r="I11" s="501"/>
      <c r="J11" s="501"/>
      <c r="K11" s="501"/>
      <c r="L11" s="501"/>
      <c r="M11" s="501"/>
    </row>
    <row r="12" s="490" customFormat="true" ht="9" hidden="false" customHeight="true" outlineLevel="0" collapsed="false"/>
    <row r="13" s="287" customFormat="true" ht="12.75" hidden="false" customHeight="false" outlineLevel="0" collapsed="false">
      <c r="A13" s="502" t="s">
        <v>43</v>
      </c>
      <c r="B13" s="502"/>
      <c r="C13" s="502"/>
      <c r="D13" s="502"/>
      <c r="E13" s="502"/>
      <c r="F13" s="502"/>
      <c r="G13" s="502"/>
      <c r="H13" s="502"/>
      <c r="I13" s="502"/>
      <c r="J13" s="502"/>
      <c r="K13" s="502"/>
      <c r="L13" s="502"/>
      <c r="M13" s="502"/>
    </row>
    <row r="14" s="258" customFormat="true" ht="12.75" hidden="false" customHeight="false" outlineLevel="0" collapsed="false">
      <c r="A14" s="503" t="s">
        <v>84</v>
      </c>
      <c r="B14" s="503"/>
      <c r="C14" s="503"/>
      <c r="D14" s="503"/>
      <c r="E14" s="503"/>
      <c r="F14" s="503"/>
      <c r="G14" s="503"/>
      <c r="H14" s="503"/>
      <c r="I14" s="503"/>
      <c r="J14" s="503"/>
      <c r="K14" s="503"/>
      <c r="L14" s="503"/>
      <c r="M14" s="503"/>
    </row>
    <row r="15" customFormat="false" ht="6.75" hidden="false" customHeight="true" outlineLevel="0" collapsed="false">
      <c r="D15" s="504"/>
      <c r="E15" s="505"/>
      <c r="F15" s="506"/>
    </row>
    <row r="16" s="258" customFormat="true" ht="12.75" hidden="false" customHeight="false" outlineLevel="0" collapsed="false">
      <c r="A16" s="507" t="s">
        <v>938</v>
      </c>
      <c r="B16" s="508" t="s">
        <v>1350</v>
      </c>
      <c r="C16" s="127" t="n">
        <v>11658</v>
      </c>
      <c r="E16" s="127" t="n">
        <v>3420</v>
      </c>
      <c r="F16" s="127"/>
      <c r="G16" s="127" t="n">
        <v>3153</v>
      </c>
      <c r="H16" s="127" t="n">
        <v>1336</v>
      </c>
      <c r="I16" s="127" t="n">
        <v>927</v>
      </c>
      <c r="J16" s="127" t="n">
        <v>734</v>
      </c>
      <c r="K16" s="127" t="n">
        <v>853</v>
      </c>
      <c r="L16" s="127" t="n">
        <v>677</v>
      </c>
      <c r="M16" s="258" t="n">
        <v>569</v>
      </c>
    </row>
    <row r="17" s="258" customFormat="true" ht="12.75" hidden="false" customHeight="false" outlineLevel="0" collapsed="false">
      <c r="A17" s="507" t="s">
        <v>959</v>
      </c>
      <c r="B17" s="508" t="s">
        <v>1508</v>
      </c>
      <c r="C17" s="127" t="n">
        <v>11791</v>
      </c>
      <c r="E17" s="127" t="n">
        <v>3510</v>
      </c>
      <c r="F17" s="127"/>
      <c r="G17" s="127" t="n">
        <v>3172</v>
      </c>
      <c r="H17" s="127" t="n">
        <v>1355</v>
      </c>
      <c r="I17" s="127" t="n">
        <v>929</v>
      </c>
      <c r="J17" s="127" t="n">
        <v>772</v>
      </c>
      <c r="K17" s="127" t="n">
        <v>861</v>
      </c>
      <c r="L17" s="127" t="n">
        <v>660</v>
      </c>
      <c r="M17" s="258" t="n">
        <v>531</v>
      </c>
    </row>
    <row r="18" s="258" customFormat="true" ht="12.75" hidden="false" customHeight="false" outlineLevel="0" collapsed="false">
      <c r="A18" s="507" t="s">
        <v>953</v>
      </c>
      <c r="B18" s="508" t="s">
        <v>1509</v>
      </c>
      <c r="C18" s="127" t="n">
        <v>11906</v>
      </c>
      <c r="E18" s="127" t="n">
        <v>3623</v>
      </c>
      <c r="F18" s="127"/>
      <c r="G18" s="127" t="n">
        <v>3186</v>
      </c>
      <c r="H18" s="127" t="n">
        <v>1320</v>
      </c>
      <c r="I18" s="127" t="n">
        <v>924</v>
      </c>
      <c r="J18" s="127" t="n">
        <v>816</v>
      </c>
      <c r="K18" s="127" t="n">
        <v>858</v>
      </c>
      <c r="L18" s="127" t="n">
        <v>669</v>
      </c>
      <c r="M18" s="258" t="n">
        <v>510</v>
      </c>
    </row>
    <row r="20" s="258" customFormat="true" ht="12.75" hidden="false" customHeight="false" outlineLevel="0" collapsed="false">
      <c r="A20" s="498" t="s">
        <v>45</v>
      </c>
      <c r="B20" s="498"/>
      <c r="C20" s="498"/>
      <c r="D20" s="498"/>
      <c r="E20" s="498"/>
      <c r="F20" s="498"/>
      <c r="G20" s="498"/>
      <c r="H20" s="498"/>
      <c r="I20" s="498"/>
      <c r="J20" s="498"/>
      <c r="K20" s="498"/>
      <c r="L20" s="498"/>
      <c r="M20" s="498"/>
    </row>
    <row r="21" s="258" customFormat="true" ht="12.75" hidden="false" customHeight="false" outlineLevel="0" collapsed="false">
      <c r="A21" s="507" t="s">
        <v>938</v>
      </c>
      <c r="B21" s="508" t="s">
        <v>1510</v>
      </c>
      <c r="C21" s="127" t="n">
        <v>14225</v>
      </c>
      <c r="D21" s="127"/>
      <c r="E21" s="127" t="n">
        <v>4551</v>
      </c>
      <c r="F21" s="127"/>
      <c r="G21" s="127" t="n">
        <v>4031</v>
      </c>
      <c r="H21" s="127" t="n">
        <v>1557</v>
      </c>
      <c r="I21" s="127" t="n">
        <v>1039</v>
      </c>
      <c r="J21" s="127" t="n">
        <v>797</v>
      </c>
      <c r="K21" s="127" t="n">
        <v>910</v>
      </c>
      <c r="L21" s="258" t="n">
        <v>717</v>
      </c>
      <c r="M21" s="258" t="n">
        <v>623</v>
      </c>
    </row>
    <row r="22" s="258" customFormat="true" ht="12.75" hidden="false" customHeight="false" outlineLevel="0" collapsed="false">
      <c r="A22" s="507" t="s">
        <v>959</v>
      </c>
      <c r="B22" s="508" t="s">
        <v>1508</v>
      </c>
      <c r="C22" s="127" t="n">
        <v>14426</v>
      </c>
      <c r="D22" s="127"/>
      <c r="E22" s="127" t="n">
        <v>4656</v>
      </c>
      <c r="F22" s="127"/>
      <c r="G22" s="127" t="n">
        <v>4086</v>
      </c>
      <c r="H22" s="127" t="n">
        <v>1596</v>
      </c>
      <c r="I22" s="127" t="n">
        <v>1041</v>
      </c>
      <c r="J22" s="127" t="n">
        <v>843</v>
      </c>
      <c r="K22" s="127" t="n">
        <v>920</v>
      </c>
      <c r="L22" s="258" t="n">
        <v>697</v>
      </c>
      <c r="M22" s="258" t="n">
        <v>587</v>
      </c>
    </row>
    <row r="23" s="258" customFormat="true" ht="12.75" hidden="false" customHeight="false" outlineLevel="0" collapsed="false">
      <c r="A23" s="507" t="s">
        <v>953</v>
      </c>
      <c r="B23" s="508" t="s">
        <v>1509</v>
      </c>
      <c r="C23" s="127" t="n">
        <v>14566</v>
      </c>
      <c r="E23" s="127" t="n">
        <v>4796</v>
      </c>
      <c r="F23" s="127"/>
      <c r="G23" s="127" t="n">
        <v>4094</v>
      </c>
      <c r="H23" s="127" t="n">
        <v>1558</v>
      </c>
      <c r="I23" s="127" t="n">
        <v>1038</v>
      </c>
      <c r="J23" s="127" t="n">
        <v>896</v>
      </c>
      <c r="K23" s="127" t="n">
        <v>913</v>
      </c>
      <c r="L23" s="127" t="n">
        <v>709</v>
      </c>
      <c r="M23" s="258" t="n">
        <v>563</v>
      </c>
    </row>
    <row r="25" s="287" customFormat="true" ht="12.75" hidden="false" customHeight="false" outlineLevel="0" collapsed="false">
      <c r="A25" s="502" t="s">
        <v>44</v>
      </c>
      <c r="B25" s="502"/>
      <c r="C25" s="502"/>
      <c r="D25" s="502"/>
      <c r="E25" s="502"/>
      <c r="F25" s="502"/>
      <c r="G25" s="502"/>
      <c r="H25" s="502"/>
      <c r="I25" s="502"/>
      <c r="J25" s="502"/>
      <c r="K25" s="502"/>
      <c r="L25" s="502"/>
      <c r="M25" s="502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</row>
    <row r="26" s="258" customFormat="true" ht="12.75" hidden="false" customHeight="false" outlineLevel="0" collapsed="false">
      <c r="A26" s="503" t="s">
        <v>84</v>
      </c>
      <c r="B26" s="503"/>
      <c r="C26" s="503"/>
      <c r="D26" s="503"/>
      <c r="E26" s="503"/>
      <c r="F26" s="503"/>
      <c r="G26" s="503"/>
      <c r="H26" s="503"/>
      <c r="I26" s="503"/>
      <c r="J26" s="503"/>
      <c r="K26" s="503"/>
      <c r="L26" s="503"/>
      <c r="M26" s="503"/>
    </row>
    <row r="27" s="258" customFormat="true" ht="12.75" hidden="false" customHeight="false" outlineLevel="0" collapsed="false">
      <c r="A27" s="507" t="s">
        <v>938</v>
      </c>
      <c r="B27" s="508" t="s">
        <v>1510</v>
      </c>
      <c r="C27" s="127" t="n">
        <v>19888</v>
      </c>
      <c r="D27" s="127"/>
      <c r="E27" s="127" t="n">
        <v>732</v>
      </c>
      <c r="F27" s="127"/>
      <c r="G27" s="127" t="n">
        <v>1654</v>
      </c>
      <c r="H27" s="127" t="n">
        <v>1242</v>
      </c>
      <c r="I27" s="127" t="n">
        <v>1404</v>
      </c>
      <c r="J27" s="127" t="n">
        <v>2093</v>
      </c>
      <c r="K27" s="127" t="n">
        <v>4054</v>
      </c>
      <c r="L27" s="127" t="n">
        <v>7582</v>
      </c>
      <c r="M27" s="127" t="n">
        <v>1128</v>
      </c>
    </row>
    <row r="28" s="258" customFormat="true" ht="12.75" hidden="false" customHeight="false" outlineLevel="0" collapsed="false">
      <c r="A28" s="507" t="s">
        <v>959</v>
      </c>
      <c r="B28" s="508" t="s">
        <v>1508</v>
      </c>
      <c r="C28" s="127" t="n">
        <v>19939</v>
      </c>
      <c r="D28" s="127"/>
      <c r="E28" s="127" t="n">
        <v>768</v>
      </c>
      <c r="F28" s="127"/>
      <c r="G28" s="127" t="n">
        <v>1681</v>
      </c>
      <c r="H28" s="127" t="n">
        <v>1242</v>
      </c>
      <c r="I28" s="127" t="n">
        <v>1353</v>
      </c>
      <c r="J28" s="127" t="n">
        <v>2097</v>
      </c>
      <c r="K28" s="127" t="n">
        <v>4118</v>
      </c>
      <c r="L28" s="127" t="n">
        <v>7593</v>
      </c>
      <c r="M28" s="127" t="n">
        <v>1087</v>
      </c>
    </row>
    <row r="29" s="258" customFormat="true" ht="12.75" hidden="false" customHeight="false" outlineLevel="0" collapsed="false">
      <c r="A29" s="507" t="s">
        <v>953</v>
      </c>
      <c r="B29" s="508" t="s">
        <v>1509</v>
      </c>
      <c r="C29" s="127" t="n">
        <v>19987</v>
      </c>
      <c r="E29" s="127" t="n">
        <v>812</v>
      </c>
      <c r="F29" s="127"/>
      <c r="G29" s="127" t="n">
        <v>1767</v>
      </c>
      <c r="H29" s="127" t="n">
        <v>1259</v>
      </c>
      <c r="I29" s="127" t="n">
        <v>1355</v>
      </c>
      <c r="J29" s="127" t="n">
        <v>2039</v>
      </c>
      <c r="K29" s="127" t="n">
        <v>4060</v>
      </c>
      <c r="L29" s="127" t="n">
        <v>7658</v>
      </c>
      <c r="M29" s="258" t="n">
        <v>1036</v>
      </c>
    </row>
    <row r="31" s="127" customFormat="true" ht="12.75" hidden="false" customHeight="false" outlineLevel="0" collapsed="false">
      <c r="A31" s="159" t="s">
        <v>45</v>
      </c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</row>
    <row r="32" s="127" customFormat="true" ht="12.75" hidden="false" customHeight="false" outlineLevel="0" collapsed="false">
      <c r="A32" s="180" t="s">
        <v>938</v>
      </c>
      <c r="B32" s="195" t="s">
        <v>1510</v>
      </c>
      <c r="C32" s="127" t="n">
        <v>24495</v>
      </c>
      <c r="E32" s="127" t="n">
        <v>944</v>
      </c>
      <c r="G32" s="127" t="n">
        <v>2207</v>
      </c>
      <c r="H32" s="127" t="n">
        <v>1721</v>
      </c>
      <c r="I32" s="127" t="n">
        <v>1913</v>
      </c>
      <c r="J32" s="127" t="n">
        <v>2768</v>
      </c>
      <c r="K32" s="127" t="n">
        <v>5043</v>
      </c>
      <c r="L32" s="127" t="n">
        <v>8660</v>
      </c>
      <c r="M32" s="127" t="n">
        <v>1239</v>
      </c>
    </row>
    <row r="33" s="127" customFormat="true" ht="12.75" hidden="false" customHeight="false" outlineLevel="0" collapsed="false">
      <c r="A33" s="507" t="s">
        <v>959</v>
      </c>
      <c r="B33" s="508" t="s">
        <v>1508</v>
      </c>
      <c r="C33" s="127" t="n">
        <v>24518</v>
      </c>
      <c r="E33" s="127" t="n">
        <v>994</v>
      </c>
      <c r="G33" s="127" t="n">
        <v>2229</v>
      </c>
      <c r="H33" s="127" t="n">
        <v>1695</v>
      </c>
      <c r="I33" s="127" t="n">
        <v>1855</v>
      </c>
      <c r="J33" s="127" t="n">
        <v>2782</v>
      </c>
      <c r="K33" s="127" t="n">
        <v>5118</v>
      </c>
      <c r="L33" s="127" t="n">
        <v>8655</v>
      </c>
      <c r="M33" s="127" t="n">
        <v>1190</v>
      </c>
    </row>
    <row r="34" s="258" customFormat="true" ht="12.75" hidden="false" customHeight="false" outlineLevel="0" collapsed="false">
      <c r="A34" s="507" t="s">
        <v>953</v>
      </c>
      <c r="B34" s="508" t="s">
        <v>1509</v>
      </c>
      <c r="C34" s="127" t="n">
        <v>24556</v>
      </c>
      <c r="E34" s="127" t="n">
        <v>1048</v>
      </c>
      <c r="F34" s="127"/>
      <c r="G34" s="127" t="n">
        <v>2336</v>
      </c>
      <c r="H34" s="127" t="n">
        <v>1711</v>
      </c>
      <c r="I34" s="127" t="n">
        <v>1851</v>
      </c>
      <c r="J34" s="127" t="n">
        <v>2712</v>
      </c>
      <c r="K34" s="127" t="n">
        <v>5036</v>
      </c>
      <c r="L34" s="127" t="n">
        <v>8728</v>
      </c>
      <c r="M34" s="258" t="n">
        <v>1136</v>
      </c>
    </row>
    <row r="36" s="179" customFormat="true" ht="12.75" hidden="false" customHeight="false" outlineLevel="0" collapsed="false">
      <c r="A36" s="304" t="s">
        <v>227</v>
      </c>
      <c r="B36" s="304"/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</row>
    <row r="37" s="127" customFormat="true" ht="12.75" hidden="false" customHeight="false" outlineLevel="0" collapsed="false">
      <c r="A37" s="191" t="s">
        <v>84</v>
      </c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</row>
    <row r="38" s="127" customFormat="true" ht="12.75" hidden="false" customHeight="false" outlineLevel="0" collapsed="false">
      <c r="A38" s="180" t="s">
        <v>938</v>
      </c>
      <c r="B38" s="195" t="s">
        <v>1510</v>
      </c>
      <c r="C38" s="127" t="n">
        <v>31546</v>
      </c>
      <c r="E38" s="127" t="n">
        <v>4152</v>
      </c>
      <c r="G38" s="127" t="n">
        <v>4806</v>
      </c>
      <c r="H38" s="127" t="n">
        <v>2578</v>
      </c>
      <c r="I38" s="127" t="n">
        <v>2330</v>
      </c>
      <c r="J38" s="127" t="n">
        <v>2816</v>
      </c>
      <c r="K38" s="127" t="n">
        <v>4907</v>
      </c>
      <c r="L38" s="127" t="n">
        <v>8259</v>
      </c>
      <c r="M38" s="127" t="n">
        <v>1697</v>
      </c>
    </row>
    <row r="39" s="127" customFormat="true" ht="12.75" hidden="false" customHeight="false" outlineLevel="0" collapsed="false">
      <c r="A39" s="507" t="s">
        <v>959</v>
      </c>
      <c r="B39" s="508" t="s">
        <v>1508</v>
      </c>
      <c r="C39" s="127" t="n">
        <v>31730</v>
      </c>
      <c r="E39" s="127" t="n">
        <v>4279</v>
      </c>
      <c r="G39" s="127" t="n">
        <v>4835</v>
      </c>
      <c r="H39" s="127" t="n">
        <v>2598</v>
      </c>
      <c r="I39" s="127" t="n">
        <v>2282</v>
      </c>
      <c r="J39" s="127" t="n">
        <v>2869</v>
      </c>
      <c r="K39" s="127" t="n">
        <v>4979</v>
      </c>
      <c r="L39" s="127" t="n">
        <v>8254</v>
      </c>
      <c r="M39" s="127" t="n">
        <v>1618</v>
      </c>
    </row>
    <row r="40" s="258" customFormat="true" ht="12.75" hidden="false" customHeight="false" outlineLevel="0" collapsed="false">
      <c r="A40" s="507" t="s">
        <v>953</v>
      </c>
      <c r="B40" s="508" t="s">
        <v>1509</v>
      </c>
      <c r="C40" s="127" t="n">
        <v>31893</v>
      </c>
      <c r="E40" s="127" t="n">
        <v>4436</v>
      </c>
      <c r="F40" s="127"/>
      <c r="G40" s="127" t="n">
        <v>4954</v>
      </c>
      <c r="H40" s="127" t="n">
        <v>2579</v>
      </c>
      <c r="I40" s="127" t="n">
        <v>2280</v>
      </c>
      <c r="J40" s="127" t="n">
        <v>2855</v>
      </c>
      <c r="K40" s="127" t="n">
        <v>4918</v>
      </c>
      <c r="L40" s="127" t="n">
        <v>8326</v>
      </c>
      <c r="M40" s="258" t="n">
        <v>1546</v>
      </c>
    </row>
    <row r="42" s="127" customFormat="true" ht="12.75" hidden="false" customHeight="false" outlineLevel="0" collapsed="false">
      <c r="A42" s="159" t="s">
        <v>45</v>
      </c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</row>
    <row r="43" s="127" customFormat="true" ht="12.75" hidden="false" customHeight="false" outlineLevel="0" collapsed="false">
      <c r="A43" s="180" t="s">
        <v>938</v>
      </c>
      <c r="B43" s="195" t="s">
        <v>1510</v>
      </c>
      <c r="C43" s="127" t="n">
        <v>38720</v>
      </c>
      <c r="E43" s="127" t="n">
        <v>5495</v>
      </c>
      <c r="G43" s="127" t="n">
        <v>6239</v>
      </c>
      <c r="H43" s="127" t="n">
        <v>3278</v>
      </c>
      <c r="I43" s="127" t="n">
        <v>2951</v>
      </c>
      <c r="J43" s="127" t="n">
        <v>3565</v>
      </c>
      <c r="K43" s="127" t="n">
        <v>5953</v>
      </c>
      <c r="L43" s="127" t="n">
        <v>9377</v>
      </c>
      <c r="M43" s="127" t="n">
        <v>1861</v>
      </c>
    </row>
    <row r="44" s="127" customFormat="true" ht="12.75" hidden="false" customHeight="false" outlineLevel="0" collapsed="false">
      <c r="A44" s="507" t="s">
        <v>959</v>
      </c>
      <c r="B44" s="508" t="s">
        <v>1508</v>
      </c>
      <c r="C44" s="127" t="n">
        <v>38944</v>
      </c>
      <c r="E44" s="127" t="n">
        <v>5650</v>
      </c>
      <c r="G44" s="127" t="n">
        <v>6315</v>
      </c>
      <c r="H44" s="127" t="n">
        <v>3291</v>
      </c>
      <c r="I44" s="127" t="n">
        <v>2896</v>
      </c>
      <c r="J44" s="127" t="n">
        <v>3625</v>
      </c>
      <c r="K44" s="127" t="n">
        <v>6038</v>
      </c>
      <c r="L44" s="127" t="n">
        <v>9352</v>
      </c>
      <c r="M44" s="127" t="n">
        <v>1777</v>
      </c>
    </row>
    <row r="45" s="258" customFormat="true" ht="12.75" hidden="false" customHeight="false" outlineLevel="0" collapsed="false">
      <c r="A45" s="507" t="s">
        <v>953</v>
      </c>
      <c r="B45" s="508" t="s">
        <v>1509</v>
      </c>
      <c r="C45" s="127" t="n">
        <v>39122</v>
      </c>
      <c r="E45" s="127" t="n">
        <v>5843</v>
      </c>
      <c r="F45" s="127"/>
      <c r="G45" s="127" t="n">
        <v>6431</v>
      </c>
      <c r="H45" s="127" t="n">
        <v>3268</v>
      </c>
      <c r="I45" s="127" t="n">
        <v>2888</v>
      </c>
      <c r="J45" s="127" t="n">
        <v>3607</v>
      </c>
      <c r="K45" s="127" t="n">
        <v>5949</v>
      </c>
      <c r="L45" s="127" t="n">
        <v>9437</v>
      </c>
      <c r="M45" s="258" t="n">
        <v>1699</v>
      </c>
    </row>
    <row r="47" s="127" customFormat="true" ht="12.75" hidden="false" customHeight="false" outlineLevel="0" collapsed="false">
      <c r="A47" s="186" t="s">
        <v>425</v>
      </c>
      <c r="B47" s="154"/>
    </row>
    <row r="48" s="127" customFormat="true" ht="12.75" hidden="false" customHeight="false" outlineLevel="0" collapsed="false">
      <c r="A48" s="292" t="s">
        <v>990</v>
      </c>
      <c r="I48" s="180"/>
    </row>
    <row r="49" s="127" customFormat="true" ht="12.75" hidden="false" customHeight="false" outlineLevel="0" collapsed="false">
      <c r="A49" s="180"/>
      <c r="I49" s="180"/>
    </row>
    <row r="50" s="127" customFormat="true" ht="12.75" hidden="false" customHeight="false" outlineLevel="0" collapsed="false">
      <c r="A50" s="180"/>
    </row>
    <row r="51" s="127" customFormat="true" ht="12.75" hidden="false" customHeight="false" outlineLevel="0" collapsed="false">
      <c r="A51" s="180"/>
      <c r="I51" s="180"/>
    </row>
  </sheetData>
  <mergeCells count="16">
    <mergeCell ref="A2:M2"/>
    <mergeCell ref="A3:M3"/>
    <mergeCell ref="A4:M4"/>
    <mergeCell ref="A5:M5"/>
    <mergeCell ref="D7:L7"/>
    <mergeCell ref="A9:B9"/>
    <mergeCell ref="C11:M11"/>
    <mergeCell ref="A13:M13"/>
    <mergeCell ref="A14:M14"/>
    <mergeCell ref="A20:M20"/>
    <mergeCell ref="A25:M25"/>
    <mergeCell ref="A26:M26"/>
    <mergeCell ref="A31:M31"/>
    <mergeCell ref="A36:M36"/>
    <mergeCell ref="A37:M37"/>
    <mergeCell ref="A42:M4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3.13"/>
    <col collapsed="false" customWidth="true" hidden="false" outlineLevel="0" max="2" min="2" style="148" width="4.7"/>
    <col collapsed="false" customWidth="true" hidden="false" outlineLevel="0" max="3" min="3" style="148" width="2.28"/>
    <col collapsed="false" customWidth="true" hidden="false" outlineLevel="0" max="4" min="4" style="148" width="10.7"/>
    <col collapsed="false" customWidth="true" hidden="false" outlineLevel="0" max="5" min="5" style="148" width="3.56"/>
    <col collapsed="false" customWidth="true" hidden="false" outlineLevel="0" max="6" min="6" style="148" width="6.13"/>
    <col collapsed="false" customWidth="true" hidden="false" outlineLevel="0" max="44" min="7" style="148" width="7.28"/>
    <col collapsed="false" customWidth="true" hidden="false" outlineLevel="0" max="45" min="45" style="148" width="3.7"/>
    <col collapsed="false" customWidth="false" hidden="false" outlineLevel="0" max="257" min="122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C2" s="509"/>
      <c r="D2" s="509"/>
      <c r="E2" s="509"/>
      <c r="F2" s="509"/>
      <c r="G2" s="509"/>
      <c r="H2" s="509"/>
      <c r="I2" s="509"/>
      <c r="J2" s="509"/>
      <c r="L2" s="510"/>
      <c r="M2" s="510"/>
      <c r="V2" s="510" t="s">
        <v>1219</v>
      </c>
      <c r="W2" s="511" t="s">
        <v>1220</v>
      </c>
      <c r="X2" s="509"/>
      <c r="Y2" s="509"/>
      <c r="Z2" s="509"/>
      <c r="AA2" s="509"/>
      <c r="AB2" s="509"/>
      <c r="AC2" s="509"/>
      <c r="AD2" s="509"/>
      <c r="AE2" s="509"/>
      <c r="AF2" s="509"/>
      <c r="AG2" s="509"/>
      <c r="AH2" s="509"/>
      <c r="AI2" s="509"/>
      <c r="AJ2" s="509"/>
      <c r="AK2" s="509"/>
      <c r="AL2" s="509"/>
      <c r="AM2" s="509"/>
      <c r="AN2" s="509"/>
      <c r="AO2" s="509"/>
      <c r="AP2" s="509"/>
      <c r="AQ2" s="509"/>
      <c r="AR2" s="509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</row>
    <row r="3" customFormat="false" ht="15" hidden="false" customHeight="true" outlineLevel="0" collapsed="false">
      <c r="C3" s="512"/>
      <c r="D3" s="512"/>
      <c r="E3" s="512"/>
      <c r="F3" s="512"/>
      <c r="G3" s="512"/>
      <c r="H3" s="512"/>
      <c r="I3" s="512"/>
      <c r="J3" s="512"/>
      <c r="L3" s="513"/>
      <c r="M3" s="513"/>
      <c r="V3" s="513" t="s">
        <v>1511</v>
      </c>
      <c r="W3" s="514" t="s">
        <v>1512</v>
      </c>
      <c r="X3" s="515"/>
      <c r="Y3" s="516"/>
      <c r="Z3" s="516"/>
      <c r="AA3" s="516"/>
      <c r="AB3" s="516"/>
      <c r="AC3" s="515"/>
      <c r="AD3" s="515"/>
      <c r="AE3" s="515"/>
      <c r="AF3" s="515"/>
      <c r="AG3" s="515"/>
      <c r="AH3" s="515"/>
      <c r="AI3" s="515"/>
      <c r="AJ3" s="515"/>
      <c r="AK3" s="515"/>
      <c r="AL3" s="515"/>
      <c r="AM3" s="515"/>
      <c r="AN3" s="515"/>
      <c r="AO3" s="515"/>
      <c r="AP3" s="515"/>
      <c r="AQ3" s="515"/>
      <c r="AR3" s="515"/>
    </row>
    <row r="4" s="127" customFormat="true" ht="12.75" hidden="false" customHeight="false" outlineLevel="0" collapsed="false">
      <c r="B4" s="165"/>
      <c r="C4" s="165"/>
      <c r="D4" s="165"/>
      <c r="E4" s="165"/>
      <c r="F4" s="165"/>
      <c r="G4" s="237"/>
      <c r="H4" s="237"/>
      <c r="I4" s="237"/>
      <c r="J4" s="237"/>
      <c r="K4" s="237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237"/>
      <c r="AI4" s="165"/>
      <c r="AJ4" s="237"/>
      <c r="AK4" s="237"/>
      <c r="AL4" s="237"/>
      <c r="AM4" s="237"/>
      <c r="AN4" s="237"/>
      <c r="AO4" s="237"/>
      <c r="AP4" s="237"/>
      <c r="AQ4" s="159"/>
      <c r="AR4" s="159"/>
      <c r="AS4" s="192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</row>
    <row r="5" s="127" customFormat="true" ht="15.75" hidden="false" customHeight="false" outlineLevel="0" collapsed="false">
      <c r="A5" s="294"/>
      <c r="B5" s="233" t="s">
        <v>1513</v>
      </c>
      <c r="C5" s="233"/>
      <c r="D5" s="233"/>
      <c r="E5" s="233"/>
      <c r="F5" s="233"/>
      <c r="G5" s="517"/>
      <c r="H5" s="517"/>
      <c r="I5" s="517"/>
      <c r="J5" s="517"/>
      <c r="K5" s="517"/>
      <c r="L5" s="518"/>
      <c r="M5" s="518"/>
      <c r="N5" s="518" t="s">
        <v>752</v>
      </c>
      <c r="O5" s="519" t="s">
        <v>753</v>
      </c>
      <c r="P5" s="193"/>
      <c r="Q5" s="193"/>
      <c r="R5" s="193"/>
      <c r="S5" s="193"/>
      <c r="T5" s="193"/>
      <c r="U5" s="193"/>
      <c r="V5" s="294"/>
      <c r="W5" s="294"/>
      <c r="X5" s="193"/>
      <c r="Y5" s="193"/>
      <c r="Z5" s="193"/>
      <c r="AA5" s="193"/>
      <c r="AB5" s="193"/>
      <c r="AC5" s="193"/>
      <c r="AD5" s="193"/>
      <c r="AE5" s="158" t="s">
        <v>45</v>
      </c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52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</row>
    <row r="6" s="127" customFormat="true" ht="12.75" hidden="false" customHeight="false" outlineLevel="0" collapsed="false">
      <c r="A6" s="159" t="s">
        <v>491</v>
      </c>
      <c r="B6" s="161" t="s">
        <v>1514</v>
      </c>
      <c r="C6" s="161"/>
      <c r="D6" s="161"/>
      <c r="E6" s="161"/>
      <c r="F6" s="161"/>
      <c r="G6" s="168" t="s">
        <v>959</v>
      </c>
      <c r="H6" s="168" t="s">
        <v>938</v>
      </c>
      <c r="I6" s="168" t="s">
        <v>938</v>
      </c>
      <c r="J6" s="168" t="s">
        <v>938</v>
      </c>
      <c r="K6" s="161" t="s">
        <v>950</v>
      </c>
      <c r="L6" s="168" t="s">
        <v>938</v>
      </c>
      <c r="M6" s="168" t="s">
        <v>959</v>
      </c>
      <c r="N6" s="233" t="s">
        <v>938</v>
      </c>
      <c r="O6" s="233" t="s">
        <v>938</v>
      </c>
      <c r="P6" s="233" t="s">
        <v>938</v>
      </c>
      <c r="Q6" s="233" t="s">
        <v>938</v>
      </c>
      <c r="R6" s="168" t="s">
        <v>959</v>
      </c>
      <c r="S6" s="233" t="s">
        <v>938</v>
      </c>
      <c r="T6" s="168" t="s">
        <v>938</v>
      </c>
      <c r="U6" s="521" t="s">
        <v>938</v>
      </c>
      <c r="V6" s="521" t="s">
        <v>938</v>
      </c>
      <c r="W6" s="321" t="s">
        <v>938</v>
      </c>
      <c r="X6" s="168" t="s">
        <v>938</v>
      </c>
      <c r="Y6" s="168" t="s">
        <v>938</v>
      </c>
      <c r="Z6" s="168" t="s">
        <v>959</v>
      </c>
      <c r="AA6" s="168" t="s">
        <v>938</v>
      </c>
      <c r="AB6" s="168" t="s">
        <v>938</v>
      </c>
      <c r="AC6" s="168" t="s">
        <v>959</v>
      </c>
      <c r="AD6" s="168" t="s">
        <v>953</v>
      </c>
      <c r="AE6" s="168" t="s">
        <v>938</v>
      </c>
      <c r="AF6" s="168" t="s">
        <v>959</v>
      </c>
      <c r="AG6" s="168" t="s">
        <v>938</v>
      </c>
      <c r="AH6" s="168" t="s">
        <v>938</v>
      </c>
      <c r="AI6" s="168" t="s">
        <v>938</v>
      </c>
      <c r="AJ6" s="168" t="s">
        <v>938</v>
      </c>
      <c r="AK6" s="168" t="s">
        <v>938</v>
      </c>
      <c r="AL6" s="168" t="s">
        <v>938</v>
      </c>
      <c r="AM6" s="233" t="s">
        <v>938</v>
      </c>
      <c r="AN6" s="168" t="s">
        <v>959</v>
      </c>
      <c r="AO6" s="168" t="s">
        <v>938</v>
      </c>
      <c r="AP6" s="233" t="s">
        <v>938</v>
      </c>
      <c r="AQ6" s="233" t="s">
        <v>959</v>
      </c>
      <c r="AR6" s="233" t="s">
        <v>953</v>
      </c>
      <c r="AS6" s="164" t="s">
        <v>491</v>
      </c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</row>
    <row r="7" s="127" customFormat="true" ht="12.75" hidden="false" customHeight="false" outlineLevel="0" collapsed="false">
      <c r="A7" s="159" t="s">
        <v>496</v>
      </c>
      <c r="B7" s="161" t="s">
        <v>434</v>
      </c>
      <c r="C7" s="161"/>
      <c r="D7" s="161"/>
      <c r="E7" s="161"/>
      <c r="F7" s="161"/>
      <c r="G7" s="168" t="s">
        <v>1067</v>
      </c>
      <c r="H7" s="161" t="s">
        <v>1069</v>
      </c>
      <c r="I7" s="161" t="s">
        <v>1071</v>
      </c>
      <c r="J7" s="168" t="s">
        <v>1073</v>
      </c>
      <c r="K7" s="168" t="s">
        <v>1074</v>
      </c>
      <c r="L7" s="168" t="s">
        <v>1075</v>
      </c>
      <c r="M7" s="168" t="s">
        <v>1076</v>
      </c>
      <c r="N7" s="161" t="s">
        <v>1077</v>
      </c>
      <c r="O7" s="161" t="s">
        <v>1078</v>
      </c>
      <c r="P7" s="161" t="s">
        <v>1079</v>
      </c>
      <c r="Q7" s="161" t="s">
        <v>1080</v>
      </c>
      <c r="R7" s="159" t="s">
        <v>1082</v>
      </c>
      <c r="S7" s="161" t="s">
        <v>1083</v>
      </c>
      <c r="T7" s="168" t="s">
        <v>1084</v>
      </c>
      <c r="U7" s="298" t="s">
        <v>1085</v>
      </c>
      <c r="V7" s="298" t="s">
        <v>1086</v>
      </c>
      <c r="W7" s="240" t="s">
        <v>1087</v>
      </c>
      <c r="X7" s="168" t="s">
        <v>1515</v>
      </c>
      <c r="Y7" s="161" t="s">
        <v>1516</v>
      </c>
      <c r="Z7" s="161" t="s">
        <v>1517</v>
      </c>
      <c r="AA7" s="161" t="s">
        <v>1518</v>
      </c>
      <c r="AB7" s="522" t="n">
        <v>2002</v>
      </c>
      <c r="AC7" s="522" t="n">
        <v>2003</v>
      </c>
      <c r="AD7" s="522" t="n">
        <v>2004</v>
      </c>
      <c r="AE7" s="161" t="s">
        <v>1080</v>
      </c>
      <c r="AF7" s="159" t="s">
        <v>1082</v>
      </c>
      <c r="AG7" s="164" t="s">
        <v>1083</v>
      </c>
      <c r="AH7" s="161" t="s">
        <v>1084</v>
      </c>
      <c r="AI7" s="161" t="s">
        <v>1085</v>
      </c>
      <c r="AJ7" s="161" t="s">
        <v>1086</v>
      </c>
      <c r="AK7" s="161" t="s">
        <v>1087</v>
      </c>
      <c r="AL7" s="161" t="s">
        <v>1515</v>
      </c>
      <c r="AM7" s="522" t="n">
        <v>1999</v>
      </c>
      <c r="AN7" s="522" t="n">
        <v>2000</v>
      </c>
      <c r="AO7" s="522" t="n">
        <v>2001</v>
      </c>
      <c r="AP7" s="523" t="n">
        <v>2002</v>
      </c>
      <c r="AQ7" s="523" t="n">
        <v>2003</v>
      </c>
      <c r="AR7" s="523" t="n">
        <v>2004</v>
      </c>
      <c r="AS7" s="164" t="s">
        <v>496</v>
      </c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</row>
    <row r="8" s="127" customFormat="true" ht="12.75" hidden="false" customHeight="false" outlineLevel="0" collapsed="false">
      <c r="A8" s="237"/>
      <c r="B8" s="236" t="s">
        <v>1519</v>
      </c>
      <c r="C8" s="236"/>
      <c r="D8" s="236"/>
      <c r="E8" s="236"/>
      <c r="F8" s="236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524" t="s">
        <v>1252</v>
      </c>
      <c r="V8" s="525" t="s">
        <v>232</v>
      </c>
      <c r="W8" s="237"/>
      <c r="X8" s="193"/>
      <c r="Y8" s="193"/>
      <c r="Z8" s="193"/>
      <c r="AA8" s="193"/>
      <c r="AB8" s="526"/>
      <c r="AC8" s="526"/>
      <c r="AD8" s="526"/>
      <c r="AE8" s="193"/>
      <c r="AF8" s="193"/>
      <c r="AG8" s="193"/>
      <c r="AH8" s="193"/>
      <c r="AI8" s="193"/>
      <c r="AJ8" s="193"/>
      <c r="AK8" s="193"/>
      <c r="AL8" s="193"/>
      <c r="AM8" s="526"/>
      <c r="AN8" s="526"/>
      <c r="AO8" s="526"/>
      <c r="AP8" s="526"/>
      <c r="AQ8" s="527"/>
      <c r="AR8" s="527"/>
      <c r="AS8" s="298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</row>
    <row r="9" s="127" customFormat="true" ht="12.75" hidden="false" customHeight="false" outlineLevel="0" collapsed="false"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</row>
    <row r="10" s="127" customFormat="true" ht="12.75" hidden="false" customHeight="false" outlineLevel="0" collapsed="false">
      <c r="C10" s="165"/>
      <c r="D10" s="165"/>
      <c r="E10" s="165"/>
      <c r="F10" s="165"/>
      <c r="G10" s="165"/>
      <c r="H10" s="165"/>
      <c r="I10" s="165"/>
      <c r="J10" s="165"/>
      <c r="L10" s="409"/>
      <c r="M10" s="409"/>
      <c r="V10" s="409" t="s">
        <v>516</v>
      </c>
      <c r="W10" s="528" t="s">
        <v>355</v>
      </c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</row>
    <row r="11" s="127" customFormat="true" ht="12.75" hidden="false" customHeight="false" outlineLevel="0" collapsed="false">
      <c r="A11" s="165" t="n">
        <v>1</v>
      </c>
      <c r="B11" s="180" t="s">
        <v>1520</v>
      </c>
      <c r="C11" s="165"/>
      <c r="D11" s="165"/>
      <c r="E11" s="165"/>
      <c r="F11" s="168"/>
      <c r="G11" s="185" t="n">
        <v>23943</v>
      </c>
      <c r="H11" s="185" t="n">
        <v>24221</v>
      </c>
      <c r="I11" s="185" t="n">
        <v>24811</v>
      </c>
      <c r="J11" s="185" t="n">
        <v>25336</v>
      </c>
      <c r="K11" s="185" t="n">
        <v>26367</v>
      </c>
      <c r="L11" s="185" t="n">
        <v>26739</v>
      </c>
      <c r="M11" s="185" t="n">
        <v>27006</v>
      </c>
      <c r="N11" s="185" t="n">
        <v>27403</v>
      </c>
      <c r="O11" s="185" t="n">
        <v>27793</v>
      </c>
      <c r="P11" s="185" t="n">
        <v>28175</v>
      </c>
      <c r="Q11" s="529" t="n">
        <v>28583</v>
      </c>
      <c r="R11" s="185" t="n">
        <v>29043</v>
      </c>
      <c r="S11" s="529" t="n">
        <v>29496</v>
      </c>
      <c r="T11" s="529" t="n">
        <v>29907</v>
      </c>
      <c r="U11" s="184" t="n">
        <v>30145</v>
      </c>
      <c r="V11" s="529" t="n">
        <v>30467</v>
      </c>
      <c r="W11" s="529" t="n">
        <v>30605</v>
      </c>
      <c r="X11" s="529" t="n">
        <v>30632</v>
      </c>
      <c r="Y11" s="529" t="n">
        <v>30822</v>
      </c>
      <c r="Z11" s="529" t="n">
        <v>31045</v>
      </c>
      <c r="AA11" s="529" t="n">
        <v>31300</v>
      </c>
      <c r="AB11" s="529" t="n">
        <v>31546</v>
      </c>
      <c r="AC11" s="184" t="n">
        <v>31730</v>
      </c>
      <c r="AD11" s="258" t="n">
        <v>31893</v>
      </c>
      <c r="AE11" s="529" t="n">
        <v>35256</v>
      </c>
      <c r="AF11" s="529" t="n">
        <v>35700</v>
      </c>
      <c r="AG11" s="529" t="n">
        <v>36230</v>
      </c>
      <c r="AH11" s="529" t="n">
        <v>36695</v>
      </c>
      <c r="AI11" s="127" t="n">
        <v>36938</v>
      </c>
      <c r="AJ11" s="529" t="n">
        <v>37276</v>
      </c>
      <c r="AK11" s="529" t="n">
        <v>37453</v>
      </c>
      <c r="AL11" s="529" t="n">
        <v>37532</v>
      </c>
      <c r="AM11" s="185" t="n">
        <v>37795</v>
      </c>
      <c r="AN11" s="185" t="n">
        <v>38124</v>
      </c>
      <c r="AO11" s="185" t="n">
        <v>38456</v>
      </c>
      <c r="AP11" s="185" t="n">
        <v>38720</v>
      </c>
      <c r="AQ11" s="127" t="n">
        <v>38944</v>
      </c>
      <c r="AR11" s="258" t="n">
        <v>39122</v>
      </c>
      <c r="AS11" s="282" t="n">
        <v>1</v>
      </c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</row>
    <row r="12" s="127" customFormat="true" ht="12.75" hidden="false" customHeight="false" outlineLevel="0" collapsed="false">
      <c r="A12" s="165"/>
      <c r="Q12" s="185"/>
      <c r="R12" s="185"/>
      <c r="S12" s="185"/>
      <c r="T12" s="185"/>
      <c r="U12" s="185"/>
      <c r="Z12" s="305"/>
      <c r="AA12" s="305"/>
      <c r="AB12" s="305"/>
      <c r="AC12" s="184"/>
      <c r="AD12" s="184"/>
      <c r="AE12" s="185"/>
      <c r="AF12" s="185"/>
      <c r="AG12" s="185"/>
      <c r="AH12" s="185"/>
      <c r="AN12" s="185"/>
      <c r="AO12" s="185"/>
      <c r="AP12" s="185"/>
      <c r="AS12" s="145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</row>
    <row r="13" s="127" customFormat="true" ht="12.75" hidden="false" customHeight="false" outlineLevel="0" collapsed="false">
      <c r="A13" s="165"/>
      <c r="C13" s="165"/>
      <c r="D13" s="165"/>
      <c r="E13" s="165"/>
      <c r="F13" s="165"/>
      <c r="G13" s="165"/>
      <c r="H13" s="165"/>
      <c r="I13" s="165"/>
      <c r="J13" s="165"/>
      <c r="L13" s="409"/>
      <c r="M13" s="409"/>
      <c r="V13" s="409" t="s">
        <v>514</v>
      </c>
      <c r="W13" s="528" t="s">
        <v>325</v>
      </c>
      <c r="X13" s="18"/>
      <c r="Y13" s="18"/>
      <c r="Z13" s="18"/>
      <c r="AA13" s="18"/>
      <c r="AB13" s="18"/>
      <c r="AC13" s="290"/>
      <c r="AD13" s="290"/>
      <c r="AE13" s="190"/>
      <c r="AF13" s="190"/>
      <c r="AG13" s="190"/>
      <c r="AH13" s="190"/>
      <c r="AI13" s="18"/>
      <c r="AJ13" s="18"/>
      <c r="AK13" s="18"/>
      <c r="AL13" s="18"/>
      <c r="AM13" s="18"/>
      <c r="AN13" s="18"/>
      <c r="AO13" s="18"/>
      <c r="AP13" s="18"/>
      <c r="AQ13" s="165"/>
      <c r="AS13" s="145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</row>
    <row r="14" s="127" customFormat="true" ht="12.75" hidden="false" customHeight="false" outlineLevel="0" collapsed="false">
      <c r="A14" s="165"/>
      <c r="B14" s="180" t="s">
        <v>1521</v>
      </c>
      <c r="Q14" s="185"/>
      <c r="R14" s="185"/>
      <c r="S14" s="185"/>
      <c r="T14" s="185"/>
      <c r="U14" s="185"/>
      <c r="Z14" s="305"/>
      <c r="AA14" s="305"/>
      <c r="AB14" s="305"/>
      <c r="AC14" s="530"/>
      <c r="AD14" s="530"/>
      <c r="AE14" s="185"/>
      <c r="AF14" s="185"/>
      <c r="AG14" s="185"/>
      <c r="AH14" s="185"/>
      <c r="AN14" s="185"/>
      <c r="AO14" s="185"/>
      <c r="AP14" s="185"/>
      <c r="AQ14" s="300"/>
      <c r="AS14" s="145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</row>
    <row r="15" s="127" customFormat="true" ht="12.75" hidden="false" customHeight="false" outlineLevel="0" collapsed="false">
      <c r="A15" s="165" t="n">
        <v>2</v>
      </c>
      <c r="B15" s="180" t="s">
        <v>1522</v>
      </c>
      <c r="F15" s="162"/>
      <c r="G15" s="185" t="n">
        <v>5560</v>
      </c>
      <c r="H15" s="185" t="n">
        <v>5510</v>
      </c>
      <c r="I15" s="185" t="n">
        <v>5631</v>
      </c>
      <c r="J15" s="185" t="n">
        <v>5675</v>
      </c>
      <c r="K15" s="185" t="n">
        <v>5954</v>
      </c>
      <c r="L15" s="185" t="n">
        <v>5915</v>
      </c>
      <c r="M15" s="185" t="n">
        <v>5973</v>
      </c>
      <c r="N15" s="185" t="n">
        <v>6134</v>
      </c>
      <c r="O15" s="185" t="n">
        <v>6245</v>
      </c>
      <c r="P15" s="185" t="n">
        <v>6387</v>
      </c>
      <c r="Q15" s="185" t="n">
        <v>6564</v>
      </c>
      <c r="R15" s="185" t="n">
        <v>6750</v>
      </c>
      <c r="S15" s="185" t="n">
        <v>6884</v>
      </c>
      <c r="T15" s="185" t="n">
        <v>7038</v>
      </c>
      <c r="U15" s="184" t="n">
        <v>7191</v>
      </c>
      <c r="V15" s="529" t="n">
        <v>7290</v>
      </c>
      <c r="W15" s="529" t="n">
        <v>7406</v>
      </c>
      <c r="X15" s="529" t="n">
        <v>7484</v>
      </c>
      <c r="Y15" s="529" t="n">
        <v>7575</v>
      </c>
      <c r="Z15" s="529" t="n">
        <v>7661</v>
      </c>
      <c r="AA15" s="529" t="n">
        <v>7763</v>
      </c>
      <c r="AB15" s="529" t="n">
        <v>7796</v>
      </c>
      <c r="AC15" s="184" t="n">
        <f aca="false">SUM(AC17:AC18)</f>
        <v>7811</v>
      </c>
      <c r="AD15" s="258" t="n">
        <v>7852</v>
      </c>
      <c r="AE15" s="185" t="n">
        <v>8201</v>
      </c>
      <c r="AF15" s="185" t="n">
        <v>8412</v>
      </c>
      <c r="AG15" s="185" t="n">
        <v>8560</v>
      </c>
      <c r="AH15" s="185" t="n">
        <v>8720</v>
      </c>
      <c r="AI15" s="127" t="n">
        <v>8874</v>
      </c>
      <c r="AJ15" s="185" t="n">
        <v>8982</v>
      </c>
      <c r="AK15" s="185" t="n">
        <v>9131</v>
      </c>
      <c r="AL15" s="185" t="n">
        <v>9218</v>
      </c>
      <c r="AM15" s="185" t="n">
        <v>9326</v>
      </c>
      <c r="AN15" s="185" t="n">
        <v>9448</v>
      </c>
      <c r="AO15" s="185" t="n">
        <v>9569</v>
      </c>
      <c r="AP15" s="185" t="n">
        <v>9621</v>
      </c>
      <c r="AQ15" s="127" t="n">
        <v>9651</v>
      </c>
      <c r="AR15" s="258" t="n">
        <v>9713</v>
      </c>
      <c r="AS15" s="282" t="n">
        <v>2</v>
      </c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</row>
    <row r="16" s="127" customFormat="true" ht="12.75" hidden="false" customHeight="false" outlineLevel="0" collapsed="false">
      <c r="A16" s="165"/>
      <c r="B16" s="180" t="s">
        <v>1523</v>
      </c>
      <c r="F16" s="162"/>
      <c r="Q16" s="185"/>
      <c r="S16" s="185"/>
      <c r="T16" s="185"/>
      <c r="U16" s="145"/>
      <c r="V16" s="421"/>
      <c r="W16" s="421"/>
      <c r="X16" s="421"/>
      <c r="Z16" s="305"/>
      <c r="AA16" s="305"/>
      <c r="AC16" s="184"/>
      <c r="AE16" s="185"/>
      <c r="AF16" s="185"/>
      <c r="AG16" s="185"/>
      <c r="AH16" s="185"/>
      <c r="AN16" s="185"/>
      <c r="AO16" s="185"/>
      <c r="AP16" s="185"/>
      <c r="AS16" s="282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</row>
    <row r="17" s="127" customFormat="true" ht="12.75" hidden="false" customHeight="false" outlineLevel="0" collapsed="false">
      <c r="A17" s="165" t="n">
        <v>3</v>
      </c>
      <c r="C17" s="180" t="s">
        <v>1524</v>
      </c>
      <c r="F17" s="162"/>
      <c r="G17" s="185" t="n">
        <v>5490</v>
      </c>
      <c r="H17" s="185" t="n">
        <v>5441</v>
      </c>
      <c r="I17" s="185" t="n">
        <v>5563</v>
      </c>
      <c r="J17" s="185" t="n">
        <v>5613</v>
      </c>
      <c r="K17" s="185" t="n">
        <v>5891</v>
      </c>
      <c r="L17" s="185" t="n">
        <v>5853</v>
      </c>
      <c r="M17" s="185" t="n">
        <v>5912</v>
      </c>
      <c r="N17" s="185" t="n">
        <v>6070</v>
      </c>
      <c r="O17" s="185" t="n">
        <v>6184</v>
      </c>
      <c r="P17" s="185" t="n">
        <v>6319</v>
      </c>
      <c r="Q17" s="185" t="n">
        <v>6502</v>
      </c>
      <c r="R17" s="185" t="n">
        <v>6686</v>
      </c>
      <c r="S17" s="185" t="n">
        <v>6820</v>
      </c>
      <c r="T17" s="185" t="n">
        <v>6976</v>
      </c>
      <c r="U17" s="184" t="n">
        <v>7130</v>
      </c>
      <c r="V17" s="421" t="n">
        <v>7226</v>
      </c>
      <c r="W17" s="421" t="n">
        <v>7336</v>
      </c>
      <c r="X17" s="421" t="n">
        <v>7419</v>
      </c>
      <c r="Y17" s="529" t="n">
        <v>7510</v>
      </c>
      <c r="Z17" s="529" t="n">
        <v>7600</v>
      </c>
      <c r="AA17" s="529" t="n">
        <v>7702</v>
      </c>
      <c r="AB17" s="529" t="n">
        <v>7735</v>
      </c>
      <c r="AC17" s="184" t="n">
        <v>7752</v>
      </c>
      <c r="AD17" s="258" t="n">
        <v>7798</v>
      </c>
      <c r="AE17" s="185" t="n">
        <v>8128</v>
      </c>
      <c r="AF17" s="185" t="n">
        <v>8338</v>
      </c>
      <c r="AG17" s="185" t="n">
        <v>8488</v>
      </c>
      <c r="AH17" s="185" t="n">
        <v>8650</v>
      </c>
      <c r="AI17" s="127" t="n">
        <v>8804</v>
      </c>
      <c r="AJ17" s="127" t="n">
        <v>8911</v>
      </c>
      <c r="AK17" s="127" t="n">
        <v>9050</v>
      </c>
      <c r="AL17" s="127" t="n">
        <v>9143</v>
      </c>
      <c r="AM17" s="185" t="n">
        <v>9251</v>
      </c>
      <c r="AN17" s="185" t="n">
        <v>9377</v>
      </c>
      <c r="AO17" s="185" t="n">
        <v>9498</v>
      </c>
      <c r="AP17" s="185" t="n">
        <v>9552</v>
      </c>
      <c r="AQ17" s="127" t="n">
        <v>9584</v>
      </c>
      <c r="AR17" s="258" t="n">
        <v>9652</v>
      </c>
      <c r="AS17" s="282" t="n">
        <v>3</v>
      </c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</row>
    <row r="18" s="127" customFormat="true" ht="14.1" hidden="false" customHeight="true" outlineLevel="0" collapsed="false">
      <c r="A18" s="165" t="n">
        <v>4</v>
      </c>
      <c r="C18" s="180" t="s">
        <v>1525</v>
      </c>
      <c r="F18" s="162"/>
      <c r="G18" s="127" t="n">
        <v>70</v>
      </c>
      <c r="H18" s="127" t="n">
        <v>69</v>
      </c>
      <c r="I18" s="127" t="n">
        <v>68</v>
      </c>
      <c r="J18" s="127" t="n">
        <v>62</v>
      </c>
      <c r="K18" s="127" t="n">
        <v>63</v>
      </c>
      <c r="L18" s="127" t="n">
        <v>62</v>
      </c>
      <c r="M18" s="127" t="n">
        <v>62</v>
      </c>
      <c r="N18" s="127" t="n">
        <v>64</v>
      </c>
      <c r="O18" s="127" t="n">
        <v>61</v>
      </c>
      <c r="P18" s="127" t="n">
        <v>68</v>
      </c>
      <c r="Q18" s="185" t="n">
        <v>62</v>
      </c>
      <c r="R18" s="185" t="n">
        <v>64</v>
      </c>
      <c r="S18" s="185" t="n">
        <v>64</v>
      </c>
      <c r="T18" s="185" t="n">
        <v>62</v>
      </c>
      <c r="U18" s="184" t="n">
        <v>61</v>
      </c>
      <c r="V18" s="421" t="n">
        <v>64</v>
      </c>
      <c r="W18" s="421" t="n">
        <v>70</v>
      </c>
      <c r="X18" s="421" t="n">
        <v>65</v>
      </c>
      <c r="Y18" s="529" t="n">
        <v>65</v>
      </c>
      <c r="Z18" s="529" t="n">
        <v>61</v>
      </c>
      <c r="AA18" s="529" t="n">
        <v>61</v>
      </c>
      <c r="AB18" s="529" t="n">
        <v>61</v>
      </c>
      <c r="AC18" s="184" t="n">
        <v>59</v>
      </c>
      <c r="AD18" s="258" t="n">
        <v>54</v>
      </c>
      <c r="AE18" s="185" t="n">
        <v>73</v>
      </c>
      <c r="AF18" s="185" t="n">
        <v>74</v>
      </c>
      <c r="AG18" s="185" t="n">
        <v>71</v>
      </c>
      <c r="AH18" s="185" t="n">
        <v>71</v>
      </c>
      <c r="AI18" s="127" t="n">
        <v>70</v>
      </c>
      <c r="AJ18" s="127" t="n">
        <v>72</v>
      </c>
      <c r="AK18" s="127" t="n">
        <v>81</v>
      </c>
      <c r="AL18" s="127" t="n">
        <v>75</v>
      </c>
      <c r="AM18" s="185" t="n">
        <v>76</v>
      </c>
      <c r="AN18" s="185" t="n">
        <v>72</v>
      </c>
      <c r="AO18" s="185" t="n">
        <v>71</v>
      </c>
      <c r="AP18" s="185" t="n">
        <v>69</v>
      </c>
      <c r="AQ18" s="127" t="n">
        <v>67</v>
      </c>
      <c r="AR18" s="258" t="n">
        <v>61</v>
      </c>
      <c r="AS18" s="282" t="n">
        <v>4</v>
      </c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</row>
    <row r="19" s="127" customFormat="true" ht="14.1" hidden="false" customHeight="true" outlineLevel="0" collapsed="false">
      <c r="A19" s="165"/>
      <c r="F19" s="162"/>
      <c r="Q19" s="185"/>
      <c r="R19" s="185"/>
      <c r="S19" s="531"/>
      <c r="T19" s="185"/>
      <c r="U19" s="145"/>
      <c r="Z19" s="305"/>
      <c r="AA19" s="305"/>
      <c r="AB19" s="305"/>
      <c r="AC19" s="184"/>
      <c r="AD19" s="184"/>
      <c r="AE19" s="185"/>
      <c r="AF19" s="185"/>
      <c r="AG19" s="185"/>
      <c r="AH19" s="185"/>
      <c r="AN19" s="185"/>
      <c r="AO19" s="185"/>
      <c r="AP19" s="185"/>
      <c r="AS19" s="282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</row>
    <row r="20" s="127" customFormat="true" ht="14.1" hidden="false" customHeight="true" outlineLevel="0" collapsed="false">
      <c r="A20" s="165" t="n">
        <v>5</v>
      </c>
      <c r="B20" s="306" t="s">
        <v>1526</v>
      </c>
      <c r="F20" s="162"/>
      <c r="G20" s="185" t="n">
        <v>10545</v>
      </c>
      <c r="H20" s="185" t="n">
        <v>10529</v>
      </c>
      <c r="I20" s="185" t="n">
        <v>10548</v>
      </c>
      <c r="J20" s="185" t="n">
        <v>10541</v>
      </c>
      <c r="K20" s="185" t="n">
        <v>10149</v>
      </c>
      <c r="L20" s="185" t="n">
        <v>10243</v>
      </c>
      <c r="M20" s="185" t="n">
        <v>10222</v>
      </c>
      <c r="N20" s="185" t="n">
        <v>10207</v>
      </c>
      <c r="O20" s="185" t="n">
        <v>10258</v>
      </c>
      <c r="P20" s="185" t="n">
        <v>10394</v>
      </c>
      <c r="Q20" s="185" t="n">
        <v>10462</v>
      </c>
      <c r="R20" s="185" t="n">
        <v>10521</v>
      </c>
      <c r="S20" s="185" t="n">
        <v>10549</v>
      </c>
      <c r="T20" s="185" t="n">
        <v>10454</v>
      </c>
      <c r="U20" s="184" t="n">
        <v>10402</v>
      </c>
      <c r="V20" s="185" t="n">
        <v>10305</v>
      </c>
      <c r="W20" s="185" t="n">
        <v>10279</v>
      </c>
      <c r="X20" s="185" t="n">
        <v>10210</v>
      </c>
      <c r="Y20" s="529" t="n">
        <v>10189</v>
      </c>
      <c r="Z20" s="529" t="n">
        <v>10173</v>
      </c>
      <c r="AA20" s="529" t="n">
        <v>10121</v>
      </c>
      <c r="AB20" s="529" t="n">
        <v>10152</v>
      </c>
      <c r="AC20" s="184" t="n">
        <v>10110</v>
      </c>
      <c r="AD20" s="258" t="n">
        <v>10076</v>
      </c>
      <c r="AE20" s="185" t="n">
        <v>13343</v>
      </c>
      <c r="AF20" s="185" t="n">
        <v>13324</v>
      </c>
      <c r="AG20" s="185" t="n">
        <v>13305</v>
      </c>
      <c r="AH20" s="185" t="n">
        <v>13159</v>
      </c>
      <c r="AI20" s="127" t="n">
        <v>13080</v>
      </c>
      <c r="AJ20" s="185" t="n">
        <v>12934</v>
      </c>
      <c r="AK20" s="185" t="n">
        <v>12849</v>
      </c>
      <c r="AL20" s="185" t="n">
        <v>12735</v>
      </c>
      <c r="AM20" s="185" t="n">
        <v>12661</v>
      </c>
      <c r="AN20" s="185" t="n">
        <v>12578</v>
      </c>
      <c r="AO20" s="185" t="n">
        <v>12468</v>
      </c>
      <c r="AP20" s="185" t="n">
        <v>12452</v>
      </c>
      <c r="AQ20" s="127" t="n">
        <v>12354</v>
      </c>
      <c r="AR20" s="258" t="n">
        <v>12275</v>
      </c>
      <c r="AS20" s="282" t="n">
        <v>5</v>
      </c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</row>
    <row r="21" s="127" customFormat="true" ht="12.75" hidden="false" customHeight="false" outlineLevel="0" collapsed="false">
      <c r="A21" s="165" t="n">
        <v>6</v>
      </c>
      <c r="B21" s="180" t="s">
        <v>1527</v>
      </c>
      <c r="F21" s="162"/>
      <c r="G21" s="185" t="n">
        <v>10276</v>
      </c>
      <c r="H21" s="185" t="n">
        <v>10258</v>
      </c>
      <c r="I21" s="185" t="n">
        <v>10269</v>
      </c>
      <c r="J21" s="185" t="n">
        <v>10271</v>
      </c>
      <c r="K21" s="185" t="n">
        <v>9845</v>
      </c>
      <c r="L21" s="185" t="n">
        <v>9961</v>
      </c>
      <c r="M21" s="185" t="n">
        <v>9946</v>
      </c>
      <c r="N21" s="185" t="n">
        <v>9932</v>
      </c>
      <c r="O21" s="185" t="n">
        <v>9990</v>
      </c>
      <c r="P21" s="185" t="n">
        <v>10116</v>
      </c>
      <c r="Q21" s="185" t="n">
        <v>10185</v>
      </c>
      <c r="R21" s="185" t="n">
        <v>10253</v>
      </c>
      <c r="S21" s="185" t="n">
        <v>10274</v>
      </c>
      <c r="T21" s="185" t="n">
        <v>10192</v>
      </c>
      <c r="U21" s="184" t="n">
        <v>10138</v>
      </c>
      <c r="V21" s="185" t="n">
        <v>10011</v>
      </c>
      <c r="W21" s="185" t="n">
        <v>9979</v>
      </c>
      <c r="X21" s="185" t="n">
        <v>9918</v>
      </c>
      <c r="Y21" s="529" t="n">
        <v>9919</v>
      </c>
      <c r="Z21" s="529" t="n">
        <v>9903</v>
      </c>
      <c r="AA21" s="529" t="n">
        <v>9858</v>
      </c>
      <c r="AB21" s="529" t="n">
        <v>9884</v>
      </c>
      <c r="AC21" s="184" t="n">
        <v>9839</v>
      </c>
      <c r="AD21" s="258" t="n">
        <v>9816</v>
      </c>
      <c r="AE21" s="185" t="n">
        <v>12995</v>
      </c>
      <c r="AF21" s="185" t="n">
        <v>12988</v>
      </c>
      <c r="AG21" s="185" t="n">
        <v>12970</v>
      </c>
      <c r="AH21" s="185" t="n">
        <v>12837</v>
      </c>
      <c r="AI21" s="127" t="n">
        <v>12755</v>
      </c>
      <c r="AJ21" s="185" t="n">
        <v>12571</v>
      </c>
      <c r="AK21" s="185" t="n">
        <v>12482</v>
      </c>
      <c r="AL21" s="185" t="n">
        <v>12373</v>
      </c>
      <c r="AM21" s="185" t="n">
        <v>12323</v>
      </c>
      <c r="AN21" s="185" t="n">
        <v>12241</v>
      </c>
      <c r="AO21" s="185" t="n">
        <v>12143</v>
      </c>
      <c r="AP21" s="185" t="n">
        <v>12128</v>
      </c>
      <c r="AQ21" s="127" t="n">
        <v>12027</v>
      </c>
      <c r="AR21" s="258" t="n">
        <v>11962</v>
      </c>
      <c r="AS21" s="282" t="n">
        <v>6</v>
      </c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</row>
    <row r="22" s="127" customFormat="true" ht="12.75" hidden="false" customHeight="false" outlineLevel="0" collapsed="false">
      <c r="A22" s="165"/>
      <c r="B22" s="180" t="s">
        <v>1523</v>
      </c>
      <c r="F22" s="162"/>
      <c r="Q22" s="185"/>
      <c r="R22" s="185"/>
      <c r="S22" s="185"/>
      <c r="T22" s="185"/>
      <c r="U22" s="145"/>
      <c r="Z22" s="305"/>
      <c r="AA22" s="305"/>
      <c r="AB22" s="305"/>
      <c r="AC22" s="184"/>
      <c r="AE22" s="185"/>
      <c r="AF22" s="185"/>
      <c r="AG22" s="185"/>
      <c r="AH22" s="185"/>
      <c r="AN22" s="185"/>
      <c r="AO22" s="185"/>
      <c r="AP22" s="185"/>
      <c r="AS22" s="282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</row>
    <row r="23" s="127" customFormat="true" ht="12.75" hidden="false" customHeight="false" outlineLevel="0" collapsed="false">
      <c r="A23" s="165" t="n">
        <v>7</v>
      </c>
      <c r="C23" s="180" t="s">
        <v>1528</v>
      </c>
      <c r="F23" s="162"/>
      <c r="G23" s="185" t="n">
        <v>8939</v>
      </c>
      <c r="H23" s="185" t="n">
        <v>8866</v>
      </c>
      <c r="I23" s="185" t="n">
        <v>8823</v>
      </c>
      <c r="J23" s="185" t="n">
        <v>8752</v>
      </c>
      <c r="K23" s="185" t="n">
        <v>8244</v>
      </c>
      <c r="L23" s="185" t="n">
        <v>8292</v>
      </c>
      <c r="M23" s="185" t="n">
        <v>8261</v>
      </c>
      <c r="N23" s="185" t="n">
        <v>8247</v>
      </c>
      <c r="O23" s="185" t="n">
        <v>8317</v>
      </c>
      <c r="P23" s="185" t="n">
        <v>8481</v>
      </c>
      <c r="Q23" s="185" t="n">
        <v>8517</v>
      </c>
      <c r="R23" s="185" t="n">
        <v>8537</v>
      </c>
      <c r="S23" s="185" t="n">
        <v>8528</v>
      </c>
      <c r="T23" s="185" t="n">
        <v>8418</v>
      </c>
      <c r="U23" s="184" t="n">
        <v>8334</v>
      </c>
      <c r="V23" s="185" t="n">
        <v>8190</v>
      </c>
      <c r="W23" s="185" t="n">
        <v>8141</v>
      </c>
      <c r="X23" s="185" t="n">
        <v>8057</v>
      </c>
      <c r="Y23" s="529" t="n">
        <v>7989</v>
      </c>
      <c r="Z23" s="529" t="n">
        <v>7936</v>
      </c>
      <c r="AA23" s="529" t="n">
        <v>7832</v>
      </c>
      <c r="AB23" s="529" t="n">
        <v>7776</v>
      </c>
      <c r="AC23" s="184" t="n">
        <v>7679</v>
      </c>
      <c r="AD23" s="258" t="n">
        <v>7600</v>
      </c>
      <c r="AE23" s="185" t="n">
        <v>10750</v>
      </c>
      <c r="AF23" s="185" t="n">
        <v>10702</v>
      </c>
      <c r="AG23" s="185" t="n">
        <v>10635</v>
      </c>
      <c r="AH23" s="185" t="n">
        <v>10468</v>
      </c>
      <c r="AI23" s="127" t="n">
        <v>10334</v>
      </c>
      <c r="AJ23" s="185" t="n">
        <v>10117</v>
      </c>
      <c r="AK23" s="185" t="n">
        <v>10018</v>
      </c>
      <c r="AL23" s="185" t="n">
        <v>9868</v>
      </c>
      <c r="AM23" s="185" t="n">
        <v>9730</v>
      </c>
      <c r="AN23" s="185" t="n">
        <v>9614</v>
      </c>
      <c r="AO23" s="185" t="n">
        <v>9436</v>
      </c>
      <c r="AP23" s="185" t="n">
        <v>9331</v>
      </c>
      <c r="AQ23" s="127" t="n">
        <v>9175</v>
      </c>
      <c r="AR23" s="258" t="n">
        <v>9040</v>
      </c>
      <c r="AS23" s="282" t="n">
        <v>7</v>
      </c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</row>
    <row r="24" s="127" customFormat="true" ht="12.75" hidden="false" customHeight="false" outlineLevel="0" collapsed="false">
      <c r="A24" s="165"/>
      <c r="C24" s="180" t="s">
        <v>1529</v>
      </c>
      <c r="F24" s="162"/>
      <c r="Q24" s="185"/>
      <c r="R24" s="185"/>
      <c r="S24" s="185"/>
      <c r="T24" s="185"/>
      <c r="U24" s="145"/>
      <c r="Z24" s="305"/>
      <c r="AA24" s="305"/>
      <c r="AB24" s="305"/>
      <c r="AC24" s="184"/>
      <c r="AE24" s="185"/>
      <c r="AF24" s="185"/>
      <c r="AG24" s="185"/>
      <c r="AH24" s="185"/>
      <c r="AN24" s="185"/>
      <c r="AO24" s="185"/>
      <c r="AP24" s="185"/>
      <c r="AS24" s="282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</row>
    <row r="25" s="127" customFormat="true" ht="12.75" hidden="false" customHeight="false" outlineLevel="0" collapsed="false">
      <c r="A25" s="165" t="n">
        <v>8</v>
      </c>
      <c r="D25" s="180" t="s">
        <v>1530</v>
      </c>
      <c r="F25" s="162"/>
      <c r="G25" s="185" t="n">
        <v>8794</v>
      </c>
      <c r="H25" s="185" t="n">
        <v>8737</v>
      </c>
      <c r="I25" s="185" t="n">
        <v>8693</v>
      </c>
      <c r="J25" s="185" t="n">
        <v>8620</v>
      </c>
      <c r="K25" s="185" t="n">
        <v>8134</v>
      </c>
      <c r="L25" s="185" t="n">
        <v>8193</v>
      </c>
      <c r="M25" s="185" t="n">
        <v>8162</v>
      </c>
      <c r="N25" s="185" t="n">
        <v>8146</v>
      </c>
      <c r="O25" s="185" t="n">
        <v>8227</v>
      </c>
      <c r="P25" s="185" t="n">
        <v>8386</v>
      </c>
      <c r="Q25" s="185" t="n">
        <v>8425</v>
      </c>
      <c r="R25" s="185" t="n">
        <v>8445</v>
      </c>
      <c r="S25" s="185" t="n">
        <v>8431</v>
      </c>
      <c r="T25" s="185" t="n">
        <v>8327</v>
      </c>
      <c r="U25" s="184" t="n">
        <v>8245</v>
      </c>
      <c r="V25" s="127" t="n">
        <v>8111</v>
      </c>
      <c r="W25" s="127" t="n">
        <v>8065</v>
      </c>
      <c r="X25" s="127" t="n">
        <v>7985</v>
      </c>
      <c r="Y25" s="529" t="n">
        <v>7919</v>
      </c>
      <c r="Z25" s="529" t="n">
        <v>7866</v>
      </c>
      <c r="AA25" s="529" t="n">
        <v>7767</v>
      </c>
      <c r="AB25" s="529" t="n">
        <v>7706</v>
      </c>
      <c r="AC25" s="184" t="n">
        <v>7609</v>
      </c>
      <c r="AD25" s="258" t="n">
        <v>7535</v>
      </c>
      <c r="AE25" s="185" t="n">
        <v>10643</v>
      </c>
      <c r="AF25" s="185" t="n">
        <v>10596</v>
      </c>
      <c r="AG25" s="185" t="n">
        <v>10526</v>
      </c>
      <c r="AH25" s="185" t="n">
        <v>10366</v>
      </c>
      <c r="AI25" s="127" t="n">
        <v>10234</v>
      </c>
      <c r="AJ25" s="127" t="n">
        <v>10025</v>
      </c>
      <c r="AK25" s="127" t="n">
        <v>9928</v>
      </c>
      <c r="AL25" s="127" t="n">
        <v>9784</v>
      </c>
      <c r="AM25" s="185" t="n">
        <v>9647</v>
      </c>
      <c r="AN25" s="185" t="n">
        <v>9530</v>
      </c>
      <c r="AO25" s="185" t="n">
        <v>9355</v>
      </c>
      <c r="AP25" s="185" t="n">
        <v>9247</v>
      </c>
      <c r="AQ25" s="127" t="n">
        <v>9093</v>
      </c>
      <c r="AR25" s="258" t="n">
        <v>8962</v>
      </c>
      <c r="AS25" s="282" t="n">
        <v>8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</row>
    <row r="26" s="127" customFormat="true" ht="12.75" hidden="false" customHeight="false" outlineLevel="0" collapsed="false">
      <c r="A26" s="165" t="n">
        <v>9</v>
      </c>
      <c r="D26" s="180" t="s">
        <v>1531</v>
      </c>
      <c r="F26" s="162"/>
      <c r="G26" s="127" t="n">
        <v>145</v>
      </c>
      <c r="H26" s="127" t="n">
        <v>130</v>
      </c>
      <c r="I26" s="127" t="n">
        <v>130</v>
      </c>
      <c r="J26" s="127" t="n">
        <v>133</v>
      </c>
      <c r="K26" s="127" t="n">
        <v>110</v>
      </c>
      <c r="L26" s="127" t="n">
        <v>99</v>
      </c>
      <c r="M26" s="127" t="n">
        <v>99</v>
      </c>
      <c r="N26" s="127" t="n">
        <v>100</v>
      </c>
      <c r="O26" s="127" t="n">
        <v>90</v>
      </c>
      <c r="P26" s="127" t="n">
        <v>94</v>
      </c>
      <c r="Q26" s="185" t="n">
        <v>92</v>
      </c>
      <c r="R26" s="185" t="n">
        <v>93</v>
      </c>
      <c r="S26" s="185" t="n">
        <v>98</v>
      </c>
      <c r="T26" s="185" t="n">
        <v>91</v>
      </c>
      <c r="U26" s="184" t="n">
        <v>90</v>
      </c>
      <c r="V26" s="127" t="n">
        <v>79</v>
      </c>
      <c r="W26" s="127" t="n">
        <v>76</v>
      </c>
      <c r="X26" s="127" t="n">
        <v>72</v>
      </c>
      <c r="Y26" s="529" t="n">
        <v>71</v>
      </c>
      <c r="Z26" s="529" t="n">
        <v>70</v>
      </c>
      <c r="AA26" s="529" t="n">
        <v>66</v>
      </c>
      <c r="AB26" s="529" t="n">
        <v>70</v>
      </c>
      <c r="AC26" s="184" t="n">
        <v>70</v>
      </c>
      <c r="AD26" s="258" t="n">
        <v>65</v>
      </c>
      <c r="AE26" s="185" t="n">
        <v>107</v>
      </c>
      <c r="AF26" s="185" t="n">
        <v>106</v>
      </c>
      <c r="AG26" s="185" t="n">
        <v>109</v>
      </c>
      <c r="AH26" s="185" t="n">
        <v>101</v>
      </c>
      <c r="AI26" s="127" t="n">
        <v>100</v>
      </c>
      <c r="AJ26" s="127" t="n">
        <v>92</v>
      </c>
      <c r="AK26" s="127" t="n">
        <v>90</v>
      </c>
      <c r="AL26" s="127" t="n">
        <v>84</v>
      </c>
      <c r="AM26" s="185" t="n">
        <v>83</v>
      </c>
      <c r="AN26" s="185" t="n">
        <v>84</v>
      </c>
      <c r="AO26" s="185" t="n">
        <v>81</v>
      </c>
      <c r="AP26" s="185" t="n">
        <v>84</v>
      </c>
      <c r="AQ26" s="127" t="n">
        <v>82</v>
      </c>
      <c r="AR26" s="258" t="n">
        <v>78</v>
      </c>
      <c r="AS26" s="282" t="n">
        <v>9</v>
      </c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</row>
    <row r="27" s="127" customFormat="true" ht="12.75" hidden="false" customHeight="false" outlineLevel="0" collapsed="false">
      <c r="A27" s="165" t="n">
        <v>10</v>
      </c>
      <c r="C27" s="180" t="s">
        <v>1532</v>
      </c>
      <c r="F27" s="162"/>
      <c r="G27" s="185" t="n">
        <v>1337</v>
      </c>
      <c r="H27" s="185" t="n">
        <v>1392</v>
      </c>
      <c r="I27" s="185" t="n">
        <v>1446</v>
      </c>
      <c r="J27" s="185" t="n">
        <v>1518</v>
      </c>
      <c r="K27" s="185" t="n">
        <v>1601</v>
      </c>
      <c r="L27" s="185" t="n">
        <v>1668</v>
      </c>
      <c r="M27" s="185" t="n">
        <v>1685</v>
      </c>
      <c r="N27" s="185" t="n">
        <v>1685</v>
      </c>
      <c r="O27" s="185" t="n">
        <v>1673</v>
      </c>
      <c r="P27" s="185" t="n">
        <v>1635</v>
      </c>
      <c r="Q27" s="185" t="n">
        <v>1668</v>
      </c>
      <c r="R27" s="185" t="n">
        <v>1716</v>
      </c>
      <c r="S27" s="185" t="n">
        <v>1745</v>
      </c>
      <c r="T27" s="185" t="n">
        <v>1774</v>
      </c>
      <c r="U27" s="184" t="n">
        <v>1803</v>
      </c>
      <c r="V27" s="185" t="n">
        <v>1825</v>
      </c>
      <c r="W27" s="185" t="n">
        <v>1841</v>
      </c>
      <c r="X27" s="185" t="n">
        <v>1864</v>
      </c>
      <c r="Y27" s="529" t="n">
        <v>1930</v>
      </c>
      <c r="Z27" s="529" t="n">
        <v>1967</v>
      </c>
      <c r="AA27" s="529" t="n">
        <v>2025</v>
      </c>
      <c r="AB27" s="529" t="n">
        <v>2108</v>
      </c>
      <c r="AC27" s="184" t="n">
        <v>2159</v>
      </c>
      <c r="AD27" s="258" t="n">
        <v>2216</v>
      </c>
      <c r="AE27" s="185" t="n">
        <v>2245</v>
      </c>
      <c r="AF27" s="185" t="n">
        <v>2286</v>
      </c>
      <c r="AG27" s="185" t="n">
        <v>2335</v>
      </c>
      <c r="AH27" s="185" t="n">
        <v>2370</v>
      </c>
      <c r="AI27" s="127" t="n">
        <v>2421</v>
      </c>
      <c r="AJ27" s="185" t="n">
        <v>2458</v>
      </c>
      <c r="AK27" s="185" t="n">
        <v>2468</v>
      </c>
      <c r="AL27" s="185" t="n">
        <v>2508</v>
      </c>
      <c r="AM27" s="185" t="n">
        <v>2592</v>
      </c>
      <c r="AN27" s="185" t="n">
        <v>2627</v>
      </c>
      <c r="AO27" s="185" t="n">
        <v>2707</v>
      </c>
      <c r="AP27" s="185" t="n">
        <v>2797</v>
      </c>
      <c r="AQ27" s="127" t="n">
        <v>2852</v>
      </c>
      <c r="AR27" s="258" t="n">
        <v>2922</v>
      </c>
      <c r="AS27" s="282" t="n">
        <v>10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</row>
    <row r="28" s="127" customFormat="true" ht="12.75" hidden="false" customHeight="false" outlineLevel="0" collapsed="false">
      <c r="A28" s="165"/>
      <c r="C28" s="180" t="s">
        <v>1529</v>
      </c>
      <c r="F28" s="162"/>
      <c r="Q28" s="185"/>
      <c r="R28" s="185"/>
      <c r="S28" s="185"/>
      <c r="T28" s="185"/>
      <c r="U28" s="145"/>
      <c r="Z28" s="305"/>
      <c r="AA28" s="305"/>
      <c r="AB28" s="305"/>
      <c r="AC28" s="184"/>
      <c r="AE28" s="185"/>
      <c r="AF28" s="185"/>
      <c r="AG28" s="185"/>
      <c r="AH28" s="185"/>
      <c r="AN28" s="185"/>
      <c r="AO28" s="185"/>
      <c r="AP28" s="185"/>
      <c r="AS28" s="282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</row>
    <row r="29" s="127" customFormat="true" ht="12.75" hidden="false" customHeight="false" outlineLevel="0" collapsed="false">
      <c r="A29" s="165" t="n">
        <v>11</v>
      </c>
      <c r="D29" s="180" t="s">
        <v>1530</v>
      </c>
      <c r="F29" s="162"/>
      <c r="G29" s="185" t="n">
        <v>1271</v>
      </c>
      <c r="H29" s="185" t="n">
        <v>1310</v>
      </c>
      <c r="I29" s="185" t="n">
        <v>1351</v>
      </c>
      <c r="J29" s="185" t="n">
        <v>1410</v>
      </c>
      <c r="K29" s="185" t="n">
        <v>1488</v>
      </c>
      <c r="L29" s="185" t="n">
        <v>1534</v>
      </c>
      <c r="M29" s="185" t="n">
        <v>1542</v>
      </c>
      <c r="N29" s="185" t="n">
        <v>1541</v>
      </c>
      <c r="O29" s="185" t="n">
        <v>1525</v>
      </c>
      <c r="P29" s="185" t="n">
        <v>1483</v>
      </c>
      <c r="Q29" s="185" t="n">
        <v>1511</v>
      </c>
      <c r="R29" s="185" t="n">
        <v>1543</v>
      </c>
      <c r="S29" s="185" t="n">
        <v>1559</v>
      </c>
      <c r="T29" s="185" t="n">
        <v>1577</v>
      </c>
      <c r="U29" s="184" t="n">
        <v>1597</v>
      </c>
      <c r="V29" s="127" t="n">
        <v>1603</v>
      </c>
      <c r="W29" s="127" t="n">
        <v>1605</v>
      </c>
      <c r="X29" s="127" t="n">
        <v>1618</v>
      </c>
      <c r="Y29" s="529" t="n">
        <v>1667</v>
      </c>
      <c r="Z29" s="529" t="n">
        <v>1684</v>
      </c>
      <c r="AA29" s="529" t="n">
        <v>1719</v>
      </c>
      <c r="AB29" s="529" t="n">
        <v>1776</v>
      </c>
      <c r="AC29" s="184" t="n">
        <v>1804</v>
      </c>
      <c r="AD29" s="258" t="n">
        <v>1847</v>
      </c>
      <c r="AE29" s="185" t="n">
        <v>1954</v>
      </c>
      <c r="AF29" s="185" t="n">
        <v>1981</v>
      </c>
      <c r="AG29" s="185" t="n">
        <v>2010</v>
      </c>
      <c r="AH29" s="185" t="n">
        <v>2041</v>
      </c>
      <c r="AI29" s="127" t="n">
        <v>2073</v>
      </c>
      <c r="AJ29" s="127" t="n">
        <v>2081</v>
      </c>
      <c r="AK29" s="127" t="n">
        <v>2078</v>
      </c>
      <c r="AL29" s="127" t="n">
        <v>2105</v>
      </c>
      <c r="AM29" s="185" t="n">
        <v>2168</v>
      </c>
      <c r="AN29" s="185" t="n">
        <v>2181</v>
      </c>
      <c r="AO29" s="185" t="n">
        <v>2226</v>
      </c>
      <c r="AP29" s="185" t="n">
        <v>2288</v>
      </c>
      <c r="AQ29" s="127" t="n">
        <v>2319</v>
      </c>
      <c r="AR29" s="258" t="n">
        <v>2376</v>
      </c>
      <c r="AS29" s="282" t="n">
        <v>11</v>
      </c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</row>
    <row r="30" s="127" customFormat="true" ht="12.75" hidden="false" customHeight="false" outlineLevel="0" collapsed="false">
      <c r="A30" s="165" t="n">
        <v>12</v>
      </c>
      <c r="D30" s="180" t="s">
        <v>1533</v>
      </c>
      <c r="F30" s="162"/>
      <c r="G30" s="127" t="n">
        <v>66</v>
      </c>
      <c r="H30" s="127" t="n">
        <v>82</v>
      </c>
      <c r="I30" s="127" t="n">
        <v>95</v>
      </c>
      <c r="J30" s="127" t="n">
        <v>109</v>
      </c>
      <c r="K30" s="127" t="n">
        <v>113</v>
      </c>
      <c r="L30" s="127" t="n">
        <v>135</v>
      </c>
      <c r="M30" s="127" t="n">
        <v>143</v>
      </c>
      <c r="N30" s="127" t="n">
        <v>144</v>
      </c>
      <c r="O30" s="127" t="n">
        <v>148</v>
      </c>
      <c r="P30" s="127" t="n">
        <v>152</v>
      </c>
      <c r="Q30" s="185" t="n">
        <v>158</v>
      </c>
      <c r="R30" s="185" t="n">
        <v>173</v>
      </c>
      <c r="S30" s="185" t="n">
        <v>186</v>
      </c>
      <c r="T30" s="185" t="n">
        <v>197</v>
      </c>
      <c r="U30" s="184" t="n">
        <v>206</v>
      </c>
      <c r="V30" s="127" t="n">
        <v>222</v>
      </c>
      <c r="W30" s="127" t="n">
        <v>236</v>
      </c>
      <c r="X30" s="127" t="n">
        <v>247</v>
      </c>
      <c r="Y30" s="529" t="n">
        <v>263</v>
      </c>
      <c r="Z30" s="529" t="n">
        <v>283</v>
      </c>
      <c r="AA30" s="529" t="n">
        <v>307</v>
      </c>
      <c r="AB30" s="529" t="n">
        <v>332</v>
      </c>
      <c r="AC30" s="184" t="n">
        <v>355</v>
      </c>
      <c r="AD30" s="258" t="n">
        <v>369</v>
      </c>
      <c r="AE30" s="185" t="n">
        <v>291</v>
      </c>
      <c r="AF30" s="185" t="n">
        <v>306</v>
      </c>
      <c r="AG30" s="185" t="n">
        <v>325</v>
      </c>
      <c r="AH30" s="185" t="n">
        <v>329</v>
      </c>
      <c r="AI30" s="127" t="n">
        <v>348</v>
      </c>
      <c r="AJ30" s="127" t="n">
        <v>378</v>
      </c>
      <c r="AK30" s="127" t="n">
        <v>390</v>
      </c>
      <c r="AL30" s="127" t="n">
        <v>403</v>
      </c>
      <c r="AM30" s="185" t="n">
        <v>425</v>
      </c>
      <c r="AN30" s="185" t="n">
        <v>446</v>
      </c>
      <c r="AO30" s="185" t="n">
        <v>481</v>
      </c>
      <c r="AP30" s="185" t="n">
        <v>509</v>
      </c>
      <c r="AQ30" s="127" t="n">
        <v>533</v>
      </c>
      <c r="AR30" s="258" t="n">
        <v>546</v>
      </c>
      <c r="AS30" s="282" t="n">
        <v>12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</row>
    <row r="31" s="127" customFormat="true" ht="12.75" hidden="false" customHeight="false" outlineLevel="0" collapsed="false">
      <c r="A31" s="165" t="n">
        <v>13</v>
      </c>
      <c r="B31" s="180" t="s">
        <v>1534</v>
      </c>
      <c r="F31" s="162"/>
      <c r="G31" s="127" t="n">
        <v>269</v>
      </c>
      <c r="H31" s="127" t="n">
        <v>270</v>
      </c>
      <c r="I31" s="127" t="n">
        <v>279</v>
      </c>
      <c r="J31" s="127" t="n">
        <v>270</v>
      </c>
      <c r="K31" s="127" t="n">
        <v>304</v>
      </c>
      <c r="L31" s="127" t="n">
        <v>282</v>
      </c>
      <c r="M31" s="127" t="n">
        <v>277</v>
      </c>
      <c r="N31" s="127" t="n">
        <v>276</v>
      </c>
      <c r="O31" s="127" t="n">
        <v>269</v>
      </c>
      <c r="P31" s="127" t="n">
        <v>278</v>
      </c>
      <c r="Q31" s="185" t="n">
        <v>277</v>
      </c>
      <c r="R31" s="185" t="n">
        <v>269</v>
      </c>
      <c r="S31" s="185" t="n">
        <v>275</v>
      </c>
      <c r="T31" s="185" t="n">
        <v>262</v>
      </c>
      <c r="U31" s="184" t="n">
        <v>265</v>
      </c>
      <c r="V31" s="127" t="n">
        <v>294</v>
      </c>
      <c r="W31" s="127" t="n">
        <v>299</v>
      </c>
      <c r="X31" s="127" t="n">
        <v>292</v>
      </c>
      <c r="Y31" s="529" t="n">
        <v>271</v>
      </c>
      <c r="Z31" s="529" t="n">
        <v>270</v>
      </c>
      <c r="AA31" s="529" t="n">
        <v>264</v>
      </c>
      <c r="AB31" s="529" t="n">
        <v>268</v>
      </c>
      <c r="AC31" s="184" t="n">
        <v>272</v>
      </c>
      <c r="AD31" s="258" t="n">
        <v>259</v>
      </c>
      <c r="AE31" s="185" t="n">
        <v>348</v>
      </c>
      <c r="AF31" s="185" t="n">
        <v>336</v>
      </c>
      <c r="AG31" s="185" t="n">
        <v>335</v>
      </c>
      <c r="AH31" s="185" t="n">
        <v>322</v>
      </c>
      <c r="AI31" s="127" t="n">
        <v>325</v>
      </c>
      <c r="AJ31" s="127" t="n">
        <v>363</v>
      </c>
      <c r="AK31" s="127" t="n">
        <v>368</v>
      </c>
      <c r="AL31" s="127" t="n">
        <v>362</v>
      </c>
      <c r="AM31" s="185" t="n">
        <v>338</v>
      </c>
      <c r="AN31" s="185" t="n">
        <v>337</v>
      </c>
      <c r="AO31" s="185" t="n">
        <v>326</v>
      </c>
      <c r="AP31" s="185" t="n">
        <v>324</v>
      </c>
      <c r="AQ31" s="127" t="n">
        <v>327</v>
      </c>
      <c r="AR31" s="258" t="n">
        <v>313</v>
      </c>
      <c r="AS31" s="282" t="n">
        <v>13</v>
      </c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</row>
    <row r="32" s="127" customFormat="true" ht="12.75" hidden="false" customHeight="false" outlineLevel="0" collapsed="false">
      <c r="A32" s="165"/>
      <c r="B32" s="180" t="s">
        <v>1523</v>
      </c>
      <c r="F32" s="162"/>
      <c r="Q32" s="185"/>
      <c r="R32" s="185"/>
      <c r="S32" s="185"/>
      <c r="T32" s="185"/>
      <c r="U32" s="145"/>
      <c r="Z32" s="305"/>
      <c r="AA32" s="305"/>
      <c r="AB32" s="305"/>
      <c r="AC32" s="184"/>
      <c r="AE32" s="185"/>
      <c r="AF32" s="185"/>
      <c r="AG32" s="185"/>
      <c r="AH32" s="185"/>
      <c r="AN32" s="185"/>
      <c r="AO32" s="185"/>
      <c r="AP32" s="185"/>
      <c r="AS32" s="282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</row>
    <row r="33" s="127" customFormat="true" ht="12.75" hidden="false" customHeight="false" outlineLevel="0" collapsed="false">
      <c r="A33" s="165" t="n">
        <v>14</v>
      </c>
      <c r="C33" s="180" t="s">
        <v>1535</v>
      </c>
      <c r="F33" s="162"/>
      <c r="G33" s="127" t="n">
        <v>158</v>
      </c>
      <c r="H33" s="127" t="n">
        <v>156</v>
      </c>
      <c r="I33" s="127" t="n">
        <v>163</v>
      </c>
      <c r="J33" s="127" t="n">
        <v>155</v>
      </c>
      <c r="K33" s="127" t="n">
        <v>169</v>
      </c>
      <c r="L33" s="127" t="n">
        <v>163</v>
      </c>
      <c r="M33" s="127" t="n">
        <v>166</v>
      </c>
      <c r="N33" s="127" t="n">
        <v>164</v>
      </c>
      <c r="O33" s="127" t="n">
        <v>161</v>
      </c>
      <c r="P33" s="127" t="n">
        <v>173</v>
      </c>
      <c r="Q33" s="185" t="n">
        <v>167</v>
      </c>
      <c r="R33" s="185" t="n">
        <v>160</v>
      </c>
      <c r="S33" s="185" t="n">
        <v>165</v>
      </c>
      <c r="T33" s="185" t="n">
        <v>149</v>
      </c>
      <c r="U33" s="184" t="n">
        <v>155</v>
      </c>
      <c r="V33" s="185" t="n">
        <v>158</v>
      </c>
      <c r="W33" s="185" t="n">
        <v>152</v>
      </c>
      <c r="X33" s="185" t="n">
        <v>148</v>
      </c>
      <c r="Y33" s="529" t="n">
        <v>142</v>
      </c>
      <c r="Z33" s="529" t="n">
        <v>137</v>
      </c>
      <c r="AA33" s="529" t="n">
        <v>129</v>
      </c>
      <c r="AB33" s="529" t="n">
        <v>134</v>
      </c>
      <c r="AC33" s="184" t="n">
        <v>134</v>
      </c>
      <c r="AD33" s="258" t="n">
        <v>129</v>
      </c>
      <c r="AE33" s="185" t="n">
        <v>208</v>
      </c>
      <c r="AF33" s="185" t="n">
        <v>200</v>
      </c>
      <c r="AG33" s="185" t="n">
        <v>201</v>
      </c>
      <c r="AH33" s="185" t="n">
        <v>185</v>
      </c>
      <c r="AI33" s="127" t="n">
        <v>190</v>
      </c>
      <c r="AJ33" s="185" t="n">
        <v>195</v>
      </c>
      <c r="AK33" s="185" t="n">
        <v>189</v>
      </c>
      <c r="AL33" s="185" t="n">
        <v>185</v>
      </c>
      <c r="AM33" s="185" t="n">
        <v>176</v>
      </c>
      <c r="AN33" s="185" t="n">
        <v>170</v>
      </c>
      <c r="AO33" s="185" t="n">
        <v>160</v>
      </c>
      <c r="AP33" s="185" t="n">
        <v>163</v>
      </c>
      <c r="AQ33" s="127" t="n">
        <v>162</v>
      </c>
      <c r="AR33" s="258" t="n">
        <v>156</v>
      </c>
      <c r="AS33" s="282" t="n">
        <v>14</v>
      </c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</row>
    <row r="34" s="127" customFormat="true" ht="12.75" hidden="false" customHeight="false" outlineLevel="0" collapsed="false">
      <c r="A34" s="165"/>
      <c r="C34" s="180" t="s">
        <v>1529</v>
      </c>
      <c r="F34" s="162"/>
      <c r="Q34" s="185"/>
      <c r="R34" s="185"/>
      <c r="S34" s="185"/>
      <c r="T34" s="185"/>
      <c r="U34" s="145"/>
      <c r="Z34" s="305"/>
      <c r="AA34" s="305"/>
      <c r="AB34" s="305"/>
      <c r="AC34" s="184"/>
      <c r="AE34" s="185"/>
      <c r="AF34" s="185"/>
      <c r="AG34" s="185"/>
      <c r="AH34" s="185"/>
      <c r="AN34" s="185"/>
      <c r="AO34" s="185"/>
      <c r="AP34" s="185"/>
      <c r="AS34" s="282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</row>
    <row r="35" s="127" customFormat="true" ht="12.75" hidden="false" customHeight="false" outlineLevel="0" collapsed="false">
      <c r="A35" s="165" t="n">
        <v>15</v>
      </c>
      <c r="D35" s="180" t="s">
        <v>1536</v>
      </c>
      <c r="F35" s="162"/>
      <c r="G35" s="127" t="n">
        <v>150</v>
      </c>
      <c r="H35" s="127" t="n">
        <v>148</v>
      </c>
      <c r="I35" s="127" t="n">
        <v>156</v>
      </c>
      <c r="J35" s="127" t="n">
        <v>150</v>
      </c>
      <c r="K35" s="127" t="n">
        <v>164</v>
      </c>
      <c r="L35" s="127" t="n">
        <v>159</v>
      </c>
      <c r="M35" s="127" t="n">
        <v>161</v>
      </c>
      <c r="N35" s="127" t="n">
        <v>159</v>
      </c>
      <c r="O35" s="127" t="n">
        <v>157</v>
      </c>
      <c r="P35" s="127" t="n">
        <v>168</v>
      </c>
      <c r="Q35" s="185" t="n">
        <v>163</v>
      </c>
      <c r="R35" s="185" t="n">
        <v>156</v>
      </c>
      <c r="S35" s="185" t="n">
        <v>160</v>
      </c>
      <c r="T35" s="185" t="n">
        <v>145</v>
      </c>
      <c r="U35" s="184" t="n">
        <v>151</v>
      </c>
      <c r="V35" s="127" t="n">
        <v>158</v>
      </c>
      <c r="W35" s="127" t="n">
        <v>152</v>
      </c>
      <c r="X35" s="127" t="n">
        <v>148</v>
      </c>
      <c r="Y35" s="529" t="n">
        <v>138</v>
      </c>
      <c r="Z35" s="529" t="n">
        <v>134</v>
      </c>
      <c r="AA35" s="529" t="n">
        <v>126</v>
      </c>
      <c r="AB35" s="119" t="n">
        <v>130</v>
      </c>
      <c r="AC35" s="184" t="n">
        <v>130</v>
      </c>
      <c r="AD35" s="258" t="n">
        <v>126</v>
      </c>
      <c r="AE35" s="185" t="n">
        <v>204</v>
      </c>
      <c r="AF35" s="185" t="n">
        <v>195</v>
      </c>
      <c r="AG35" s="185" t="n">
        <v>195</v>
      </c>
      <c r="AH35" s="185" t="n">
        <v>180</v>
      </c>
      <c r="AI35" s="127" t="n">
        <v>185</v>
      </c>
      <c r="AJ35" s="127" t="n">
        <v>195</v>
      </c>
      <c r="AK35" s="127" t="n">
        <v>189</v>
      </c>
      <c r="AL35" s="127" t="n">
        <v>185</v>
      </c>
      <c r="AM35" s="185" t="n">
        <v>173</v>
      </c>
      <c r="AN35" s="185" t="n">
        <v>166</v>
      </c>
      <c r="AO35" s="185" t="n">
        <v>157</v>
      </c>
      <c r="AP35" s="185" t="n">
        <v>159</v>
      </c>
      <c r="AQ35" s="127" t="n">
        <v>157</v>
      </c>
      <c r="AR35" s="258" t="n">
        <v>153</v>
      </c>
      <c r="AS35" s="282" t="n">
        <v>15</v>
      </c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</row>
    <row r="36" s="127" customFormat="true" ht="12.75" hidden="false" customHeight="false" outlineLevel="0" collapsed="false">
      <c r="A36" s="165" t="n">
        <v>16</v>
      </c>
      <c r="D36" s="180" t="s">
        <v>1537</v>
      </c>
      <c r="F36" s="162"/>
      <c r="G36" s="127" t="n">
        <v>8</v>
      </c>
      <c r="H36" s="127" t="n">
        <v>9</v>
      </c>
      <c r="I36" s="127" t="n">
        <v>7</v>
      </c>
      <c r="J36" s="127" t="n">
        <v>5</v>
      </c>
      <c r="K36" s="145" t="s">
        <v>120</v>
      </c>
      <c r="L36" s="145" t="s">
        <v>120</v>
      </c>
      <c r="M36" s="127" t="n">
        <v>6</v>
      </c>
      <c r="N36" s="145" t="s">
        <v>120</v>
      </c>
      <c r="O36" s="145" t="s">
        <v>120</v>
      </c>
      <c r="P36" s="127" t="n">
        <v>5</v>
      </c>
      <c r="Q36" s="145" t="s">
        <v>120</v>
      </c>
      <c r="R36" s="145" t="s">
        <v>120</v>
      </c>
      <c r="S36" s="145" t="n">
        <v>5</v>
      </c>
      <c r="T36" s="145" t="s">
        <v>120</v>
      </c>
      <c r="U36" s="184" t="n">
        <v>5</v>
      </c>
      <c r="V36" s="119" t="s">
        <v>120</v>
      </c>
      <c r="W36" s="119" t="s">
        <v>120</v>
      </c>
      <c r="X36" s="119" t="s">
        <v>120</v>
      </c>
      <c r="Y36" s="119" t="s">
        <v>120</v>
      </c>
      <c r="Z36" s="119" t="s">
        <v>120</v>
      </c>
      <c r="AA36" s="119" t="s">
        <v>120</v>
      </c>
      <c r="AB36" s="532" t="s">
        <v>120</v>
      </c>
      <c r="AC36" s="184" t="s">
        <v>120</v>
      </c>
      <c r="AD36" s="119" t="s">
        <v>120</v>
      </c>
      <c r="AE36" s="145" t="s">
        <v>120</v>
      </c>
      <c r="AF36" s="145" t="s">
        <v>120</v>
      </c>
      <c r="AG36" s="185" t="n">
        <v>6</v>
      </c>
      <c r="AH36" s="145" t="n">
        <v>5</v>
      </c>
      <c r="AI36" s="145" t="s">
        <v>120</v>
      </c>
      <c r="AJ36" s="119" t="s">
        <v>120</v>
      </c>
      <c r="AK36" s="119" t="s">
        <v>120</v>
      </c>
      <c r="AL36" s="119" t="s">
        <v>120</v>
      </c>
      <c r="AM36" s="184" t="s">
        <v>120</v>
      </c>
      <c r="AN36" s="184" t="s">
        <v>120</v>
      </c>
      <c r="AO36" s="184" t="s">
        <v>120</v>
      </c>
      <c r="AP36" s="184" t="s">
        <v>120</v>
      </c>
      <c r="AQ36" s="119" t="s">
        <v>120</v>
      </c>
      <c r="AR36" s="119" t="s">
        <v>120</v>
      </c>
      <c r="AS36" s="282" t="n">
        <v>16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</row>
    <row r="37" s="127" customFormat="true" ht="14.25" hidden="false" customHeight="false" outlineLevel="0" collapsed="false">
      <c r="A37" s="165" t="n">
        <v>17</v>
      </c>
      <c r="C37" s="180" t="s">
        <v>1538</v>
      </c>
      <c r="F37" s="162"/>
      <c r="G37" s="127" t="n">
        <v>111</v>
      </c>
      <c r="H37" s="127" t="n">
        <v>114</v>
      </c>
      <c r="I37" s="127" t="n">
        <v>116</v>
      </c>
      <c r="J37" s="127" t="n">
        <v>115</v>
      </c>
      <c r="K37" s="127" t="n">
        <v>135</v>
      </c>
      <c r="L37" s="127" t="n">
        <v>119</v>
      </c>
      <c r="M37" s="127" t="n">
        <v>110</v>
      </c>
      <c r="N37" s="127" t="n">
        <v>112</v>
      </c>
      <c r="O37" s="127" t="n">
        <v>107</v>
      </c>
      <c r="P37" s="127" t="n">
        <v>106</v>
      </c>
      <c r="Q37" s="185" t="n">
        <v>110</v>
      </c>
      <c r="R37" s="185" t="n">
        <v>109</v>
      </c>
      <c r="S37" s="185" t="n">
        <v>110</v>
      </c>
      <c r="T37" s="185" t="n">
        <v>113</v>
      </c>
      <c r="U37" s="184" t="n">
        <v>109</v>
      </c>
      <c r="V37" s="185" t="n">
        <v>132</v>
      </c>
      <c r="W37" s="185" t="n">
        <v>144</v>
      </c>
      <c r="X37" s="185" t="n">
        <v>141</v>
      </c>
      <c r="Y37" s="529" t="n">
        <v>129</v>
      </c>
      <c r="Z37" s="529" t="n">
        <v>133</v>
      </c>
      <c r="AA37" s="529" t="n">
        <v>135</v>
      </c>
      <c r="AB37" s="529" t="n">
        <v>134</v>
      </c>
      <c r="AC37" s="184" t="n">
        <v>138</v>
      </c>
      <c r="AD37" s="258" t="n">
        <v>131</v>
      </c>
      <c r="AE37" s="185" t="n">
        <v>140</v>
      </c>
      <c r="AF37" s="185" t="n">
        <v>136</v>
      </c>
      <c r="AG37" s="185" t="n">
        <v>135</v>
      </c>
      <c r="AH37" s="185" t="n">
        <v>137</v>
      </c>
      <c r="AI37" s="127" t="n">
        <v>134</v>
      </c>
      <c r="AJ37" s="185" t="n">
        <v>164</v>
      </c>
      <c r="AK37" s="185" t="n">
        <v>175</v>
      </c>
      <c r="AL37" s="185" t="n">
        <v>174</v>
      </c>
      <c r="AM37" s="185" t="n">
        <v>162</v>
      </c>
      <c r="AN37" s="185" t="n">
        <v>167</v>
      </c>
      <c r="AO37" s="185" t="n">
        <v>165</v>
      </c>
      <c r="AP37" s="185" t="n">
        <v>161</v>
      </c>
      <c r="AQ37" s="127" t="n">
        <v>165</v>
      </c>
      <c r="AR37" s="258" t="n">
        <v>158</v>
      </c>
      <c r="AS37" s="282" t="n">
        <v>17</v>
      </c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</row>
    <row r="38" s="127" customFormat="true" ht="12.75" hidden="false" customHeight="false" outlineLevel="0" collapsed="false">
      <c r="A38" s="165"/>
      <c r="C38" s="180" t="s">
        <v>1529</v>
      </c>
      <c r="F38" s="162"/>
      <c r="Q38" s="185"/>
      <c r="R38" s="185"/>
      <c r="S38" s="185"/>
      <c r="T38" s="185"/>
      <c r="U38" s="145"/>
      <c r="Z38" s="305"/>
      <c r="AA38" s="305"/>
      <c r="AB38" s="305"/>
      <c r="AC38" s="184"/>
      <c r="AE38" s="185"/>
      <c r="AF38" s="185"/>
      <c r="AG38" s="185"/>
      <c r="AH38" s="185"/>
      <c r="AN38" s="185"/>
      <c r="AO38" s="185"/>
      <c r="AP38" s="185"/>
      <c r="AS38" s="282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</row>
    <row r="39" s="127" customFormat="true" ht="12.75" hidden="false" customHeight="false" outlineLevel="0" collapsed="false">
      <c r="A39" s="165" t="n">
        <v>18</v>
      </c>
      <c r="D39" s="180" t="s">
        <v>1539</v>
      </c>
      <c r="F39" s="162"/>
      <c r="G39" s="127" t="n">
        <v>100</v>
      </c>
      <c r="H39" s="127" t="n">
        <v>102</v>
      </c>
      <c r="I39" s="127" t="n">
        <v>101</v>
      </c>
      <c r="J39" s="127" t="n">
        <v>99</v>
      </c>
      <c r="K39" s="127" t="n">
        <v>108</v>
      </c>
      <c r="L39" s="127" t="n">
        <v>110</v>
      </c>
      <c r="M39" s="127" t="n">
        <v>103</v>
      </c>
      <c r="N39" s="127" t="n">
        <v>105</v>
      </c>
      <c r="O39" s="127" t="n">
        <v>100</v>
      </c>
      <c r="P39" s="127" t="n">
        <v>97</v>
      </c>
      <c r="Q39" s="185" t="n">
        <v>100</v>
      </c>
      <c r="R39" s="185" t="n">
        <v>99</v>
      </c>
      <c r="S39" s="185" t="n">
        <v>102</v>
      </c>
      <c r="T39" s="185" t="n">
        <v>102</v>
      </c>
      <c r="U39" s="184" t="n">
        <v>100</v>
      </c>
      <c r="V39" s="127" t="n">
        <v>121</v>
      </c>
      <c r="W39" s="127" t="n">
        <v>133</v>
      </c>
      <c r="X39" s="127" t="n">
        <v>129</v>
      </c>
      <c r="Y39" s="529" t="n">
        <v>119</v>
      </c>
      <c r="Z39" s="529" t="n">
        <v>123</v>
      </c>
      <c r="AA39" s="529" t="n">
        <v>124</v>
      </c>
      <c r="AB39" s="529" t="n">
        <v>124</v>
      </c>
      <c r="AC39" s="184" t="n">
        <v>129</v>
      </c>
      <c r="AD39" s="258" t="n">
        <v>122</v>
      </c>
      <c r="AE39" s="185" t="n">
        <v>128</v>
      </c>
      <c r="AF39" s="185" t="n">
        <v>125</v>
      </c>
      <c r="AG39" s="185" t="n">
        <v>124</v>
      </c>
      <c r="AH39" s="185" t="n">
        <v>123</v>
      </c>
      <c r="AI39" s="127" t="n">
        <v>123</v>
      </c>
      <c r="AJ39" s="127" t="n">
        <v>151</v>
      </c>
      <c r="AK39" s="127" t="n">
        <v>163</v>
      </c>
      <c r="AL39" s="127" t="n">
        <v>160</v>
      </c>
      <c r="AM39" s="185" t="n">
        <v>150</v>
      </c>
      <c r="AN39" s="185" t="n">
        <v>155</v>
      </c>
      <c r="AO39" s="185" t="n">
        <v>152</v>
      </c>
      <c r="AP39" s="185" t="n">
        <v>149</v>
      </c>
      <c r="AQ39" s="127" t="n">
        <v>154</v>
      </c>
      <c r="AR39" s="258" t="n">
        <v>146</v>
      </c>
      <c r="AS39" s="282" t="n">
        <v>18</v>
      </c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</row>
    <row r="40" s="127" customFormat="true" ht="12.75" hidden="false" customHeight="false" outlineLevel="0" collapsed="false">
      <c r="A40" s="165" t="n">
        <v>19</v>
      </c>
      <c r="D40" s="180" t="s">
        <v>1533</v>
      </c>
      <c r="F40" s="162"/>
      <c r="G40" s="127" t="n">
        <v>11</v>
      </c>
      <c r="H40" s="127" t="n">
        <v>12</v>
      </c>
      <c r="I40" s="127" t="n">
        <v>16</v>
      </c>
      <c r="J40" s="127" t="n">
        <v>16</v>
      </c>
      <c r="K40" s="127" t="n">
        <v>27</v>
      </c>
      <c r="L40" s="127" t="n">
        <v>9</v>
      </c>
      <c r="M40" s="127" t="n">
        <v>8</v>
      </c>
      <c r="N40" s="127" t="n">
        <v>7</v>
      </c>
      <c r="O40" s="127" t="n">
        <v>8</v>
      </c>
      <c r="P40" s="127" t="n">
        <v>9</v>
      </c>
      <c r="Q40" s="185" t="n">
        <v>10</v>
      </c>
      <c r="R40" s="185" t="n">
        <v>10</v>
      </c>
      <c r="S40" s="185" t="n">
        <v>9</v>
      </c>
      <c r="T40" s="185" t="n">
        <v>11</v>
      </c>
      <c r="U40" s="184" t="n">
        <v>10</v>
      </c>
      <c r="V40" s="127" t="n">
        <v>11</v>
      </c>
      <c r="W40" s="127" t="n">
        <v>11</v>
      </c>
      <c r="X40" s="127" t="n">
        <v>12</v>
      </c>
      <c r="Y40" s="529" t="n">
        <v>10</v>
      </c>
      <c r="Z40" s="529" t="n">
        <v>10</v>
      </c>
      <c r="AA40" s="529" t="n">
        <v>10</v>
      </c>
      <c r="AB40" s="529" t="n">
        <v>10</v>
      </c>
      <c r="AC40" s="184" t="n">
        <v>9</v>
      </c>
      <c r="AD40" s="258" t="n">
        <v>8</v>
      </c>
      <c r="AE40" s="185" t="n">
        <v>12</v>
      </c>
      <c r="AF40" s="185" t="n">
        <v>11</v>
      </c>
      <c r="AG40" s="185" t="n">
        <v>10</v>
      </c>
      <c r="AH40" s="185" t="n">
        <v>14</v>
      </c>
      <c r="AI40" s="127" t="n">
        <v>12</v>
      </c>
      <c r="AJ40" s="127" t="n">
        <v>12</v>
      </c>
      <c r="AK40" s="127" t="n">
        <v>13</v>
      </c>
      <c r="AL40" s="127" t="n">
        <v>14</v>
      </c>
      <c r="AM40" s="185" t="n">
        <v>12</v>
      </c>
      <c r="AN40" s="185" t="n">
        <v>12</v>
      </c>
      <c r="AO40" s="185" t="n">
        <v>13</v>
      </c>
      <c r="AP40" s="185" t="n">
        <v>12</v>
      </c>
      <c r="AQ40" s="127" t="n">
        <v>11</v>
      </c>
      <c r="AR40" s="258" t="n">
        <v>11</v>
      </c>
      <c r="AS40" s="282" t="n">
        <v>19</v>
      </c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</row>
    <row r="41" s="127" customFormat="true" ht="20.1" hidden="false" customHeight="true" outlineLevel="0" collapsed="false">
      <c r="A41" s="165" t="n">
        <v>20</v>
      </c>
      <c r="B41" s="180" t="s">
        <v>1540</v>
      </c>
      <c r="F41" s="162"/>
      <c r="G41" s="127" t="n">
        <v>534</v>
      </c>
      <c r="H41" s="127" t="n">
        <v>542</v>
      </c>
      <c r="I41" s="127" t="n">
        <v>509</v>
      </c>
      <c r="J41" s="127" t="n">
        <v>496</v>
      </c>
      <c r="K41" s="127" t="n">
        <v>452</v>
      </c>
      <c r="L41" s="127" t="n">
        <v>429</v>
      </c>
      <c r="M41" s="127" t="n">
        <v>417</v>
      </c>
      <c r="N41" s="127" t="n">
        <v>399</v>
      </c>
      <c r="O41" s="127" t="n">
        <v>356</v>
      </c>
      <c r="P41" s="127" t="n">
        <v>353</v>
      </c>
      <c r="Q41" s="185" t="n">
        <v>345</v>
      </c>
      <c r="R41" s="185" t="n">
        <v>331</v>
      </c>
      <c r="S41" s="185" t="n">
        <v>327</v>
      </c>
      <c r="T41" s="185" t="n">
        <v>321</v>
      </c>
      <c r="U41" s="184" t="n">
        <v>291</v>
      </c>
      <c r="V41" s="185" t="n">
        <v>301</v>
      </c>
      <c r="W41" s="185" t="n">
        <v>292</v>
      </c>
      <c r="X41" s="185" t="n">
        <v>275</v>
      </c>
      <c r="Y41" s="529" t="n">
        <v>266</v>
      </c>
      <c r="Z41" s="529" t="n">
        <v>253</v>
      </c>
      <c r="AA41" s="529" t="n">
        <v>239</v>
      </c>
      <c r="AB41" s="529" t="n">
        <v>233</v>
      </c>
      <c r="AC41" s="184" t="n">
        <v>244</v>
      </c>
      <c r="AD41" s="258" t="n">
        <v>235</v>
      </c>
      <c r="AE41" s="185" t="n">
        <v>429</v>
      </c>
      <c r="AF41" s="185" t="n">
        <v>402</v>
      </c>
      <c r="AG41" s="185" t="n">
        <v>394</v>
      </c>
      <c r="AH41" s="185" t="n">
        <v>387</v>
      </c>
      <c r="AI41" s="127" t="n">
        <v>351</v>
      </c>
      <c r="AJ41" s="185" t="n">
        <v>364</v>
      </c>
      <c r="AK41" s="185" t="n">
        <v>355</v>
      </c>
      <c r="AL41" s="185" t="n">
        <v>338</v>
      </c>
      <c r="AM41" s="185" t="n">
        <v>327</v>
      </c>
      <c r="AN41" s="185" t="n">
        <v>312</v>
      </c>
      <c r="AO41" s="185" t="n">
        <v>290</v>
      </c>
      <c r="AP41" s="185" t="n">
        <v>284</v>
      </c>
      <c r="AQ41" s="127" t="n">
        <v>294</v>
      </c>
      <c r="AR41" s="258" t="n">
        <v>282</v>
      </c>
      <c r="AS41" s="282" t="n">
        <v>20</v>
      </c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</row>
    <row r="42" s="127" customFormat="true" ht="12.75" hidden="false" customHeight="false" outlineLevel="0" collapsed="false">
      <c r="A42" s="165" t="n">
        <v>21</v>
      </c>
      <c r="B42" s="180" t="s">
        <v>1541</v>
      </c>
      <c r="F42" s="162"/>
      <c r="G42" s="127" t="n">
        <v>431</v>
      </c>
      <c r="H42" s="127" t="n">
        <v>434</v>
      </c>
      <c r="I42" s="127" t="n">
        <v>404</v>
      </c>
      <c r="J42" s="127" t="n">
        <v>377</v>
      </c>
      <c r="K42" s="127" t="n">
        <v>370</v>
      </c>
      <c r="L42" s="127" t="n">
        <v>353</v>
      </c>
      <c r="M42" s="127" t="n">
        <v>335</v>
      </c>
      <c r="N42" s="127" t="n">
        <v>326</v>
      </c>
      <c r="O42" s="127" t="n">
        <v>292</v>
      </c>
      <c r="P42" s="127" t="n">
        <v>288</v>
      </c>
      <c r="Q42" s="185" t="n">
        <v>281</v>
      </c>
      <c r="R42" s="185" t="n">
        <v>273</v>
      </c>
      <c r="S42" s="185" t="n">
        <v>264</v>
      </c>
      <c r="T42" s="185" t="n">
        <v>261</v>
      </c>
      <c r="U42" s="184" t="n">
        <v>234</v>
      </c>
      <c r="V42" s="185" t="n">
        <v>245</v>
      </c>
      <c r="W42" s="185" t="n">
        <v>235</v>
      </c>
      <c r="X42" s="185" t="n">
        <v>220</v>
      </c>
      <c r="Y42" s="529" t="n">
        <v>212</v>
      </c>
      <c r="Z42" s="529" t="n">
        <v>203</v>
      </c>
      <c r="AA42" s="529" t="n">
        <v>188</v>
      </c>
      <c r="AB42" s="529" t="n">
        <v>182</v>
      </c>
      <c r="AC42" s="184" t="n">
        <v>188</v>
      </c>
      <c r="AD42" s="258" t="n">
        <v>182</v>
      </c>
      <c r="AE42" s="185" t="n">
        <v>340</v>
      </c>
      <c r="AF42" s="185" t="n">
        <v>324</v>
      </c>
      <c r="AG42" s="185" t="n">
        <v>311</v>
      </c>
      <c r="AH42" s="185" t="n">
        <v>307</v>
      </c>
      <c r="AI42" s="127" t="n">
        <v>275</v>
      </c>
      <c r="AJ42" s="185" t="n">
        <v>290</v>
      </c>
      <c r="AK42" s="185" t="n">
        <v>278</v>
      </c>
      <c r="AL42" s="185" t="n">
        <v>263</v>
      </c>
      <c r="AM42" s="185" t="n">
        <v>252</v>
      </c>
      <c r="AN42" s="185" t="n">
        <v>241</v>
      </c>
      <c r="AO42" s="185" t="n">
        <v>222</v>
      </c>
      <c r="AP42" s="185" t="n">
        <v>218</v>
      </c>
      <c r="AQ42" s="127" t="n">
        <v>222</v>
      </c>
      <c r="AR42" s="258" t="n">
        <v>213</v>
      </c>
      <c r="AS42" s="282" t="n">
        <v>21</v>
      </c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</row>
    <row r="43" s="127" customFormat="true" ht="12.75" hidden="false" customHeight="false" outlineLevel="0" collapsed="false">
      <c r="A43" s="165"/>
      <c r="B43" s="180" t="s">
        <v>1523</v>
      </c>
      <c r="F43" s="162"/>
      <c r="Q43" s="185"/>
      <c r="R43" s="185"/>
      <c r="S43" s="185"/>
      <c r="T43" s="185"/>
      <c r="U43" s="145"/>
      <c r="Z43" s="305"/>
      <c r="AA43" s="305"/>
      <c r="AB43" s="305"/>
      <c r="AC43" s="184"/>
      <c r="AE43" s="185"/>
      <c r="AF43" s="185"/>
      <c r="AG43" s="185"/>
      <c r="AH43" s="185"/>
      <c r="AN43" s="185"/>
      <c r="AO43" s="185"/>
      <c r="AP43" s="185"/>
      <c r="AS43" s="282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</row>
    <row r="44" s="127" customFormat="true" ht="12.75" hidden="false" customHeight="false" outlineLevel="0" collapsed="false">
      <c r="A44" s="165" t="n">
        <v>22</v>
      </c>
      <c r="C44" s="180" t="s">
        <v>1536</v>
      </c>
      <c r="F44" s="162"/>
      <c r="G44" s="127" t="n">
        <v>406</v>
      </c>
      <c r="H44" s="127" t="n">
        <v>411</v>
      </c>
      <c r="I44" s="127" t="n">
        <v>382</v>
      </c>
      <c r="J44" s="127" t="n">
        <v>357</v>
      </c>
      <c r="K44" s="127" t="n">
        <v>350</v>
      </c>
      <c r="L44" s="127" t="n">
        <v>333</v>
      </c>
      <c r="M44" s="127" t="n">
        <v>316</v>
      </c>
      <c r="N44" s="127" t="n">
        <v>307</v>
      </c>
      <c r="O44" s="127" t="n">
        <v>277</v>
      </c>
      <c r="P44" s="127" t="n">
        <v>269</v>
      </c>
      <c r="Q44" s="185" t="n">
        <v>264</v>
      </c>
      <c r="R44" s="185" t="n">
        <v>256</v>
      </c>
      <c r="S44" s="185" t="n">
        <v>249</v>
      </c>
      <c r="T44" s="185" t="n">
        <v>249</v>
      </c>
      <c r="U44" s="184" t="n">
        <v>223</v>
      </c>
      <c r="V44" s="127" t="n">
        <v>237</v>
      </c>
      <c r="W44" s="127" t="n">
        <v>228</v>
      </c>
      <c r="X44" s="127" t="n">
        <v>214</v>
      </c>
      <c r="Y44" s="529" t="n">
        <v>204</v>
      </c>
      <c r="Z44" s="529" t="n">
        <v>194</v>
      </c>
      <c r="AA44" s="529" t="n">
        <v>180</v>
      </c>
      <c r="AB44" s="529" t="n">
        <v>175</v>
      </c>
      <c r="AC44" s="184" t="n">
        <v>181</v>
      </c>
      <c r="AD44" s="258" t="n">
        <v>177</v>
      </c>
      <c r="AE44" s="185" t="n">
        <v>320</v>
      </c>
      <c r="AF44" s="185" t="n">
        <v>306</v>
      </c>
      <c r="AG44" s="185" t="n">
        <v>294</v>
      </c>
      <c r="AH44" s="185" t="n">
        <v>294</v>
      </c>
      <c r="AI44" s="127" t="n">
        <v>264</v>
      </c>
      <c r="AJ44" s="127" t="n">
        <v>281</v>
      </c>
      <c r="AK44" s="127" t="n">
        <v>270</v>
      </c>
      <c r="AL44" s="127" t="n">
        <v>254</v>
      </c>
      <c r="AM44" s="185" t="n">
        <v>242</v>
      </c>
      <c r="AN44" s="185" t="n">
        <v>231</v>
      </c>
      <c r="AO44" s="185" t="n">
        <v>213</v>
      </c>
      <c r="AP44" s="185" t="n">
        <v>209</v>
      </c>
      <c r="AQ44" s="127" t="n">
        <v>214</v>
      </c>
      <c r="AR44" s="258" t="n">
        <v>206</v>
      </c>
      <c r="AS44" s="282" t="n">
        <v>22</v>
      </c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</row>
    <row r="45" s="127" customFormat="true" ht="12.75" hidden="false" customHeight="false" outlineLevel="0" collapsed="false">
      <c r="A45" s="165" t="n">
        <v>23</v>
      </c>
      <c r="C45" s="180" t="s">
        <v>1542</v>
      </c>
      <c r="F45" s="162"/>
      <c r="G45" s="127" t="n">
        <v>25</v>
      </c>
      <c r="H45" s="127" t="n">
        <v>23</v>
      </c>
      <c r="I45" s="127" t="n">
        <v>22</v>
      </c>
      <c r="J45" s="127" t="n">
        <v>20</v>
      </c>
      <c r="K45" s="127" t="n">
        <v>21</v>
      </c>
      <c r="L45" s="127" t="n">
        <v>20</v>
      </c>
      <c r="M45" s="127" t="n">
        <v>19</v>
      </c>
      <c r="N45" s="127" t="n">
        <v>19</v>
      </c>
      <c r="O45" s="127" t="n">
        <v>15</v>
      </c>
      <c r="P45" s="127" t="n">
        <v>19</v>
      </c>
      <c r="Q45" s="185" t="n">
        <v>17</v>
      </c>
      <c r="R45" s="185" t="n">
        <v>16</v>
      </c>
      <c r="S45" s="185" t="n">
        <v>15</v>
      </c>
      <c r="T45" s="185" t="n">
        <v>12</v>
      </c>
      <c r="U45" s="184" t="n">
        <v>11</v>
      </c>
      <c r="V45" s="127" t="n">
        <v>8</v>
      </c>
      <c r="W45" s="127" t="n">
        <v>7</v>
      </c>
      <c r="X45" s="127" t="n">
        <v>7</v>
      </c>
      <c r="Y45" s="529" t="n">
        <v>8</v>
      </c>
      <c r="Z45" s="529" t="n">
        <v>9</v>
      </c>
      <c r="AA45" s="529" t="n">
        <v>8</v>
      </c>
      <c r="AB45" s="529" t="n">
        <v>7</v>
      </c>
      <c r="AC45" s="184" t="n">
        <v>6</v>
      </c>
      <c r="AD45" s="258" t="n">
        <v>5</v>
      </c>
      <c r="AE45" s="185" t="n">
        <v>20</v>
      </c>
      <c r="AF45" s="185" t="n">
        <v>18</v>
      </c>
      <c r="AG45" s="185" t="n">
        <v>18</v>
      </c>
      <c r="AH45" s="185" t="n">
        <v>14</v>
      </c>
      <c r="AI45" s="127" t="n">
        <v>12</v>
      </c>
      <c r="AJ45" s="127" t="n">
        <v>9</v>
      </c>
      <c r="AK45" s="127" t="n">
        <v>8</v>
      </c>
      <c r="AL45" s="127" t="n">
        <v>8</v>
      </c>
      <c r="AM45" s="185" t="n">
        <v>10</v>
      </c>
      <c r="AN45" s="185" t="n">
        <v>10</v>
      </c>
      <c r="AO45" s="185" t="n">
        <v>10</v>
      </c>
      <c r="AP45" s="185" t="n">
        <v>9</v>
      </c>
      <c r="AQ45" s="127" t="n">
        <v>8</v>
      </c>
      <c r="AR45" s="258" t="n">
        <v>7</v>
      </c>
      <c r="AS45" s="282" t="n">
        <v>23</v>
      </c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</row>
    <row r="46" s="127" customFormat="true" ht="12.75" hidden="false" customHeight="false" outlineLevel="0" collapsed="false">
      <c r="A46" s="165" t="n">
        <v>24</v>
      </c>
      <c r="B46" s="180" t="s">
        <v>1543</v>
      </c>
      <c r="F46" s="162"/>
      <c r="G46" s="127" t="n">
        <v>104</v>
      </c>
      <c r="H46" s="127" t="n">
        <v>108</v>
      </c>
      <c r="I46" s="127" t="n">
        <v>106</v>
      </c>
      <c r="J46" s="127" t="n">
        <v>119</v>
      </c>
      <c r="K46" s="127" t="n">
        <v>82</v>
      </c>
      <c r="L46" s="127" t="n">
        <v>75</v>
      </c>
      <c r="M46" s="127" t="n">
        <v>81</v>
      </c>
      <c r="N46" s="127" t="n">
        <v>73</v>
      </c>
      <c r="O46" s="127" t="n">
        <v>65</v>
      </c>
      <c r="P46" s="127" t="n">
        <v>65</v>
      </c>
      <c r="Q46" s="185" t="n">
        <v>65</v>
      </c>
      <c r="R46" s="185" t="n">
        <v>58</v>
      </c>
      <c r="S46" s="185" t="n">
        <v>63</v>
      </c>
      <c r="T46" s="185" t="n">
        <v>61</v>
      </c>
      <c r="U46" s="184" t="n">
        <v>57</v>
      </c>
      <c r="V46" s="185" t="n">
        <v>56</v>
      </c>
      <c r="W46" s="185" t="n">
        <v>57</v>
      </c>
      <c r="X46" s="185" t="n">
        <v>55</v>
      </c>
      <c r="Y46" s="529" t="n">
        <v>54</v>
      </c>
      <c r="Z46" s="529" t="n">
        <v>51</v>
      </c>
      <c r="AA46" s="529" t="n">
        <v>51</v>
      </c>
      <c r="AB46" s="529" t="n">
        <v>51</v>
      </c>
      <c r="AC46" s="184" t="n">
        <v>57</v>
      </c>
      <c r="AD46" s="258" t="n">
        <v>53</v>
      </c>
      <c r="AE46" s="185" t="n">
        <v>89</v>
      </c>
      <c r="AF46" s="185" t="n">
        <v>78</v>
      </c>
      <c r="AG46" s="185" t="n">
        <v>83</v>
      </c>
      <c r="AH46" s="185" t="n">
        <v>80</v>
      </c>
      <c r="AI46" s="127" t="n">
        <v>75</v>
      </c>
      <c r="AJ46" s="185" t="n">
        <v>74</v>
      </c>
      <c r="AK46" s="185" t="n">
        <v>77</v>
      </c>
      <c r="AL46" s="185" t="n">
        <v>76</v>
      </c>
      <c r="AM46" s="185" t="n">
        <v>75</v>
      </c>
      <c r="AN46" s="185" t="n">
        <v>70</v>
      </c>
      <c r="AO46" s="185" t="n">
        <v>68</v>
      </c>
      <c r="AP46" s="185" t="n">
        <v>66</v>
      </c>
      <c r="AQ46" s="127" t="n">
        <v>72</v>
      </c>
      <c r="AR46" s="258" t="n">
        <v>69</v>
      </c>
      <c r="AS46" s="282" t="n">
        <v>24</v>
      </c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</row>
    <row r="47" s="127" customFormat="true" ht="12.75" hidden="false" customHeight="false" outlineLevel="0" collapsed="false">
      <c r="A47" s="165"/>
      <c r="B47" s="180" t="s">
        <v>1523</v>
      </c>
      <c r="F47" s="162"/>
      <c r="Q47" s="185"/>
      <c r="R47" s="185"/>
      <c r="S47" s="185"/>
      <c r="T47" s="185"/>
      <c r="U47" s="145"/>
      <c r="Z47" s="305"/>
      <c r="AA47" s="305"/>
      <c r="AB47" s="305"/>
      <c r="AC47" s="184"/>
      <c r="AE47" s="185"/>
      <c r="AF47" s="185"/>
      <c r="AG47" s="185"/>
      <c r="AH47" s="185"/>
      <c r="AN47" s="185"/>
      <c r="AO47" s="185"/>
      <c r="AP47" s="185"/>
      <c r="AS47" s="282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</row>
    <row r="48" s="127" customFormat="true" ht="12.75" hidden="false" customHeight="false" outlineLevel="0" collapsed="false">
      <c r="A48" s="165" t="n">
        <v>25</v>
      </c>
      <c r="C48" s="180" t="s">
        <v>1544</v>
      </c>
      <c r="F48" s="162"/>
      <c r="G48" s="127" t="n">
        <v>100</v>
      </c>
      <c r="H48" s="127" t="n">
        <v>102</v>
      </c>
      <c r="I48" s="127" t="n">
        <v>99</v>
      </c>
      <c r="J48" s="127" t="n">
        <v>114</v>
      </c>
      <c r="K48" s="127" t="n">
        <v>76</v>
      </c>
      <c r="L48" s="127" t="n">
        <v>69</v>
      </c>
      <c r="M48" s="127" t="n">
        <v>74</v>
      </c>
      <c r="N48" s="127" t="n">
        <v>68</v>
      </c>
      <c r="O48" s="127" t="n">
        <v>60</v>
      </c>
      <c r="P48" s="127" t="n">
        <v>60</v>
      </c>
      <c r="Q48" s="185" t="n">
        <v>60</v>
      </c>
      <c r="R48" s="185" t="n">
        <v>54</v>
      </c>
      <c r="S48" s="185" t="n">
        <v>58</v>
      </c>
      <c r="T48" s="185" t="n">
        <v>56</v>
      </c>
      <c r="U48" s="184" t="n">
        <v>53</v>
      </c>
      <c r="V48" s="127" t="n">
        <v>51</v>
      </c>
      <c r="W48" s="127" t="n">
        <v>52</v>
      </c>
      <c r="X48" s="145" t="n">
        <v>51</v>
      </c>
      <c r="Y48" s="529" t="n">
        <v>50</v>
      </c>
      <c r="Z48" s="529" t="n">
        <v>47</v>
      </c>
      <c r="AA48" s="529" t="n">
        <v>47</v>
      </c>
      <c r="AB48" s="529" t="n">
        <v>47</v>
      </c>
      <c r="AC48" s="184" t="n">
        <v>52</v>
      </c>
      <c r="AD48" s="258" t="n">
        <v>48</v>
      </c>
      <c r="AE48" s="185" t="n">
        <v>82</v>
      </c>
      <c r="AF48" s="185" t="n">
        <v>73</v>
      </c>
      <c r="AG48" s="185" t="n">
        <v>75</v>
      </c>
      <c r="AH48" s="185" t="n">
        <v>72</v>
      </c>
      <c r="AI48" s="127" t="n">
        <v>69</v>
      </c>
      <c r="AJ48" s="127" t="n">
        <v>67</v>
      </c>
      <c r="AK48" s="127" t="n">
        <v>69</v>
      </c>
      <c r="AL48" s="127" t="n">
        <v>67</v>
      </c>
      <c r="AM48" s="185" t="n">
        <v>66</v>
      </c>
      <c r="AN48" s="185" t="n">
        <v>63</v>
      </c>
      <c r="AO48" s="185" t="n">
        <v>61</v>
      </c>
      <c r="AP48" s="185" t="n">
        <v>59</v>
      </c>
      <c r="AQ48" s="127" t="n">
        <v>64</v>
      </c>
      <c r="AR48" s="258" t="n">
        <v>61</v>
      </c>
      <c r="AS48" s="282" t="n">
        <v>25</v>
      </c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</row>
    <row r="49" s="127" customFormat="true" ht="12.75" hidden="false" customHeight="false" outlineLevel="0" collapsed="false">
      <c r="A49" s="165" t="n">
        <v>26</v>
      </c>
      <c r="C49" s="180" t="s">
        <v>1542</v>
      </c>
      <c r="F49" s="162"/>
      <c r="G49" s="145" t="s">
        <v>120</v>
      </c>
      <c r="H49" s="127" t="n">
        <v>6</v>
      </c>
      <c r="I49" s="127" t="n">
        <v>6</v>
      </c>
      <c r="J49" s="145" t="s">
        <v>120</v>
      </c>
      <c r="K49" s="127" t="n">
        <v>6</v>
      </c>
      <c r="L49" s="127" t="n">
        <v>7</v>
      </c>
      <c r="M49" s="127" t="n">
        <v>8</v>
      </c>
      <c r="N49" s="127" t="n">
        <v>6</v>
      </c>
      <c r="O49" s="145" t="s">
        <v>120</v>
      </c>
      <c r="P49" s="127" t="n">
        <v>5</v>
      </c>
      <c r="Q49" s="145" t="s">
        <v>120</v>
      </c>
      <c r="R49" s="145" t="s">
        <v>120</v>
      </c>
      <c r="S49" s="145" t="s">
        <v>120</v>
      </c>
      <c r="T49" s="185" t="n">
        <v>5</v>
      </c>
      <c r="U49" s="184" t="s">
        <v>120</v>
      </c>
      <c r="V49" s="145" t="n">
        <v>5</v>
      </c>
      <c r="W49" s="145" t="n">
        <v>5</v>
      </c>
      <c r="X49" s="145" t="n">
        <v>5</v>
      </c>
      <c r="Y49" s="119" t="s">
        <v>120</v>
      </c>
      <c r="Z49" s="119" t="s">
        <v>120</v>
      </c>
      <c r="AA49" s="119" t="s">
        <v>120</v>
      </c>
      <c r="AB49" s="119" t="s">
        <v>120</v>
      </c>
      <c r="AC49" s="184" t="s">
        <v>120</v>
      </c>
      <c r="AD49" s="258" t="n">
        <v>5</v>
      </c>
      <c r="AE49" s="185" t="n">
        <v>7</v>
      </c>
      <c r="AF49" s="185" t="n">
        <v>6</v>
      </c>
      <c r="AG49" s="185" t="n">
        <v>8</v>
      </c>
      <c r="AH49" s="185" t="n">
        <v>7</v>
      </c>
      <c r="AI49" s="127" t="n">
        <v>7</v>
      </c>
      <c r="AJ49" s="145" t="n">
        <v>7</v>
      </c>
      <c r="AK49" s="145" t="n">
        <v>8</v>
      </c>
      <c r="AL49" s="145" t="n">
        <v>9</v>
      </c>
      <c r="AM49" s="185" t="n">
        <v>9</v>
      </c>
      <c r="AN49" s="185" t="n">
        <v>7</v>
      </c>
      <c r="AO49" s="185" t="n">
        <v>7</v>
      </c>
      <c r="AP49" s="185" t="n">
        <v>8</v>
      </c>
      <c r="AQ49" s="127" t="n">
        <v>8</v>
      </c>
      <c r="AR49" s="258" t="n">
        <v>8</v>
      </c>
      <c r="AS49" s="282" t="n">
        <v>26</v>
      </c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</row>
    <row r="50" s="127" customFormat="true" ht="12.75" hidden="false" customHeight="false" outlineLevel="0" collapsed="false">
      <c r="A50" s="165" t="n">
        <v>27</v>
      </c>
      <c r="B50" s="127" t="s">
        <v>1545</v>
      </c>
      <c r="C50" s="180"/>
      <c r="F50" s="162"/>
      <c r="G50" s="145"/>
      <c r="J50" s="145"/>
      <c r="O50" s="145"/>
      <c r="Q50" s="145"/>
      <c r="R50" s="145"/>
      <c r="S50" s="145"/>
      <c r="T50" s="185"/>
      <c r="U50" s="184"/>
      <c r="V50" s="145"/>
      <c r="W50" s="145"/>
      <c r="X50" s="145"/>
      <c r="Y50" s="119"/>
      <c r="Z50" s="119"/>
      <c r="AA50" s="119"/>
      <c r="AB50" s="119"/>
      <c r="AE50" s="185"/>
      <c r="AF50" s="185"/>
      <c r="AG50" s="185"/>
      <c r="AH50" s="185"/>
      <c r="AJ50" s="145"/>
      <c r="AK50" s="145"/>
      <c r="AL50" s="145"/>
      <c r="AM50" s="185"/>
      <c r="AN50" s="185"/>
      <c r="AO50" s="185"/>
      <c r="AP50" s="185"/>
      <c r="AS50" s="282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</row>
    <row r="51" s="127" customFormat="true" ht="12.75" hidden="false" customHeight="false" outlineLevel="0" collapsed="false">
      <c r="B51" s="180" t="s">
        <v>1546</v>
      </c>
      <c r="F51" s="162"/>
      <c r="G51" s="185" t="n">
        <v>16639</v>
      </c>
      <c r="H51" s="185" t="n">
        <v>16580</v>
      </c>
      <c r="I51" s="185" t="n">
        <v>16688</v>
      </c>
      <c r="J51" s="185" t="n">
        <v>16711</v>
      </c>
      <c r="K51" s="185" t="n">
        <v>16555</v>
      </c>
      <c r="L51" s="185" t="n">
        <v>16587</v>
      </c>
      <c r="M51" s="185" t="n">
        <v>16612</v>
      </c>
      <c r="N51" s="185" t="n">
        <v>16740</v>
      </c>
      <c r="O51" s="185" t="n">
        <v>16859</v>
      </c>
      <c r="P51" s="185" t="n">
        <v>17135</v>
      </c>
      <c r="Q51" s="185" t="n">
        <v>17372</v>
      </c>
      <c r="R51" s="185" t="n">
        <v>17602</v>
      </c>
      <c r="S51" s="185" t="n">
        <v>17760</v>
      </c>
      <c r="T51" s="185" t="n">
        <v>17813</v>
      </c>
      <c r="U51" s="184" t="n">
        <v>17884</v>
      </c>
      <c r="V51" s="185" t="n">
        <v>17896</v>
      </c>
      <c r="W51" s="185" t="n">
        <v>17977</v>
      </c>
      <c r="X51" s="185" t="n">
        <v>17970</v>
      </c>
      <c r="Y51" s="529" t="n">
        <v>18030</v>
      </c>
      <c r="Z51" s="529" t="n">
        <v>18088</v>
      </c>
      <c r="AA51" s="529" t="n">
        <v>18123</v>
      </c>
      <c r="AB51" s="529" t="n">
        <v>18181</v>
      </c>
      <c r="AC51" s="184" t="n">
        <v>18166</v>
      </c>
      <c r="AD51" s="258" t="n">
        <v>18162</v>
      </c>
      <c r="AE51" s="185" t="n">
        <v>21973</v>
      </c>
      <c r="AF51" s="185" t="n">
        <v>22138</v>
      </c>
      <c r="AG51" s="185" t="n">
        <v>22259</v>
      </c>
      <c r="AH51" s="185" t="n">
        <v>22266</v>
      </c>
      <c r="AI51" s="127" t="n">
        <v>22305</v>
      </c>
      <c r="AJ51" s="185" t="n">
        <v>22281</v>
      </c>
      <c r="AK51" s="185" t="n">
        <v>22335</v>
      </c>
      <c r="AL51" s="185" t="n">
        <v>22290</v>
      </c>
      <c r="AM51" s="185" t="n">
        <v>22314</v>
      </c>
      <c r="AN51" s="185" t="n">
        <v>22338</v>
      </c>
      <c r="AO51" s="185" t="n">
        <v>22327</v>
      </c>
      <c r="AP51" s="185" t="n">
        <v>22358</v>
      </c>
      <c r="AQ51" s="127" t="n">
        <v>22298</v>
      </c>
      <c r="AR51" s="258" t="n">
        <v>22270</v>
      </c>
      <c r="AS51" s="282" t="n">
        <v>27</v>
      </c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</row>
    <row r="52" s="127" customFormat="true" ht="12.75" hidden="false" customHeight="false" outlineLevel="0" collapsed="false">
      <c r="A52" s="165" t="n">
        <v>28</v>
      </c>
      <c r="B52" s="180" t="s">
        <v>1547</v>
      </c>
      <c r="F52" s="162"/>
      <c r="G52" s="127" t="n">
        <v>169</v>
      </c>
      <c r="H52" s="127" t="n">
        <v>167</v>
      </c>
      <c r="I52" s="127" t="n">
        <v>165</v>
      </c>
      <c r="J52" s="127" t="n">
        <v>152</v>
      </c>
      <c r="K52" s="127" t="n">
        <v>180</v>
      </c>
      <c r="L52" s="127" t="n">
        <v>179</v>
      </c>
      <c r="M52" s="127" t="n">
        <v>178</v>
      </c>
      <c r="N52" s="127" t="n">
        <v>179</v>
      </c>
      <c r="O52" s="127" t="n">
        <v>172</v>
      </c>
      <c r="P52" s="127" t="n">
        <v>171</v>
      </c>
      <c r="Q52" s="185" t="n">
        <v>160</v>
      </c>
      <c r="R52" s="185" t="n">
        <v>160</v>
      </c>
      <c r="S52" s="185" t="n">
        <v>156</v>
      </c>
      <c r="T52" s="185" t="n">
        <v>159</v>
      </c>
      <c r="U52" s="184" t="n">
        <v>146</v>
      </c>
      <c r="V52" s="127" t="n">
        <v>131</v>
      </c>
      <c r="W52" s="127" t="n">
        <v>130</v>
      </c>
      <c r="X52" s="127" t="n">
        <v>125</v>
      </c>
      <c r="Y52" s="529" t="n">
        <v>121</v>
      </c>
      <c r="Z52" s="529" t="n">
        <v>116</v>
      </c>
      <c r="AA52" s="529" t="n">
        <v>111</v>
      </c>
      <c r="AB52" s="529" t="n">
        <v>117</v>
      </c>
      <c r="AC52" s="184" t="n">
        <v>115</v>
      </c>
      <c r="AD52" s="258" t="n">
        <v>117</v>
      </c>
      <c r="AE52" s="185" t="n">
        <v>182</v>
      </c>
      <c r="AF52" s="185" t="n">
        <v>182</v>
      </c>
      <c r="AG52" s="185" t="n">
        <v>178</v>
      </c>
      <c r="AH52" s="185" t="n">
        <v>183</v>
      </c>
      <c r="AI52" s="127" t="n">
        <v>165</v>
      </c>
      <c r="AJ52" s="127" t="n">
        <v>149</v>
      </c>
      <c r="AK52" s="127" t="n">
        <v>148</v>
      </c>
      <c r="AL52" s="127" t="n">
        <v>144</v>
      </c>
      <c r="AM52" s="185" t="n">
        <v>141</v>
      </c>
      <c r="AN52" s="185" t="n">
        <v>134</v>
      </c>
      <c r="AO52" s="185" t="n">
        <v>129</v>
      </c>
      <c r="AP52" s="185" t="n">
        <v>136</v>
      </c>
      <c r="AQ52" s="127" t="n">
        <v>132</v>
      </c>
      <c r="AR52" s="258" t="n">
        <v>134</v>
      </c>
      <c r="AS52" s="282" t="n">
        <v>28</v>
      </c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</row>
    <row r="53" s="127" customFormat="true" ht="12.75" hidden="false" customHeight="false" outlineLevel="0" collapsed="false">
      <c r="A53" s="165" t="n">
        <v>29</v>
      </c>
      <c r="B53" s="180" t="s">
        <v>1548</v>
      </c>
      <c r="F53" s="162"/>
      <c r="G53" s="127" t="n">
        <v>268</v>
      </c>
      <c r="H53" s="127" t="n">
        <v>381</v>
      </c>
      <c r="I53" s="127" t="n">
        <v>464</v>
      </c>
      <c r="J53" s="127" t="n">
        <v>547</v>
      </c>
      <c r="K53" s="127" t="n">
        <v>770</v>
      </c>
      <c r="L53" s="127" t="n">
        <v>797</v>
      </c>
      <c r="M53" s="127" t="n">
        <v>863</v>
      </c>
      <c r="N53" s="127" t="n">
        <v>920</v>
      </c>
      <c r="O53" s="127" t="n">
        <v>957</v>
      </c>
      <c r="P53" s="185" t="n">
        <v>1021</v>
      </c>
      <c r="Q53" s="185" t="n">
        <v>1033</v>
      </c>
      <c r="R53" s="185" t="n">
        <v>1110</v>
      </c>
      <c r="S53" s="185" t="n">
        <v>1172</v>
      </c>
      <c r="T53" s="185" t="n">
        <v>1233</v>
      </c>
      <c r="U53" s="184" t="n">
        <v>1290</v>
      </c>
      <c r="V53" s="127" t="n">
        <v>1348</v>
      </c>
      <c r="W53" s="127" t="n">
        <v>1374</v>
      </c>
      <c r="X53" s="127" t="n">
        <v>1440</v>
      </c>
      <c r="Y53" s="529" t="n">
        <v>1477</v>
      </c>
      <c r="Z53" s="529" t="n">
        <v>1505</v>
      </c>
      <c r="AA53" s="529" t="n">
        <v>1547</v>
      </c>
      <c r="AB53" s="529" t="n">
        <v>1590</v>
      </c>
      <c r="AC53" s="184" t="n">
        <v>1658</v>
      </c>
      <c r="AD53" s="258" t="n">
        <v>1708</v>
      </c>
      <c r="AE53" s="185" t="n">
        <v>1244</v>
      </c>
      <c r="AF53" s="185" t="n">
        <v>1336</v>
      </c>
      <c r="AG53" s="185" t="n">
        <v>1414</v>
      </c>
      <c r="AH53" s="185" t="n">
        <v>1500</v>
      </c>
      <c r="AI53" s="127" t="n">
        <v>1577</v>
      </c>
      <c r="AJ53" s="127" t="n">
        <v>1655</v>
      </c>
      <c r="AK53" s="127" t="n">
        <v>1711</v>
      </c>
      <c r="AL53" s="127" t="n">
        <v>1796</v>
      </c>
      <c r="AM53" s="185" t="n">
        <v>1855</v>
      </c>
      <c r="AN53" s="185" t="n">
        <v>1902</v>
      </c>
      <c r="AO53" s="185" t="n">
        <v>1944</v>
      </c>
      <c r="AP53" s="185" t="n">
        <v>2001</v>
      </c>
      <c r="AQ53" s="127" t="n">
        <v>2087</v>
      </c>
      <c r="AR53" s="258" t="n">
        <v>2152</v>
      </c>
      <c r="AS53" s="282" t="n">
        <v>29</v>
      </c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</row>
    <row r="54" s="127" customFormat="true" ht="15.75" hidden="false" customHeight="false" outlineLevel="0" collapsed="false">
      <c r="A54" s="165" t="n">
        <v>30</v>
      </c>
      <c r="B54" s="148"/>
      <c r="C54" s="148"/>
      <c r="F54" s="183" t="s">
        <v>342</v>
      </c>
      <c r="G54" s="185" t="n">
        <v>17076</v>
      </c>
      <c r="H54" s="185" t="n">
        <v>17128</v>
      </c>
      <c r="I54" s="185" t="n">
        <v>17318</v>
      </c>
      <c r="J54" s="185" t="n">
        <v>17410</v>
      </c>
      <c r="K54" s="185" t="n">
        <v>17504</v>
      </c>
      <c r="L54" s="185" t="n">
        <v>17562</v>
      </c>
      <c r="M54" s="185" t="n">
        <v>17652</v>
      </c>
      <c r="N54" s="185" t="n">
        <v>17840</v>
      </c>
      <c r="O54" s="185" t="n">
        <v>17988</v>
      </c>
      <c r="P54" s="185" t="n">
        <v>18326</v>
      </c>
      <c r="Q54" s="185" t="n">
        <v>18564</v>
      </c>
      <c r="R54" s="185" t="n">
        <v>18872</v>
      </c>
      <c r="S54" s="185" t="n">
        <v>19088</v>
      </c>
      <c r="T54" s="185" t="n">
        <v>19205</v>
      </c>
      <c r="U54" s="184" t="n">
        <v>19320</v>
      </c>
      <c r="V54" s="185" t="n">
        <v>19375</v>
      </c>
      <c r="W54" s="185" t="n">
        <v>19480</v>
      </c>
      <c r="X54" s="185" t="n">
        <v>19535</v>
      </c>
      <c r="Y54" s="529" t="n">
        <v>19628</v>
      </c>
      <c r="Z54" s="529" t="n">
        <v>19708</v>
      </c>
      <c r="AA54" s="529" t="n">
        <v>19781</v>
      </c>
      <c r="AB54" s="529" t="n">
        <v>19888</v>
      </c>
      <c r="AC54" s="184" t="n">
        <v>19939</v>
      </c>
      <c r="AD54" s="258" t="n">
        <v>19987</v>
      </c>
      <c r="AE54" s="185" t="n">
        <v>23398</v>
      </c>
      <c r="AF54" s="185" t="n">
        <v>23656</v>
      </c>
      <c r="AG54" s="185" t="n">
        <v>23851</v>
      </c>
      <c r="AH54" s="185" t="n">
        <v>23948</v>
      </c>
      <c r="AI54" s="127" t="n">
        <v>24047</v>
      </c>
      <c r="AJ54" s="185" t="n">
        <v>24085</v>
      </c>
      <c r="AK54" s="185" t="n">
        <v>24194</v>
      </c>
      <c r="AL54" s="185" t="n">
        <v>24236</v>
      </c>
      <c r="AM54" s="185" t="n">
        <v>24310</v>
      </c>
      <c r="AN54" s="185" t="n">
        <v>24374</v>
      </c>
      <c r="AO54" s="185" t="n">
        <v>24399</v>
      </c>
      <c r="AP54" s="185" t="n">
        <v>24495</v>
      </c>
      <c r="AQ54" s="127" t="n">
        <v>24518</v>
      </c>
      <c r="AR54" s="258" t="n">
        <v>24556</v>
      </c>
      <c r="AS54" s="282" t="n">
        <v>30</v>
      </c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</row>
    <row r="55" s="127" customFormat="true" ht="12.75" hidden="false" customHeight="false" outlineLevel="0" collapsed="false">
      <c r="A55" s="165"/>
      <c r="Q55" s="185"/>
      <c r="R55" s="185"/>
      <c r="S55" s="531"/>
      <c r="T55" s="185"/>
      <c r="U55" s="185"/>
      <c r="Z55" s="305"/>
      <c r="AA55" s="305"/>
      <c r="AB55" s="305"/>
      <c r="AE55" s="185"/>
      <c r="AF55" s="185"/>
      <c r="AG55" s="185"/>
      <c r="AH55" s="185"/>
      <c r="AN55" s="185"/>
      <c r="AO55" s="185"/>
      <c r="AP55" s="185"/>
      <c r="AS55" s="145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</row>
    <row r="56" s="127" customFormat="true" ht="12.75" hidden="false" customHeight="false" outlineLevel="0" collapsed="false">
      <c r="A56" s="165"/>
      <c r="C56" s="165"/>
      <c r="D56" s="165"/>
      <c r="E56" s="165"/>
      <c r="F56" s="165"/>
      <c r="G56" s="165"/>
      <c r="H56" s="165"/>
      <c r="I56" s="165"/>
      <c r="J56" s="165"/>
      <c r="L56" s="409"/>
      <c r="M56" s="409"/>
      <c r="V56" s="409" t="s">
        <v>500</v>
      </c>
      <c r="W56" s="528" t="s">
        <v>325</v>
      </c>
      <c r="X56" s="18"/>
      <c r="Y56" s="18"/>
      <c r="Z56" s="18"/>
      <c r="AA56" s="18"/>
      <c r="AB56" s="18"/>
      <c r="AC56" s="184"/>
      <c r="AE56" s="190"/>
      <c r="AF56" s="190"/>
      <c r="AG56" s="190"/>
      <c r="AH56" s="190"/>
      <c r="AI56" s="18"/>
      <c r="AJ56" s="18"/>
      <c r="AK56" s="18"/>
      <c r="AL56" s="18"/>
      <c r="AM56" s="18"/>
      <c r="AN56" s="18"/>
      <c r="AO56" s="533"/>
      <c r="AP56" s="533"/>
      <c r="AS56" s="145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</row>
    <row r="57" s="127" customFormat="true" ht="12.75" hidden="false" customHeight="false" outlineLevel="0" collapsed="false">
      <c r="A57" s="165" t="n">
        <v>31</v>
      </c>
      <c r="B57" s="180" t="s">
        <v>1549</v>
      </c>
      <c r="F57" s="162"/>
      <c r="G57" s="185" t="n">
        <v>2249</v>
      </c>
      <c r="H57" s="185" t="n">
        <v>2427</v>
      </c>
      <c r="I57" s="185" t="n">
        <v>2680</v>
      </c>
      <c r="J57" s="185" t="n">
        <v>2932</v>
      </c>
      <c r="K57" s="185" t="n">
        <v>3474</v>
      </c>
      <c r="L57" s="185" t="n">
        <v>3771</v>
      </c>
      <c r="M57" s="185" t="n">
        <v>3892</v>
      </c>
      <c r="N57" s="185" t="n">
        <v>4060</v>
      </c>
      <c r="O57" s="185" t="n">
        <v>4250</v>
      </c>
      <c r="P57" s="185" t="n">
        <v>4361</v>
      </c>
      <c r="Q57" s="185" t="n">
        <v>4445</v>
      </c>
      <c r="R57" s="185" t="n">
        <v>4501</v>
      </c>
      <c r="S57" s="185" t="n">
        <v>4672</v>
      </c>
      <c r="T57" s="185" t="n">
        <v>4816</v>
      </c>
      <c r="U57" s="184" t="n">
        <v>4923</v>
      </c>
      <c r="V57" s="127" t="n">
        <v>5068</v>
      </c>
      <c r="W57" s="127" t="n">
        <v>5078</v>
      </c>
      <c r="X57" s="127" t="n">
        <v>5068</v>
      </c>
      <c r="Y57" s="529" t="n">
        <v>5119</v>
      </c>
      <c r="Z57" s="529" t="n">
        <v>5181</v>
      </c>
      <c r="AA57" s="529" t="n">
        <v>5298</v>
      </c>
      <c r="AB57" s="529" t="n">
        <v>5386</v>
      </c>
      <c r="AC57" s="184" t="n">
        <v>5455</v>
      </c>
      <c r="AD57" s="258" t="n">
        <v>5506</v>
      </c>
      <c r="AE57" s="185" t="n">
        <v>4981</v>
      </c>
      <c r="AF57" s="185" t="n">
        <v>5059</v>
      </c>
      <c r="AG57" s="185" t="n">
        <v>5283.9</v>
      </c>
      <c r="AH57" s="185" t="n">
        <v>5482</v>
      </c>
      <c r="AI57" s="127" t="n">
        <v>5614</v>
      </c>
      <c r="AJ57" s="127" t="n">
        <v>5792</v>
      </c>
      <c r="AK57" s="127" t="n">
        <v>5836</v>
      </c>
      <c r="AL57" s="127" t="n">
        <v>5879</v>
      </c>
      <c r="AM57" s="185" t="n">
        <v>5999</v>
      </c>
      <c r="AN57" s="185" t="n">
        <v>6124</v>
      </c>
      <c r="AO57" s="185" t="n">
        <v>6317</v>
      </c>
      <c r="AP57" s="185" t="n">
        <v>6439</v>
      </c>
      <c r="AQ57" s="127" t="n">
        <v>6581</v>
      </c>
      <c r="AR57" s="258" t="n">
        <v>6664</v>
      </c>
      <c r="AS57" s="282" t="n">
        <v>31</v>
      </c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</row>
    <row r="58" s="127" customFormat="true" ht="12.75" hidden="false" customHeight="false" outlineLevel="0" collapsed="false">
      <c r="A58" s="165" t="n">
        <v>32</v>
      </c>
      <c r="B58" s="180" t="s">
        <v>1550</v>
      </c>
      <c r="F58" s="162"/>
      <c r="G58" s="127" t="n">
        <v>359</v>
      </c>
      <c r="H58" s="127" t="n">
        <v>348</v>
      </c>
      <c r="I58" s="127" t="n">
        <v>376</v>
      </c>
      <c r="J58" s="127" t="n">
        <v>423</v>
      </c>
      <c r="K58" s="127" t="n">
        <v>497</v>
      </c>
      <c r="L58" s="127" t="n">
        <v>510</v>
      </c>
      <c r="M58" s="127" t="n">
        <v>527</v>
      </c>
      <c r="N58" s="127" t="n">
        <v>502</v>
      </c>
      <c r="O58" s="127" t="n">
        <v>506</v>
      </c>
      <c r="P58" s="127" t="n">
        <v>509</v>
      </c>
      <c r="Q58" s="185" t="n">
        <v>511</v>
      </c>
      <c r="R58" s="185" t="n">
        <v>531</v>
      </c>
      <c r="S58" s="185" t="n">
        <v>548</v>
      </c>
      <c r="T58" s="185" t="n">
        <v>551</v>
      </c>
      <c r="U58" s="184" t="n">
        <v>581</v>
      </c>
      <c r="V58" s="127" t="n">
        <v>653</v>
      </c>
      <c r="W58" s="127" t="n">
        <v>669</v>
      </c>
      <c r="X58" s="127" t="n">
        <v>657</v>
      </c>
      <c r="Y58" s="529" t="n">
        <v>670</v>
      </c>
      <c r="Z58" s="529" t="n">
        <v>678</v>
      </c>
      <c r="AA58" s="529" t="n">
        <v>713</v>
      </c>
      <c r="AB58" s="529" t="n">
        <v>741</v>
      </c>
      <c r="AC58" s="184" t="n">
        <v>747</v>
      </c>
      <c r="AD58" s="258" t="n">
        <v>735</v>
      </c>
      <c r="AE58" s="185" t="n">
        <v>540.1</v>
      </c>
      <c r="AF58" s="185" t="n">
        <v>567</v>
      </c>
      <c r="AG58" s="185" t="n">
        <v>600</v>
      </c>
      <c r="AH58" s="185" t="n">
        <v>612</v>
      </c>
      <c r="AI58" s="127" t="n">
        <v>649</v>
      </c>
      <c r="AJ58" s="127" t="n">
        <v>734</v>
      </c>
      <c r="AK58" s="127" t="n">
        <v>757</v>
      </c>
      <c r="AL58" s="127" t="n">
        <v>749</v>
      </c>
      <c r="AM58" s="185" t="n">
        <v>768</v>
      </c>
      <c r="AN58" s="185" t="n">
        <v>785</v>
      </c>
      <c r="AO58" s="185" t="n">
        <v>833</v>
      </c>
      <c r="AP58" s="185" t="n">
        <v>862</v>
      </c>
      <c r="AQ58" s="127" t="n">
        <v>870</v>
      </c>
      <c r="AR58" s="258" t="n">
        <v>851</v>
      </c>
      <c r="AS58" s="282" t="n">
        <v>32</v>
      </c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</row>
    <row r="59" s="127" customFormat="true" ht="12.75" hidden="false" customHeight="false" outlineLevel="0" collapsed="false">
      <c r="A59" s="165" t="n">
        <v>33</v>
      </c>
      <c r="B59" s="180" t="s">
        <v>1551</v>
      </c>
      <c r="F59" s="162"/>
      <c r="G59" s="185" t="n">
        <v>3537</v>
      </c>
      <c r="H59" s="185" t="n">
        <v>3584</v>
      </c>
      <c r="I59" s="185" t="n">
        <v>3668</v>
      </c>
      <c r="J59" s="185" t="n">
        <v>3720</v>
      </c>
      <c r="K59" s="185" t="n">
        <v>3833</v>
      </c>
      <c r="L59" s="185" t="n">
        <v>3815</v>
      </c>
      <c r="M59" s="185" t="n">
        <v>3815</v>
      </c>
      <c r="N59" s="185" t="n">
        <v>3837</v>
      </c>
      <c r="O59" s="185" t="n">
        <v>3858</v>
      </c>
      <c r="P59" s="185" t="n">
        <v>3729</v>
      </c>
      <c r="Q59" s="185" t="n">
        <v>3794</v>
      </c>
      <c r="R59" s="185" t="n">
        <v>3833</v>
      </c>
      <c r="S59" s="185" t="n">
        <v>3852</v>
      </c>
      <c r="T59" s="185" t="n">
        <v>3936</v>
      </c>
      <c r="U59" s="184" t="n">
        <v>3893</v>
      </c>
      <c r="V59" s="127" t="n">
        <v>3865</v>
      </c>
      <c r="W59" s="127" t="n">
        <v>3831</v>
      </c>
      <c r="X59" s="127" t="n">
        <v>3794</v>
      </c>
      <c r="Y59" s="529" t="n">
        <v>3783</v>
      </c>
      <c r="Z59" s="529" t="n">
        <v>3813</v>
      </c>
      <c r="AA59" s="529" t="n">
        <v>3804</v>
      </c>
      <c r="AB59" s="529" t="n">
        <v>3759</v>
      </c>
      <c r="AC59" s="184" t="n">
        <v>3747</v>
      </c>
      <c r="AD59" s="258" t="n">
        <v>3772</v>
      </c>
      <c r="AE59" s="185" t="n">
        <v>4698.9</v>
      </c>
      <c r="AF59" s="185" t="n">
        <v>4734</v>
      </c>
      <c r="AG59" s="185" t="n">
        <v>4772.1</v>
      </c>
      <c r="AH59" s="185" t="n">
        <v>4858</v>
      </c>
      <c r="AI59" s="127" t="n">
        <v>4804</v>
      </c>
      <c r="AJ59" s="127" t="n">
        <v>4767</v>
      </c>
      <c r="AK59" s="127" t="n">
        <v>4724</v>
      </c>
      <c r="AL59" s="127" t="n">
        <v>468</v>
      </c>
      <c r="AM59" s="185" t="n">
        <v>4668</v>
      </c>
      <c r="AN59" s="185" t="n">
        <v>4723</v>
      </c>
      <c r="AO59" s="185" t="n">
        <v>4730</v>
      </c>
      <c r="AP59" s="185" t="n">
        <v>4672</v>
      </c>
      <c r="AQ59" s="127" t="n">
        <v>4656</v>
      </c>
      <c r="AR59" s="258" t="n">
        <v>4658</v>
      </c>
      <c r="AS59" s="282" t="n">
        <v>33</v>
      </c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</row>
    <row r="60" s="127" customFormat="true" ht="12.75" hidden="false" customHeight="false" outlineLevel="0" collapsed="false">
      <c r="A60" s="165" t="n">
        <v>34</v>
      </c>
      <c r="B60" s="180" t="s">
        <v>1552</v>
      </c>
      <c r="F60" s="162"/>
      <c r="G60" s="127" t="n">
        <v>722</v>
      </c>
      <c r="H60" s="127" t="n">
        <v>735</v>
      </c>
      <c r="I60" s="127" t="n">
        <v>770</v>
      </c>
      <c r="J60" s="127" t="n">
        <v>850</v>
      </c>
      <c r="K60" s="185" t="n">
        <v>1059</v>
      </c>
      <c r="L60" s="185" t="n">
        <v>1081</v>
      </c>
      <c r="M60" s="185" t="n">
        <v>1120</v>
      </c>
      <c r="N60" s="185" t="n">
        <v>1164</v>
      </c>
      <c r="O60" s="185" t="n">
        <v>1192</v>
      </c>
      <c r="P60" s="185" t="n">
        <v>1250</v>
      </c>
      <c r="Q60" s="185" t="n">
        <v>1270</v>
      </c>
      <c r="R60" s="185" t="n">
        <v>1306</v>
      </c>
      <c r="S60" s="185" t="n">
        <v>1337</v>
      </c>
      <c r="T60" s="185" t="n">
        <v>1399</v>
      </c>
      <c r="U60" s="184" t="n">
        <v>1428</v>
      </c>
      <c r="V60" s="127" t="n">
        <v>1506</v>
      </c>
      <c r="W60" s="127" t="n">
        <v>1547</v>
      </c>
      <c r="X60" s="127" t="n">
        <v>1578</v>
      </c>
      <c r="Y60" s="529" t="n">
        <v>1623</v>
      </c>
      <c r="Z60" s="529" t="n">
        <v>1666</v>
      </c>
      <c r="AA60" s="529" t="n">
        <v>1703</v>
      </c>
      <c r="AB60" s="529" t="n">
        <v>1773</v>
      </c>
      <c r="AC60" s="184" t="n">
        <v>1843</v>
      </c>
      <c r="AD60" s="258" t="n">
        <v>1893</v>
      </c>
      <c r="AE60" s="185" t="n">
        <v>1637.6</v>
      </c>
      <c r="AF60" s="185" t="n">
        <v>1684</v>
      </c>
      <c r="AG60" s="185" t="n">
        <v>1722.6</v>
      </c>
      <c r="AH60" s="185" t="n">
        <v>1795</v>
      </c>
      <c r="AI60" s="127" t="n">
        <v>1824</v>
      </c>
      <c r="AJ60" s="127" t="n">
        <v>1898</v>
      </c>
      <c r="AK60" s="127" t="n">
        <v>1942</v>
      </c>
      <c r="AL60" s="127" t="n">
        <v>1989</v>
      </c>
      <c r="AM60" s="185" t="n">
        <v>2050</v>
      </c>
      <c r="AN60" s="185" t="n">
        <v>2118</v>
      </c>
      <c r="AO60" s="185" t="n">
        <v>2177</v>
      </c>
      <c r="AP60" s="185" t="n">
        <v>2252</v>
      </c>
      <c r="AQ60" s="127" t="n">
        <v>2319</v>
      </c>
      <c r="AR60" s="258" t="n">
        <v>2393</v>
      </c>
      <c r="AS60" s="282" t="n">
        <v>34</v>
      </c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</row>
    <row r="61" s="127" customFormat="true" ht="15.75" hidden="false" customHeight="false" outlineLevel="0" collapsed="false">
      <c r="A61" s="165" t="n">
        <v>35</v>
      </c>
      <c r="B61" s="148"/>
      <c r="C61" s="148"/>
      <c r="F61" s="183" t="s">
        <v>342</v>
      </c>
      <c r="G61" s="185" t="n">
        <v>6867</v>
      </c>
      <c r="H61" s="185" t="n">
        <v>7093</v>
      </c>
      <c r="I61" s="185" t="n">
        <v>7493</v>
      </c>
      <c r="J61" s="185" t="n">
        <v>7926</v>
      </c>
      <c r="K61" s="185" t="n">
        <v>8863</v>
      </c>
      <c r="L61" s="185" t="n">
        <v>9177</v>
      </c>
      <c r="M61" s="185" t="n">
        <v>9354</v>
      </c>
      <c r="N61" s="185" t="n">
        <v>9563</v>
      </c>
      <c r="O61" s="185" t="n">
        <v>9805</v>
      </c>
      <c r="P61" s="185" t="n">
        <v>9849</v>
      </c>
      <c r="Q61" s="185" t="n">
        <v>10019</v>
      </c>
      <c r="R61" s="185" t="n">
        <v>10171</v>
      </c>
      <c r="S61" s="185" t="n">
        <v>10409</v>
      </c>
      <c r="T61" s="185" t="n">
        <v>10702</v>
      </c>
      <c r="U61" s="184" t="n">
        <v>10825</v>
      </c>
      <c r="V61" s="185" t="n">
        <v>11092</v>
      </c>
      <c r="W61" s="185" t="n">
        <v>11125</v>
      </c>
      <c r="X61" s="185" t="n">
        <v>11097</v>
      </c>
      <c r="Y61" s="529" t="n">
        <v>11194</v>
      </c>
      <c r="Z61" s="529" t="n">
        <v>11337</v>
      </c>
      <c r="AA61" s="529" t="n">
        <v>11519</v>
      </c>
      <c r="AB61" s="529" t="n">
        <v>11658</v>
      </c>
      <c r="AC61" s="184" t="n">
        <v>11791</v>
      </c>
      <c r="AD61" s="258" t="n">
        <v>11906</v>
      </c>
      <c r="AE61" s="185" t="n">
        <v>11857.6</v>
      </c>
      <c r="AF61" s="185" t="n">
        <v>12044</v>
      </c>
      <c r="AG61" s="185" t="n">
        <v>12378.6</v>
      </c>
      <c r="AH61" s="185" t="n">
        <v>12747</v>
      </c>
      <c r="AI61" s="185" t="n">
        <v>12891</v>
      </c>
      <c r="AJ61" s="185" t="n">
        <v>13191</v>
      </c>
      <c r="AK61" s="185" t="n">
        <v>13259</v>
      </c>
      <c r="AL61" s="185" t="n">
        <v>13297</v>
      </c>
      <c r="AM61" s="185" t="n">
        <v>13485</v>
      </c>
      <c r="AN61" s="185" t="n">
        <v>13750</v>
      </c>
      <c r="AO61" s="185" t="n">
        <v>14056</v>
      </c>
      <c r="AP61" s="185" t="n">
        <v>14225</v>
      </c>
      <c r="AQ61" s="127" t="n">
        <v>14426</v>
      </c>
      <c r="AR61" s="258" t="n">
        <v>14566</v>
      </c>
      <c r="AS61" s="282" t="n">
        <v>35</v>
      </c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</row>
    <row r="62" s="127" customFormat="true" ht="12.75" hidden="false" customHeight="false" outlineLevel="0" collapsed="false">
      <c r="A62" s="173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</row>
    <row r="63" s="127" customFormat="true" ht="12.75" hidden="false" customHeight="false" outlineLevel="0" collapsed="false">
      <c r="A63" s="186" t="s">
        <v>425</v>
      </c>
      <c r="B63" s="329"/>
      <c r="C63" s="154"/>
      <c r="D63" s="154"/>
      <c r="E63" s="154"/>
      <c r="F63" s="154"/>
      <c r="H63" s="18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</row>
    <row r="64" s="127" customFormat="true" ht="14.25" hidden="false" customHeight="false" outlineLevel="0" collapsed="false">
      <c r="A64" s="292" t="s">
        <v>1553</v>
      </c>
      <c r="B64" s="180"/>
      <c r="H64" s="18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</row>
    <row r="65" s="127" customFormat="true" ht="12.75" hidden="false" customHeight="false" outlineLevel="0" collapsed="false">
      <c r="A65" s="292" t="s">
        <v>1554</v>
      </c>
      <c r="B65" s="18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</row>
    <row r="66" s="127" customFormat="true" ht="12.75" hidden="false" customHeight="false" outlineLevel="0" collapsed="false">
      <c r="A66" s="292" t="s">
        <v>1555</v>
      </c>
      <c r="B66" s="180"/>
      <c r="H66" s="18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</row>
    <row r="67" s="127" customFormat="true" ht="12.75" hidden="false" customHeight="true" outlineLevel="0" collapsed="false">
      <c r="A67" s="320" t="s">
        <v>1556</v>
      </c>
      <c r="B67" s="180"/>
      <c r="H67" s="18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</row>
    <row r="68" customFormat="false" ht="12.75" hidden="false" customHeight="true" outlineLevel="0" collapsed="false">
      <c r="A68" s="292"/>
      <c r="B68" s="311"/>
      <c r="C68" s="311"/>
      <c r="D68" s="311"/>
      <c r="E68" s="311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1"/>
      <c r="U68" s="311"/>
      <c r="V68" s="311"/>
      <c r="W68" s="311"/>
      <c r="X68" s="311"/>
      <c r="Y68" s="311"/>
      <c r="Z68" s="311"/>
      <c r="AA68" s="311"/>
      <c r="AB68" s="311"/>
      <c r="AC68" s="311"/>
      <c r="AD68" s="311"/>
      <c r="AE68" s="311"/>
    </row>
    <row r="69" customFormat="false" ht="12.75" hidden="false" customHeight="true" outlineLevel="0" collapsed="false">
      <c r="A69" s="127"/>
      <c r="L69" s="311"/>
      <c r="M69" s="311"/>
      <c r="N69" s="311"/>
      <c r="O69" s="311"/>
      <c r="P69" s="311"/>
      <c r="Q69" s="311"/>
      <c r="R69" s="311"/>
      <c r="S69" s="311"/>
      <c r="T69" s="311"/>
      <c r="U69" s="311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</row>
    <row r="70" customFormat="false" ht="12.75" hidden="false" customHeight="true" outlineLevel="0" collapsed="false">
      <c r="B70" s="311"/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</row>
    <row r="71" customFormat="false" ht="18" hidden="false" customHeight="false" outlineLevel="0" collapsed="false">
      <c r="B71" s="311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1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</row>
    <row r="72" customFormat="false" ht="18" hidden="false" customHeight="false" outlineLevel="0" collapsed="false">
      <c r="B72" s="311"/>
      <c r="C72" s="311"/>
      <c r="D72" s="311"/>
      <c r="E72" s="311"/>
      <c r="F72" s="311"/>
      <c r="G72" s="311"/>
      <c r="H72" s="311"/>
      <c r="I72" s="311"/>
      <c r="J72" s="311"/>
      <c r="K72" s="311"/>
      <c r="L72" s="311"/>
      <c r="M72" s="311"/>
      <c r="N72" s="311"/>
      <c r="O72" s="311"/>
      <c r="P72" s="311"/>
      <c r="Q72" s="311"/>
      <c r="R72" s="311"/>
      <c r="S72" s="311"/>
      <c r="T72" s="311"/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</row>
    <row r="73" customFormat="false" ht="18" hidden="false" customHeight="false" outlineLevel="0" collapsed="false">
      <c r="B73" s="311"/>
      <c r="C73" s="311"/>
      <c r="D73" s="311"/>
      <c r="E73" s="311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1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</row>
    <row r="74" customFormat="false" ht="18" hidden="false" customHeight="false" outlineLevel="0" collapsed="false">
      <c r="B74" s="311"/>
      <c r="C74" s="311"/>
      <c r="D74" s="311"/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1"/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1"/>
    </row>
    <row r="75" customFormat="false" ht="18" hidden="false" customHeight="false" outlineLevel="0" collapsed="false">
      <c r="B75" s="311"/>
      <c r="C75" s="311"/>
      <c r="D75" s="311"/>
      <c r="E75" s="311"/>
      <c r="F75" s="311"/>
      <c r="G75" s="311"/>
      <c r="H75" s="311"/>
      <c r="I75" s="311"/>
      <c r="J75" s="311"/>
      <c r="K75" s="311"/>
      <c r="L75" s="311"/>
      <c r="M75" s="311"/>
      <c r="N75" s="311"/>
      <c r="O75" s="311"/>
      <c r="P75" s="311"/>
      <c r="Q75" s="311"/>
      <c r="R75" s="311"/>
      <c r="S75" s="311"/>
      <c r="T75" s="311"/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1"/>
    </row>
    <row r="76" customFormat="false" ht="18" hidden="false" customHeight="false" outlineLevel="0" collapsed="false">
      <c r="B76" s="311"/>
      <c r="C76" s="311"/>
      <c r="D76" s="311"/>
      <c r="E76" s="311"/>
      <c r="F76" s="311"/>
      <c r="G76" s="311"/>
      <c r="H76" s="311"/>
      <c r="I76" s="311"/>
      <c r="J76" s="311"/>
      <c r="K76" s="311"/>
      <c r="L76" s="311"/>
      <c r="M76" s="311"/>
      <c r="N76" s="311"/>
      <c r="O76" s="311"/>
      <c r="P76" s="311"/>
      <c r="Q76" s="311"/>
      <c r="R76" s="311"/>
      <c r="S76" s="311"/>
      <c r="T76" s="311"/>
      <c r="U76" s="311"/>
      <c r="V76" s="311"/>
      <c r="W76" s="311"/>
      <c r="X76" s="311"/>
      <c r="Y76" s="311"/>
      <c r="Z76" s="311"/>
      <c r="AA76" s="311"/>
      <c r="AB76" s="311"/>
      <c r="AC76" s="311"/>
      <c r="AD76" s="311"/>
      <c r="AE76" s="311"/>
    </row>
    <row r="77" customFormat="false" ht="18" hidden="false" customHeight="false" outlineLevel="0" collapsed="false">
      <c r="B77" s="311"/>
      <c r="C77" s="311"/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1"/>
      <c r="Q77" s="311"/>
      <c r="R77" s="311"/>
      <c r="S77" s="311"/>
      <c r="T77" s="311"/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1"/>
    </row>
    <row r="78" customFormat="false" ht="18" hidden="false" customHeight="false" outlineLevel="0" collapsed="false">
      <c r="B78" s="311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1"/>
      <c r="P78" s="311"/>
      <c r="Q78" s="311"/>
      <c r="R78" s="311"/>
      <c r="S78" s="311"/>
      <c r="T78" s="311"/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</row>
    <row r="79" customFormat="false" ht="18" hidden="false" customHeight="false" outlineLevel="0" collapsed="false">
      <c r="B79" s="311"/>
      <c r="C79" s="311"/>
      <c r="D79" s="311"/>
      <c r="E79" s="311"/>
      <c r="F79" s="311"/>
      <c r="G79" s="311"/>
      <c r="H79" s="311"/>
      <c r="I79" s="311"/>
      <c r="J79" s="311"/>
      <c r="K79" s="311"/>
      <c r="L79" s="311"/>
      <c r="M79" s="311"/>
      <c r="N79" s="311"/>
      <c r="O79" s="311"/>
      <c r="P79" s="311"/>
      <c r="Q79" s="311"/>
      <c r="R79" s="311"/>
      <c r="S79" s="311"/>
      <c r="T79" s="311"/>
      <c r="U79" s="311"/>
      <c r="V79" s="311"/>
      <c r="W79" s="311"/>
      <c r="X79" s="311"/>
      <c r="Y79" s="311"/>
      <c r="Z79" s="311"/>
      <c r="AA79" s="311"/>
      <c r="AB79" s="311"/>
      <c r="AC79" s="311"/>
      <c r="AD79" s="311"/>
      <c r="AE79" s="311"/>
    </row>
    <row r="80" customFormat="false" ht="18" hidden="false" customHeight="false" outlineLevel="0" collapsed="false">
      <c r="B80" s="311"/>
      <c r="C80" s="311"/>
      <c r="D80" s="311"/>
      <c r="E80" s="311"/>
      <c r="F80" s="311"/>
      <c r="G80" s="311"/>
      <c r="H80" s="311"/>
      <c r="I80" s="311"/>
      <c r="J80" s="311"/>
      <c r="K80" s="311"/>
      <c r="L80" s="311"/>
      <c r="M80" s="311"/>
      <c r="N80" s="311"/>
      <c r="O80" s="311"/>
      <c r="P80" s="311"/>
      <c r="Q80" s="311"/>
      <c r="R80" s="311"/>
      <c r="S80" s="311"/>
      <c r="T80" s="311"/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</row>
    <row r="81" customFormat="false" ht="18" hidden="false" customHeight="false" outlineLevel="0" collapsed="false">
      <c r="B81" s="311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1"/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  <c r="AE81" s="311"/>
    </row>
    <row r="82" customFormat="false" ht="18" hidden="false" customHeight="false" outlineLevel="0" collapsed="false">
      <c r="B82" s="311"/>
      <c r="C82" s="311"/>
      <c r="D82" s="311"/>
      <c r="E82" s="311"/>
      <c r="F82" s="311"/>
      <c r="G82" s="311"/>
      <c r="H82" s="311"/>
      <c r="I82" s="311"/>
      <c r="J82" s="311"/>
      <c r="K82" s="311"/>
      <c r="L82" s="311"/>
      <c r="M82" s="311"/>
      <c r="N82" s="311"/>
      <c r="O82" s="311"/>
      <c r="P82" s="311"/>
      <c r="Q82" s="311"/>
      <c r="R82" s="311"/>
      <c r="S82" s="311"/>
      <c r="T82" s="311"/>
      <c r="U82" s="311"/>
      <c r="V82" s="311"/>
      <c r="W82" s="311"/>
      <c r="X82" s="311"/>
      <c r="Y82" s="311"/>
      <c r="Z82" s="311"/>
      <c r="AA82" s="311"/>
      <c r="AB82" s="311"/>
      <c r="AC82" s="311"/>
      <c r="AD82" s="311"/>
      <c r="AE82" s="311"/>
    </row>
    <row r="83" customFormat="false" ht="18" hidden="false" customHeight="false" outlineLevel="0" collapsed="false">
      <c r="B83" s="311"/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311"/>
      <c r="X83" s="311"/>
      <c r="Y83" s="311"/>
      <c r="Z83" s="311"/>
      <c r="AA83" s="311"/>
      <c r="AB83" s="311"/>
      <c r="AC83" s="311"/>
      <c r="AD83" s="311"/>
      <c r="AE83" s="311"/>
    </row>
    <row r="84" customFormat="false" ht="18" hidden="false" customHeight="false" outlineLevel="0" collapsed="false">
      <c r="B84" s="311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  <c r="AC84" s="311"/>
      <c r="AD84" s="311"/>
      <c r="AE84" s="311"/>
    </row>
    <row r="85" customFormat="false" ht="18" hidden="false" customHeight="false" outlineLevel="0" collapsed="false">
      <c r="B85" s="311"/>
      <c r="C85" s="311"/>
      <c r="D85" s="311"/>
      <c r="E85" s="311"/>
      <c r="F85" s="311"/>
      <c r="G85" s="311"/>
      <c r="H85" s="311"/>
      <c r="I85" s="311"/>
      <c r="J85" s="311"/>
      <c r="K85" s="311"/>
      <c r="L85" s="311"/>
      <c r="M85" s="311"/>
      <c r="N85" s="311"/>
      <c r="O85" s="311"/>
      <c r="P85" s="311"/>
      <c r="Q85" s="311"/>
      <c r="R85" s="311"/>
      <c r="S85" s="311"/>
      <c r="T85" s="311"/>
      <c r="U85" s="311"/>
      <c r="V85" s="311"/>
      <c r="W85" s="311"/>
      <c r="X85" s="311"/>
      <c r="Y85" s="311"/>
      <c r="Z85" s="311"/>
      <c r="AA85" s="311"/>
      <c r="AB85" s="311"/>
      <c r="AC85" s="311"/>
      <c r="AD85" s="311"/>
      <c r="AE85" s="311"/>
    </row>
    <row r="86" customFormat="false" ht="18" hidden="false" customHeight="false" outlineLevel="0" collapsed="false">
      <c r="B86" s="311"/>
      <c r="C86" s="311"/>
      <c r="D86" s="311"/>
      <c r="E86" s="311"/>
      <c r="F86" s="311"/>
      <c r="G86" s="311"/>
      <c r="H86" s="311"/>
      <c r="I86" s="311"/>
      <c r="J86" s="311"/>
      <c r="K86" s="311"/>
      <c r="L86" s="311"/>
      <c r="M86" s="311"/>
      <c r="N86" s="311"/>
      <c r="O86" s="311"/>
      <c r="P86" s="311"/>
      <c r="Q86" s="311"/>
      <c r="R86" s="311"/>
      <c r="S86" s="311"/>
      <c r="T86" s="311"/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  <c r="AE86" s="311"/>
    </row>
    <row r="87" customFormat="false" ht="18" hidden="false" customHeight="false" outlineLevel="0" collapsed="false">
      <c r="B87" s="311"/>
      <c r="C87" s="311"/>
      <c r="D87" s="311"/>
      <c r="E87" s="311"/>
      <c r="F87" s="311"/>
      <c r="G87" s="311"/>
      <c r="H87" s="311"/>
      <c r="I87" s="311"/>
      <c r="J87" s="311"/>
      <c r="K87" s="311"/>
      <c r="L87" s="311"/>
      <c r="M87" s="311"/>
      <c r="N87" s="311"/>
      <c r="O87" s="311"/>
      <c r="P87" s="311"/>
      <c r="Q87" s="311"/>
      <c r="R87" s="311"/>
      <c r="S87" s="311"/>
      <c r="T87" s="311"/>
      <c r="U87" s="311"/>
      <c r="V87" s="311"/>
      <c r="W87" s="311"/>
      <c r="X87" s="311"/>
      <c r="Y87" s="311"/>
      <c r="Z87" s="311"/>
      <c r="AA87" s="311"/>
      <c r="AB87" s="311"/>
      <c r="AC87" s="311"/>
      <c r="AD87" s="311"/>
      <c r="AE87" s="311"/>
    </row>
    <row r="88" customFormat="false" ht="18" hidden="false" customHeight="false" outlineLevel="0" collapsed="false">
      <c r="B88" s="311"/>
      <c r="C88" s="311"/>
      <c r="D88" s="311"/>
      <c r="E88" s="311"/>
      <c r="F88" s="311"/>
      <c r="G88" s="311"/>
      <c r="H88" s="311"/>
      <c r="I88" s="311"/>
      <c r="J88" s="311"/>
      <c r="K88" s="311"/>
      <c r="L88" s="311"/>
      <c r="M88" s="311"/>
      <c r="N88" s="311"/>
      <c r="O88" s="311"/>
      <c r="P88" s="311"/>
      <c r="Q88" s="311"/>
      <c r="R88" s="311"/>
      <c r="S88" s="311"/>
      <c r="T88" s="311"/>
      <c r="U88" s="311"/>
      <c r="V88" s="311"/>
      <c r="W88" s="311"/>
      <c r="X88" s="311"/>
      <c r="Y88" s="311"/>
      <c r="Z88" s="311"/>
      <c r="AA88" s="311"/>
      <c r="AB88" s="311"/>
      <c r="AC88" s="311"/>
      <c r="AD88" s="311"/>
      <c r="AE88" s="311"/>
    </row>
    <row r="89" customFormat="false" ht="18" hidden="false" customHeight="false" outlineLevel="0" collapsed="false">
      <c r="B89" s="311"/>
      <c r="C89" s="311"/>
      <c r="D89" s="311"/>
      <c r="E89" s="311"/>
      <c r="F89" s="311"/>
      <c r="G89" s="311"/>
      <c r="H89" s="311"/>
      <c r="I89" s="311"/>
      <c r="J89" s="311"/>
      <c r="K89" s="311"/>
      <c r="L89" s="311"/>
      <c r="M89" s="311"/>
      <c r="N89" s="311"/>
      <c r="O89" s="311"/>
      <c r="P89" s="311"/>
      <c r="Q89" s="311"/>
      <c r="R89" s="311"/>
      <c r="S89" s="311"/>
      <c r="T89" s="311"/>
      <c r="U89" s="311"/>
      <c r="V89" s="311"/>
      <c r="W89" s="311"/>
      <c r="X89" s="311"/>
      <c r="Y89" s="311"/>
      <c r="Z89" s="311"/>
      <c r="AA89" s="311"/>
      <c r="AB89" s="311"/>
      <c r="AC89" s="311"/>
      <c r="AD89" s="311"/>
      <c r="AE89" s="311"/>
    </row>
    <row r="90" customFormat="false" ht="18" hidden="false" customHeight="false" outlineLevel="0" collapsed="false">
      <c r="B90" s="311"/>
      <c r="C90" s="311"/>
      <c r="D90" s="311"/>
      <c r="E90" s="311"/>
      <c r="F90" s="311"/>
      <c r="G90" s="311"/>
      <c r="H90" s="311"/>
      <c r="I90" s="311"/>
      <c r="J90" s="311"/>
      <c r="K90" s="311"/>
      <c r="L90" s="311"/>
      <c r="M90" s="311"/>
      <c r="N90" s="311"/>
      <c r="O90" s="311"/>
      <c r="P90" s="311"/>
      <c r="Q90" s="311"/>
      <c r="R90" s="311"/>
      <c r="S90" s="311"/>
      <c r="T90" s="311"/>
      <c r="U90" s="311"/>
      <c r="V90" s="311"/>
      <c r="W90" s="311"/>
      <c r="X90" s="311"/>
      <c r="Y90" s="311"/>
      <c r="Z90" s="311"/>
      <c r="AA90" s="311"/>
      <c r="AB90" s="311"/>
      <c r="AC90" s="311"/>
      <c r="AD90" s="311"/>
      <c r="AE90" s="311"/>
    </row>
    <row r="91" customFormat="false" ht="18" hidden="false" customHeight="false" outlineLevel="0" collapsed="false">
      <c r="B91" s="311"/>
      <c r="C91" s="311"/>
      <c r="D91" s="311"/>
      <c r="E91" s="311"/>
      <c r="F91" s="311"/>
      <c r="G91" s="311"/>
      <c r="H91" s="311"/>
      <c r="I91" s="311"/>
      <c r="J91" s="311"/>
      <c r="K91" s="311"/>
      <c r="L91" s="311"/>
      <c r="M91" s="311"/>
      <c r="N91" s="311"/>
      <c r="O91" s="311"/>
      <c r="P91" s="311"/>
      <c r="Q91" s="311"/>
      <c r="R91" s="311"/>
      <c r="S91" s="311"/>
      <c r="T91" s="311"/>
      <c r="U91" s="311"/>
      <c r="V91" s="311"/>
      <c r="W91" s="311"/>
      <c r="X91" s="311"/>
      <c r="Y91" s="311"/>
      <c r="Z91" s="311"/>
      <c r="AA91" s="311"/>
      <c r="AB91" s="311"/>
      <c r="AC91" s="311"/>
      <c r="AD91" s="311"/>
      <c r="AE91" s="311"/>
    </row>
    <row r="92" customFormat="false" ht="18" hidden="false" customHeight="false" outlineLevel="0" collapsed="false">
      <c r="B92" s="311"/>
      <c r="C92" s="311"/>
      <c r="D92" s="311"/>
      <c r="E92" s="311"/>
      <c r="F92" s="311"/>
      <c r="G92" s="311"/>
      <c r="H92" s="311"/>
      <c r="I92" s="311"/>
      <c r="J92" s="311"/>
      <c r="K92" s="311"/>
      <c r="L92" s="311"/>
      <c r="M92" s="311"/>
      <c r="N92" s="311"/>
      <c r="O92" s="311"/>
      <c r="P92" s="311"/>
      <c r="Q92" s="311"/>
      <c r="R92" s="311"/>
      <c r="S92" s="311"/>
      <c r="T92" s="311"/>
      <c r="U92" s="311"/>
      <c r="V92" s="311"/>
      <c r="W92" s="311"/>
      <c r="X92" s="311"/>
      <c r="Y92" s="311"/>
      <c r="Z92" s="311"/>
      <c r="AA92" s="311"/>
      <c r="AB92" s="311"/>
      <c r="AC92" s="311"/>
      <c r="AD92" s="311"/>
      <c r="AE92" s="311"/>
    </row>
    <row r="93" customFormat="false" ht="18" hidden="false" customHeight="false" outlineLevel="0" collapsed="false">
      <c r="B93" s="311"/>
      <c r="C93" s="311"/>
      <c r="D93" s="311"/>
      <c r="E93" s="311"/>
      <c r="F93" s="311"/>
      <c r="G93" s="311"/>
      <c r="H93" s="311"/>
      <c r="I93" s="311"/>
      <c r="J93" s="311"/>
      <c r="K93" s="311"/>
      <c r="L93" s="311"/>
      <c r="M93" s="311"/>
      <c r="N93" s="311"/>
      <c r="O93" s="311"/>
      <c r="P93" s="311"/>
      <c r="Q93" s="311"/>
      <c r="R93" s="311"/>
      <c r="S93" s="311"/>
      <c r="T93" s="311"/>
      <c r="U93" s="311"/>
      <c r="V93" s="311"/>
      <c r="W93" s="311"/>
      <c r="X93" s="311"/>
      <c r="Y93" s="311"/>
      <c r="Z93" s="311"/>
      <c r="AA93" s="311"/>
      <c r="AB93" s="311"/>
      <c r="AC93" s="311"/>
      <c r="AD93" s="311"/>
      <c r="AE93" s="311"/>
    </row>
    <row r="94" customFormat="false" ht="18" hidden="false" customHeight="false" outlineLevel="0" collapsed="false">
      <c r="B94" s="311"/>
      <c r="C94" s="311"/>
      <c r="D94" s="311"/>
      <c r="E94" s="311"/>
      <c r="F94" s="311"/>
      <c r="G94" s="311"/>
      <c r="H94" s="311"/>
      <c r="I94" s="311"/>
      <c r="J94" s="311"/>
      <c r="K94" s="311"/>
      <c r="L94" s="311"/>
      <c r="M94" s="311"/>
      <c r="N94" s="311"/>
      <c r="O94" s="311"/>
      <c r="P94" s="311"/>
      <c r="Q94" s="311"/>
      <c r="R94" s="311"/>
      <c r="S94" s="311"/>
      <c r="T94" s="311"/>
      <c r="U94" s="311"/>
      <c r="V94" s="311"/>
      <c r="W94" s="311"/>
      <c r="X94" s="311"/>
      <c r="Y94" s="311"/>
      <c r="Z94" s="311"/>
      <c r="AA94" s="311"/>
      <c r="AB94" s="311"/>
      <c r="AC94" s="311"/>
      <c r="AD94" s="311"/>
      <c r="AE94" s="311"/>
    </row>
    <row r="95" customFormat="false" ht="18" hidden="false" customHeight="false" outlineLevel="0" collapsed="false">
      <c r="B95" s="311"/>
      <c r="C95" s="311"/>
      <c r="D95" s="311"/>
      <c r="E95" s="311"/>
      <c r="F95" s="311"/>
      <c r="G95" s="311"/>
      <c r="H95" s="311"/>
      <c r="I95" s="311"/>
      <c r="J95" s="311"/>
      <c r="K95" s="311"/>
      <c r="L95" s="311"/>
      <c r="M95" s="311"/>
      <c r="N95" s="311"/>
      <c r="O95" s="311"/>
      <c r="P95" s="311"/>
      <c r="Q95" s="311"/>
      <c r="R95" s="311"/>
      <c r="S95" s="311"/>
      <c r="T95" s="311"/>
      <c r="U95" s="311"/>
      <c r="V95" s="311"/>
      <c r="W95" s="311"/>
      <c r="X95" s="311"/>
      <c r="Y95" s="311"/>
      <c r="Z95" s="311"/>
      <c r="AA95" s="311"/>
      <c r="AB95" s="311"/>
      <c r="AC95" s="311"/>
      <c r="AD95" s="311"/>
      <c r="AE95" s="311"/>
    </row>
  </sheetData>
  <mergeCells count="5">
    <mergeCell ref="B5:F5"/>
    <mergeCell ref="AE5:AR5"/>
    <mergeCell ref="B6:F6"/>
    <mergeCell ref="B7:F7"/>
    <mergeCell ref="B8:F8"/>
  </mergeCells>
  <printOptions headings="false" gridLines="false" gridLinesSet="true" horizontalCentered="true" verticalCentered="false"/>
  <pageMargins left="0.39375" right="0.39375" top="0.315277777777778" bottom="0.314583333333333" header="0.511811023622047" footer="0.11805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colBreaks count="1" manualBreakCount="1">
    <brk id="22" man="true" max="65535" min="0"/>
  </colBreaks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5" width="2.28"/>
    <col collapsed="false" customWidth="true" hidden="false" outlineLevel="0" max="3" min="3" style="25" width="5.28"/>
    <col collapsed="false" customWidth="true" hidden="false" outlineLevel="0" max="4" min="4" style="25" width="7.56"/>
    <col collapsed="false" customWidth="true" hidden="false" outlineLevel="0" max="28" min="5" style="25" width="11.7"/>
    <col collapsed="false" customWidth="true" hidden="false" outlineLevel="0" max="29" min="29" style="25" width="4.28"/>
    <col collapsed="false" customWidth="false" hidden="false" outlineLevel="0" max="257" min="30" style="25" width="11.42"/>
  </cols>
  <sheetData>
    <row r="1" s="197" customFormat="true" ht="21.75" hidden="false" customHeight="true" outlineLevel="0" collapsed="false">
      <c r="A1" s="54"/>
    </row>
    <row r="2" s="197" customFormat="true" ht="15.75" hidden="false" customHeight="false" outlineLevel="0" collapsed="false">
      <c r="A2" s="54"/>
      <c r="O2" s="55" t="s">
        <v>1219</v>
      </c>
      <c r="P2" s="54" t="s">
        <v>1220</v>
      </c>
    </row>
    <row r="3" s="15" customFormat="true" ht="15" hidden="false" customHeight="false" outlineLevel="0" collapsed="false">
      <c r="A3" s="534"/>
      <c r="O3" s="535" t="s">
        <v>1557</v>
      </c>
      <c r="P3" s="534" t="s">
        <v>1558</v>
      </c>
    </row>
    <row r="4" customFormat="false" ht="12.75" hidden="false" customHeight="false" outlineLevel="0" collapsed="false">
      <c r="A4" s="280"/>
      <c r="O4" s="536" t="s">
        <v>1252</v>
      </c>
      <c r="P4" s="280" t="s">
        <v>1559</v>
      </c>
    </row>
    <row r="5" customFormat="false" ht="6.75" hidden="false" customHeight="true" outlineLevel="0" collapsed="false"/>
    <row r="6" customFormat="false" ht="12.75" hidden="false" customHeight="false" outlineLevel="0" collapsed="false">
      <c r="A6" s="335"/>
      <c r="B6" s="200"/>
      <c r="C6" s="200"/>
      <c r="D6" s="335"/>
      <c r="E6" s="537"/>
      <c r="F6" s="274"/>
      <c r="G6" s="274"/>
      <c r="H6" s="274"/>
      <c r="I6" s="274"/>
      <c r="J6" s="274"/>
      <c r="K6" s="274"/>
      <c r="L6" s="274"/>
      <c r="M6" s="274"/>
      <c r="N6" s="274"/>
      <c r="O6" s="538" t="s">
        <v>1560</v>
      </c>
      <c r="P6" s="276" t="s">
        <v>1561</v>
      </c>
      <c r="Q6" s="274"/>
      <c r="R6" s="274"/>
      <c r="S6" s="274"/>
      <c r="T6" s="274"/>
      <c r="U6" s="274"/>
      <c r="V6" s="274"/>
      <c r="W6" s="274"/>
      <c r="X6" s="274"/>
      <c r="Y6" s="274"/>
      <c r="Z6" s="274"/>
      <c r="AA6" s="274"/>
      <c r="AB6" s="274"/>
      <c r="AC6" s="201"/>
    </row>
    <row r="7" customFormat="false" ht="12.75" hidden="false" customHeight="false" outlineLevel="0" collapsed="false">
      <c r="A7" s="539" t="s">
        <v>491</v>
      </c>
      <c r="D7" s="208"/>
      <c r="E7" s="250" t="s">
        <v>327</v>
      </c>
      <c r="F7" s="250"/>
      <c r="G7" s="250"/>
      <c r="H7" s="250"/>
      <c r="I7" s="250"/>
      <c r="J7" s="250"/>
      <c r="K7" s="250"/>
      <c r="L7" s="250"/>
      <c r="M7" s="538"/>
      <c r="N7" s="274"/>
      <c r="O7" s="225" t="s">
        <v>1562</v>
      </c>
      <c r="P7" s="276" t="s">
        <v>1563</v>
      </c>
      <c r="Q7" s="274"/>
      <c r="R7" s="274"/>
      <c r="S7" s="274"/>
      <c r="T7" s="277"/>
      <c r="U7" s="251" t="s">
        <v>1564</v>
      </c>
      <c r="V7" s="251"/>
      <c r="W7" s="251"/>
      <c r="X7" s="251"/>
      <c r="Y7" s="251"/>
      <c r="Z7" s="251"/>
      <c r="AA7" s="251"/>
      <c r="AB7" s="251"/>
      <c r="AC7" s="272" t="s">
        <v>491</v>
      </c>
    </row>
    <row r="8" customFormat="false" ht="12.75" hidden="false" customHeight="false" outlineLevel="0" collapsed="false">
      <c r="A8" s="539" t="s">
        <v>496</v>
      </c>
      <c r="B8" s="212" t="s">
        <v>936</v>
      </c>
      <c r="C8" s="212"/>
      <c r="D8" s="212"/>
      <c r="E8" s="208"/>
      <c r="G8" s="207" t="s">
        <v>409</v>
      </c>
      <c r="H8" s="212" t="s">
        <v>411</v>
      </c>
      <c r="I8" s="212" t="s">
        <v>413</v>
      </c>
      <c r="J8" s="212" t="s">
        <v>494</v>
      </c>
      <c r="K8" s="212" t="s">
        <v>495</v>
      </c>
      <c r="L8" s="212" t="s">
        <v>353</v>
      </c>
      <c r="M8" s="208"/>
      <c r="O8" s="209" t="s">
        <v>409</v>
      </c>
      <c r="P8" s="212" t="s">
        <v>411</v>
      </c>
      <c r="Q8" s="212" t="s">
        <v>413</v>
      </c>
      <c r="R8" s="212" t="s">
        <v>494</v>
      </c>
      <c r="S8" s="212" t="s">
        <v>495</v>
      </c>
      <c r="T8" s="212" t="s">
        <v>353</v>
      </c>
      <c r="U8" s="208"/>
      <c r="W8" s="207" t="s">
        <v>409</v>
      </c>
      <c r="X8" s="212" t="s">
        <v>411</v>
      </c>
      <c r="Y8" s="212" t="s">
        <v>413</v>
      </c>
      <c r="Z8" s="212" t="s">
        <v>494</v>
      </c>
      <c r="AA8" s="212" t="s">
        <v>495</v>
      </c>
      <c r="AB8" s="210" t="s">
        <v>353</v>
      </c>
      <c r="AC8" s="272" t="s">
        <v>496</v>
      </c>
    </row>
    <row r="9" customFormat="false" ht="12.75" hidden="false" customHeight="false" outlineLevel="0" collapsed="false">
      <c r="A9" s="208"/>
      <c r="D9" s="208"/>
      <c r="E9" s="212" t="s">
        <v>493</v>
      </c>
      <c r="F9" s="210" t="s">
        <v>397</v>
      </c>
      <c r="G9" s="207" t="s">
        <v>400</v>
      </c>
      <c r="H9" s="212" t="s">
        <v>400</v>
      </c>
      <c r="I9" s="212" t="s">
        <v>400</v>
      </c>
      <c r="J9" s="212" t="s">
        <v>400</v>
      </c>
      <c r="K9" s="212" t="s">
        <v>400</v>
      </c>
      <c r="L9" s="212" t="s">
        <v>401</v>
      </c>
      <c r="M9" s="212" t="s">
        <v>383</v>
      </c>
      <c r="N9" s="210" t="s">
        <v>397</v>
      </c>
      <c r="O9" s="209" t="s">
        <v>400</v>
      </c>
      <c r="P9" s="212" t="s">
        <v>400</v>
      </c>
      <c r="Q9" s="212" t="s">
        <v>400</v>
      </c>
      <c r="R9" s="212" t="s">
        <v>400</v>
      </c>
      <c r="S9" s="212" t="s">
        <v>400</v>
      </c>
      <c r="T9" s="212" t="s">
        <v>401</v>
      </c>
      <c r="U9" s="212" t="s">
        <v>383</v>
      </c>
      <c r="V9" s="210" t="s">
        <v>397</v>
      </c>
      <c r="W9" s="207" t="s">
        <v>400</v>
      </c>
      <c r="X9" s="212" t="s">
        <v>400</v>
      </c>
      <c r="Y9" s="212" t="s">
        <v>400</v>
      </c>
      <c r="Z9" s="212" t="s">
        <v>400</v>
      </c>
      <c r="AA9" s="212" t="s">
        <v>400</v>
      </c>
      <c r="AB9" s="210" t="s">
        <v>401</v>
      </c>
      <c r="AC9" s="206"/>
    </row>
    <row r="10" customFormat="false" ht="12.75" hidden="false" customHeight="false" outlineLevel="0" collapsed="false">
      <c r="A10" s="218"/>
      <c r="B10" s="217"/>
      <c r="C10" s="217"/>
      <c r="D10" s="218"/>
      <c r="E10" s="250" t="s">
        <v>355</v>
      </c>
      <c r="F10" s="251" t="s">
        <v>409</v>
      </c>
      <c r="G10" s="232" t="s">
        <v>411</v>
      </c>
      <c r="H10" s="250" t="s">
        <v>413</v>
      </c>
      <c r="I10" s="250" t="s">
        <v>494</v>
      </c>
      <c r="J10" s="250" t="s">
        <v>495</v>
      </c>
      <c r="K10" s="250" t="s">
        <v>353</v>
      </c>
      <c r="L10" s="250" t="s">
        <v>370</v>
      </c>
      <c r="M10" s="250" t="s">
        <v>384</v>
      </c>
      <c r="N10" s="251" t="s">
        <v>409</v>
      </c>
      <c r="O10" s="252" t="s">
        <v>411</v>
      </c>
      <c r="P10" s="250" t="s">
        <v>413</v>
      </c>
      <c r="Q10" s="250" t="s">
        <v>494</v>
      </c>
      <c r="R10" s="250" t="s">
        <v>495</v>
      </c>
      <c r="S10" s="250" t="s">
        <v>353</v>
      </c>
      <c r="T10" s="250" t="s">
        <v>370</v>
      </c>
      <c r="U10" s="250" t="s">
        <v>384</v>
      </c>
      <c r="V10" s="251" t="s">
        <v>409</v>
      </c>
      <c r="W10" s="232" t="s">
        <v>411</v>
      </c>
      <c r="X10" s="250" t="s">
        <v>413</v>
      </c>
      <c r="Y10" s="250" t="s">
        <v>494</v>
      </c>
      <c r="Z10" s="250" t="s">
        <v>495</v>
      </c>
      <c r="AA10" s="250" t="s">
        <v>353</v>
      </c>
      <c r="AB10" s="251" t="s">
        <v>370</v>
      </c>
      <c r="AC10" s="215"/>
    </row>
    <row r="11" customFormat="false" ht="7.5" hidden="false" customHeight="true" outlineLevel="0" collapsed="false"/>
    <row r="12" customFormat="false" ht="12.75" hidden="false" customHeight="false" outlineLevel="0" collapsed="false">
      <c r="A12" s="280"/>
      <c r="O12" s="536" t="s">
        <v>1565</v>
      </c>
      <c r="P12" s="280" t="s">
        <v>1566</v>
      </c>
    </row>
    <row r="13" customFormat="false" ht="12.75" hidden="false" customHeight="false" outlineLevel="0" collapsed="false">
      <c r="A13" s="29"/>
      <c r="O13" s="364" t="s">
        <v>752</v>
      </c>
      <c r="P13" s="29" t="s">
        <v>753</v>
      </c>
    </row>
    <row r="14" customFormat="false" ht="12.75" hidden="false" customHeight="false" outlineLevel="0" collapsed="false">
      <c r="A14" s="25" t="n">
        <v>1</v>
      </c>
      <c r="C14" s="29" t="s">
        <v>938</v>
      </c>
      <c r="D14" s="257" t="s">
        <v>939</v>
      </c>
      <c r="E14" s="138" t="n">
        <v>9.8</v>
      </c>
      <c r="F14" s="138" t="n">
        <v>2.3</v>
      </c>
      <c r="G14" s="138" t="n">
        <v>7.5</v>
      </c>
      <c r="H14" s="138" t="n">
        <v>5</v>
      </c>
      <c r="I14" s="138" t="n">
        <v>7.9</v>
      </c>
      <c r="J14" s="138" t="n">
        <v>18.6</v>
      </c>
      <c r="K14" s="138" t="n">
        <v>29.2</v>
      </c>
      <c r="L14" s="138" t="n">
        <v>39.1</v>
      </c>
      <c r="M14" s="138" t="n">
        <v>5.9</v>
      </c>
      <c r="N14" s="138" t="n">
        <v>2.4</v>
      </c>
      <c r="O14" s="138" t="n">
        <v>10.1</v>
      </c>
      <c r="P14" s="138" t="n">
        <v>6</v>
      </c>
      <c r="Q14" s="138" t="n">
        <v>4.8</v>
      </c>
      <c r="R14" s="138" t="n">
        <v>6.7</v>
      </c>
      <c r="S14" s="138" t="n">
        <v>11</v>
      </c>
      <c r="T14" s="138" t="n">
        <v>19.4</v>
      </c>
      <c r="U14" s="138" t="n">
        <v>13.4</v>
      </c>
      <c r="V14" s="138" t="n">
        <v>2.2</v>
      </c>
      <c r="W14" s="138" t="n">
        <v>4.8</v>
      </c>
      <c r="X14" s="138" t="n">
        <v>3.8</v>
      </c>
      <c r="Y14" s="138" t="n">
        <v>10.3</v>
      </c>
      <c r="Z14" s="138" t="n">
        <v>27.2</v>
      </c>
      <c r="AA14" s="138" t="n">
        <v>42.2</v>
      </c>
      <c r="AB14" s="540" t="n">
        <v>49.7</v>
      </c>
      <c r="AC14" s="25" t="n">
        <v>1</v>
      </c>
    </row>
    <row r="15" customFormat="false" ht="12.75" hidden="false" customHeight="false" outlineLevel="0" collapsed="false">
      <c r="A15" s="25" t="n">
        <v>2</v>
      </c>
      <c r="C15" s="29" t="s">
        <v>959</v>
      </c>
      <c r="D15" s="257" t="s">
        <v>1567</v>
      </c>
      <c r="E15" s="138" t="n">
        <v>10.7</v>
      </c>
      <c r="F15" s="138" t="n">
        <v>2.5</v>
      </c>
      <c r="G15" s="138" t="n">
        <v>8.3</v>
      </c>
      <c r="H15" s="138" t="n">
        <v>5.3</v>
      </c>
      <c r="I15" s="138" t="n">
        <v>7.7</v>
      </c>
      <c r="J15" s="138" t="n">
        <v>19</v>
      </c>
      <c r="K15" s="138" t="n">
        <v>31.3</v>
      </c>
      <c r="L15" s="138" t="n">
        <v>45.2</v>
      </c>
      <c r="M15" s="138" t="n">
        <v>6.4</v>
      </c>
      <c r="N15" s="138" t="n">
        <v>2.4</v>
      </c>
      <c r="O15" s="138" t="n">
        <v>10.9</v>
      </c>
      <c r="P15" s="138" t="n">
        <v>6.9</v>
      </c>
      <c r="Q15" s="138" t="n">
        <v>4.9</v>
      </c>
      <c r="R15" s="138" t="n">
        <v>6.3</v>
      </c>
      <c r="S15" s="138" t="n">
        <v>12.1</v>
      </c>
      <c r="T15" s="138" t="n">
        <v>23.1</v>
      </c>
      <c r="U15" s="138" t="n">
        <v>14.6</v>
      </c>
      <c r="V15" s="138" t="n">
        <v>2.7</v>
      </c>
      <c r="W15" s="138" t="n">
        <v>5.6</v>
      </c>
      <c r="X15" s="138" t="n">
        <v>3.6</v>
      </c>
      <c r="Y15" s="138" t="n">
        <v>10.1</v>
      </c>
      <c r="Z15" s="138" t="n">
        <v>27.9</v>
      </c>
      <c r="AA15" s="138" t="n">
        <v>44.6</v>
      </c>
      <c r="AB15" s="540" t="n">
        <v>56.8</v>
      </c>
      <c r="AC15" s="25" t="n">
        <v>2</v>
      </c>
    </row>
    <row r="16" customFormat="false" ht="12.75" hidden="false" customHeight="false" outlineLevel="0" collapsed="false">
      <c r="A16" s="25" t="n">
        <v>3</v>
      </c>
      <c r="C16" s="29" t="s">
        <v>959</v>
      </c>
      <c r="D16" s="257" t="s">
        <v>1568</v>
      </c>
      <c r="E16" s="138" t="n">
        <v>11.2</v>
      </c>
      <c r="F16" s="138" t="n">
        <v>2.9</v>
      </c>
      <c r="G16" s="138" t="n">
        <v>9.1</v>
      </c>
      <c r="H16" s="138" t="n">
        <v>5.6</v>
      </c>
      <c r="I16" s="138" t="n">
        <v>7.9</v>
      </c>
      <c r="J16" s="138" t="n">
        <v>19.2</v>
      </c>
      <c r="K16" s="138" t="n">
        <v>32.2</v>
      </c>
      <c r="L16" s="138" t="n">
        <v>46.2</v>
      </c>
      <c r="M16" s="138" t="n">
        <v>6.8</v>
      </c>
      <c r="N16" s="138" t="n">
        <v>2.7</v>
      </c>
      <c r="O16" s="138" t="n">
        <v>11.7</v>
      </c>
      <c r="P16" s="138" t="n">
        <v>7.3</v>
      </c>
      <c r="Q16" s="138" t="n">
        <v>5.4</v>
      </c>
      <c r="R16" s="138" t="n">
        <v>6.9</v>
      </c>
      <c r="S16" s="138" t="n">
        <v>12.2</v>
      </c>
      <c r="T16" s="138" t="n">
        <v>23.5</v>
      </c>
      <c r="U16" s="138" t="n">
        <v>15.2</v>
      </c>
      <c r="V16" s="138" t="n">
        <v>3.1</v>
      </c>
      <c r="W16" s="138" t="n">
        <v>6.3</v>
      </c>
      <c r="X16" s="138" t="n">
        <v>3.8</v>
      </c>
      <c r="Y16" s="138" t="n">
        <v>10.1</v>
      </c>
      <c r="Z16" s="138" t="n">
        <v>27.8</v>
      </c>
      <c r="AA16" s="138" t="n">
        <v>45.9</v>
      </c>
      <c r="AB16" s="540" t="n">
        <v>58.2</v>
      </c>
      <c r="AC16" s="25" t="n">
        <v>3</v>
      </c>
    </row>
    <row r="17" customFormat="false" ht="12.75" hidden="false" customHeight="false" outlineLevel="0" collapsed="false">
      <c r="A17" s="25" t="n">
        <v>4</v>
      </c>
      <c r="C17" s="29" t="s">
        <v>938</v>
      </c>
      <c r="D17" s="257" t="s">
        <v>1569</v>
      </c>
      <c r="E17" s="138" t="n">
        <v>11.6</v>
      </c>
      <c r="F17" s="138" t="n">
        <v>2.9</v>
      </c>
      <c r="G17" s="138" t="n">
        <v>9.9</v>
      </c>
      <c r="H17" s="138" t="n">
        <v>6</v>
      </c>
      <c r="I17" s="138" t="n">
        <v>7.8</v>
      </c>
      <c r="J17" s="138" t="n">
        <v>18.8</v>
      </c>
      <c r="K17" s="138" t="n">
        <v>32.8</v>
      </c>
      <c r="L17" s="138" t="n">
        <v>47.3</v>
      </c>
      <c r="M17" s="138" t="n">
        <v>7.2</v>
      </c>
      <c r="N17" s="138" t="n">
        <v>2.8</v>
      </c>
      <c r="O17" s="138" t="n">
        <v>12.5</v>
      </c>
      <c r="P17" s="138" t="n">
        <v>7.8</v>
      </c>
      <c r="Q17" s="138" t="n">
        <v>5.8</v>
      </c>
      <c r="R17" s="138" t="n">
        <v>6.7</v>
      </c>
      <c r="S17" s="138" t="n">
        <v>12.5</v>
      </c>
      <c r="T17" s="138" t="n">
        <v>24.1</v>
      </c>
      <c r="U17" s="138" t="n">
        <v>15.6</v>
      </c>
      <c r="V17" s="138" t="n">
        <v>3.2</v>
      </c>
      <c r="W17" s="138" t="n">
        <v>7.2</v>
      </c>
      <c r="X17" s="138" t="n">
        <v>4.1</v>
      </c>
      <c r="Y17" s="138" t="n">
        <v>9.6</v>
      </c>
      <c r="Z17" s="138" t="n">
        <v>27.2</v>
      </c>
      <c r="AA17" s="138" t="n">
        <v>46.5</v>
      </c>
      <c r="AB17" s="540" t="n">
        <v>59.6</v>
      </c>
      <c r="AC17" s="25" t="n">
        <v>4</v>
      </c>
    </row>
    <row r="18" customFormat="false" ht="12.75" hidden="false" customHeight="false" outlineLevel="0" collapsed="false">
      <c r="A18" s="25" t="n">
        <v>5</v>
      </c>
      <c r="C18" s="29" t="s">
        <v>938</v>
      </c>
      <c r="D18" s="257" t="s">
        <v>1570</v>
      </c>
      <c r="E18" s="138" t="n">
        <v>11.6</v>
      </c>
      <c r="F18" s="138" t="n">
        <v>3.1</v>
      </c>
      <c r="G18" s="138" t="n">
        <v>10.1</v>
      </c>
      <c r="H18" s="138" t="n">
        <v>6.2</v>
      </c>
      <c r="I18" s="138" t="n">
        <v>7.4</v>
      </c>
      <c r="J18" s="138" t="n">
        <v>17.9</v>
      </c>
      <c r="K18" s="138" t="n">
        <v>33</v>
      </c>
      <c r="L18" s="138" t="n">
        <v>46.3</v>
      </c>
      <c r="M18" s="138" t="n">
        <v>7.2</v>
      </c>
      <c r="N18" s="138" t="n">
        <v>2.9</v>
      </c>
      <c r="O18" s="138" t="n">
        <v>12.4</v>
      </c>
      <c r="P18" s="138" t="n">
        <v>8</v>
      </c>
      <c r="Q18" s="138" t="n">
        <v>5.8</v>
      </c>
      <c r="R18" s="138" t="n">
        <v>6.6</v>
      </c>
      <c r="S18" s="138" t="n">
        <v>12.2</v>
      </c>
      <c r="T18" s="138" t="n">
        <v>23.4</v>
      </c>
      <c r="U18" s="138" t="n">
        <v>15.6</v>
      </c>
      <c r="V18" s="138" t="n">
        <v>3.4</v>
      </c>
      <c r="W18" s="138" t="n">
        <v>7.8</v>
      </c>
      <c r="X18" s="138" t="n">
        <v>4.2</v>
      </c>
      <c r="Y18" s="138" t="n">
        <v>9</v>
      </c>
      <c r="Z18" s="138" t="n">
        <v>25.7</v>
      </c>
      <c r="AA18" s="138" t="n">
        <v>46.8</v>
      </c>
      <c r="AB18" s="540" t="n">
        <v>58.3</v>
      </c>
      <c r="AC18" s="25" t="n">
        <v>5</v>
      </c>
    </row>
    <row r="19" customFormat="false" ht="12.75" hidden="false" customHeight="false" outlineLevel="0" collapsed="false">
      <c r="A19" s="25" t="n">
        <v>6</v>
      </c>
      <c r="C19" s="29" t="s">
        <v>938</v>
      </c>
      <c r="D19" s="257" t="s">
        <v>1571</v>
      </c>
      <c r="E19" s="138" t="n">
        <v>12.1</v>
      </c>
      <c r="F19" s="138" t="n">
        <v>3.5</v>
      </c>
      <c r="G19" s="138" t="n">
        <v>10.6</v>
      </c>
      <c r="H19" s="138" t="n">
        <v>6.5</v>
      </c>
      <c r="I19" s="138" t="n">
        <v>7.7</v>
      </c>
      <c r="J19" s="138" t="n">
        <v>18</v>
      </c>
      <c r="K19" s="138" t="n">
        <v>33.3</v>
      </c>
      <c r="L19" s="138" t="n">
        <v>47.1</v>
      </c>
      <c r="M19" s="138" t="n">
        <v>7.5</v>
      </c>
      <c r="N19" s="138" t="n">
        <v>3.3</v>
      </c>
      <c r="O19" s="138" t="n">
        <v>13</v>
      </c>
      <c r="P19" s="138" t="n">
        <v>8.5</v>
      </c>
      <c r="Q19" s="138" t="n">
        <v>6</v>
      </c>
      <c r="R19" s="138" t="n">
        <v>6.7</v>
      </c>
      <c r="S19" s="138" t="n">
        <v>12.1</v>
      </c>
      <c r="T19" s="138" t="n">
        <v>23.4</v>
      </c>
      <c r="U19" s="138" t="n">
        <v>16.2</v>
      </c>
      <c r="V19" s="138" t="n">
        <v>3.8</v>
      </c>
      <c r="W19" s="138" t="n">
        <v>8.2</v>
      </c>
      <c r="X19" s="138" t="n">
        <v>4.5</v>
      </c>
      <c r="Y19" s="138" t="n">
        <v>9.4</v>
      </c>
      <c r="Z19" s="138" t="n">
        <v>25.7</v>
      </c>
      <c r="AA19" s="138" t="n">
        <v>47.1</v>
      </c>
      <c r="AB19" s="540" t="n">
        <v>59.6</v>
      </c>
      <c r="AC19" s="25" t="n">
        <v>6</v>
      </c>
    </row>
    <row r="20" customFormat="false" ht="12.75" hidden="false" customHeight="false" outlineLevel="0" collapsed="false">
      <c r="A20" s="25" t="n">
        <v>7</v>
      </c>
      <c r="C20" s="29" t="s">
        <v>938</v>
      </c>
      <c r="D20" s="257" t="s">
        <v>947</v>
      </c>
      <c r="E20" s="138" t="n">
        <v>12.2</v>
      </c>
      <c r="F20" s="138" t="n">
        <v>3.7</v>
      </c>
      <c r="G20" s="138" t="n">
        <v>11.5</v>
      </c>
      <c r="H20" s="138" t="n">
        <v>6.8</v>
      </c>
      <c r="I20" s="138" t="n">
        <v>7.6</v>
      </c>
      <c r="J20" s="138" t="n">
        <v>16.7</v>
      </c>
      <c r="K20" s="138" t="n">
        <v>32.9</v>
      </c>
      <c r="L20" s="138" t="n">
        <v>47.2</v>
      </c>
      <c r="M20" s="138" t="n">
        <v>7.9</v>
      </c>
      <c r="N20" s="138" t="n">
        <v>3.5</v>
      </c>
      <c r="O20" s="138" t="n">
        <v>14.1</v>
      </c>
      <c r="P20" s="138" t="n">
        <v>8.9</v>
      </c>
      <c r="Q20" s="138" t="n">
        <v>6.5</v>
      </c>
      <c r="R20" s="138" t="n">
        <v>6.5</v>
      </c>
      <c r="S20" s="138" t="n">
        <v>11.7</v>
      </c>
      <c r="T20" s="138" t="n">
        <v>22.6</v>
      </c>
      <c r="U20" s="138" t="n">
        <v>16.2</v>
      </c>
      <c r="V20" s="138" t="n">
        <v>3.9</v>
      </c>
      <c r="W20" s="138" t="n">
        <v>8.8</v>
      </c>
      <c r="X20" s="138" t="n">
        <v>4.7</v>
      </c>
      <c r="Y20" s="138" t="n">
        <v>8.7</v>
      </c>
      <c r="Z20" s="138" t="n">
        <v>23.8</v>
      </c>
      <c r="AA20" s="138" t="n">
        <v>46.5</v>
      </c>
      <c r="AB20" s="540" t="n">
        <v>60.2</v>
      </c>
      <c r="AC20" s="25" t="n">
        <v>7</v>
      </c>
    </row>
    <row r="21" customFormat="false" ht="12.75" hidden="false" customHeight="false" outlineLevel="0" collapsed="false">
      <c r="A21" s="25" t="n">
        <v>8</v>
      </c>
      <c r="C21" s="29" t="s">
        <v>959</v>
      </c>
      <c r="D21" s="257" t="s">
        <v>1572</v>
      </c>
      <c r="E21" s="138" t="n">
        <v>12.6</v>
      </c>
      <c r="F21" s="138" t="n">
        <v>3.9</v>
      </c>
      <c r="G21" s="138" t="n">
        <v>12.1</v>
      </c>
      <c r="H21" s="138" t="n">
        <v>7.3</v>
      </c>
      <c r="I21" s="138" t="n">
        <v>7.7</v>
      </c>
      <c r="J21" s="138" t="n">
        <v>16.7</v>
      </c>
      <c r="K21" s="138" t="n">
        <v>33.7</v>
      </c>
      <c r="L21" s="138" t="n">
        <v>47.6</v>
      </c>
      <c r="M21" s="138" t="n">
        <v>8.1</v>
      </c>
      <c r="N21" s="138" t="n">
        <v>3.6</v>
      </c>
      <c r="O21" s="138" t="n">
        <v>14.8</v>
      </c>
      <c r="P21" s="138" t="n">
        <v>9.4</v>
      </c>
      <c r="Q21" s="138" t="n">
        <v>7</v>
      </c>
      <c r="R21" s="138" t="n">
        <v>6.6</v>
      </c>
      <c r="S21" s="138" t="n">
        <v>11.4</v>
      </c>
      <c r="T21" s="138" t="n">
        <v>22.2</v>
      </c>
      <c r="U21" s="138" t="n">
        <v>16.7</v>
      </c>
      <c r="V21" s="138" t="n">
        <v>4.2</v>
      </c>
      <c r="W21" s="138" t="n">
        <v>9.4</v>
      </c>
      <c r="X21" s="138" t="n">
        <v>5</v>
      </c>
      <c r="Y21" s="138" t="n">
        <v>8.5</v>
      </c>
      <c r="Z21" s="138" t="n">
        <v>23.8</v>
      </c>
      <c r="AA21" s="138" t="n">
        <v>47.5</v>
      </c>
      <c r="AB21" s="540" t="n">
        <v>61</v>
      </c>
      <c r="AC21" s="25" t="n">
        <v>8</v>
      </c>
    </row>
    <row r="22" customFormat="false" ht="12.75" hidden="false" customHeight="false" outlineLevel="0" collapsed="false">
      <c r="A22" s="25" t="n">
        <v>9</v>
      </c>
      <c r="C22" s="29" t="s">
        <v>938</v>
      </c>
      <c r="D22" s="257" t="s">
        <v>1573</v>
      </c>
      <c r="E22" s="138" t="n">
        <v>12.9</v>
      </c>
      <c r="F22" s="138" t="n">
        <v>4.1</v>
      </c>
      <c r="G22" s="138" t="n">
        <v>13</v>
      </c>
      <c r="H22" s="138" t="n">
        <v>7.5</v>
      </c>
      <c r="I22" s="138" t="n">
        <v>7.9</v>
      </c>
      <c r="J22" s="138" t="n">
        <v>16.6</v>
      </c>
      <c r="K22" s="138" t="n">
        <v>34.2</v>
      </c>
      <c r="L22" s="138" t="n">
        <v>47.4</v>
      </c>
      <c r="M22" s="138" t="n">
        <v>8.5</v>
      </c>
      <c r="N22" s="138" t="n">
        <v>3.7</v>
      </c>
      <c r="O22" s="138" t="n">
        <v>15.9</v>
      </c>
      <c r="P22" s="138" t="n">
        <v>9.8</v>
      </c>
      <c r="Q22" s="138" t="n">
        <v>7.4</v>
      </c>
      <c r="R22" s="138" t="n">
        <v>6.9</v>
      </c>
      <c r="S22" s="138" t="n">
        <v>11.9</v>
      </c>
      <c r="T22" s="138" t="n">
        <v>22</v>
      </c>
      <c r="U22" s="138" t="n">
        <v>16.9</v>
      </c>
      <c r="V22" s="138" t="n">
        <v>4.5</v>
      </c>
      <c r="W22" s="138" t="n">
        <v>10</v>
      </c>
      <c r="X22" s="138" t="n">
        <v>5.2</v>
      </c>
      <c r="Y22" s="138" t="n">
        <v>8.4</v>
      </c>
      <c r="Z22" s="138" t="n">
        <v>23.7</v>
      </c>
      <c r="AA22" s="138" t="n">
        <v>48</v>
      </c>
      <c r="AB22" s="540" t="n">
        <v>60.8</v>
      </c>
      <c r="AC22" s="25" t="n">
        <v>9</v>
      </c>
    </row>
    <row r="23" customFormat="false" ht="12.75" hidden="false" customHeight="false" outlineLevel="0" collapsed="false">
      <c r="A23" s="25" t="n">
        <v>10</v>
      </c>
      <c r="C23" s="29" t="s">
        <v>950</v>
      </c>
      <c r="D23" s="257" t="s">
        <v>1574</v>
      </c>
      <c r="E23" s="138" t="n">
        <v>14.5</v>
      </c>
      <c r="F23" s="138" t="n">
        <v>5.3</v>
      </c>
      <c r="G23" s="138" t="n">
        <v>15.6</v>
      </c>
      <c r="H23" s="138" t="n">
        <v>9.7</v>
      </c>
      <c r="I23" s="138" t="n">
        <v>9.3</v>
      </c>
      <c r="J23" s="138" t="n">
        <v>16.6</v>
      </c>
      <c r="K23" s="138" t="n">
        <v>34.4</v>
      </c>
      <c r="L23" s="138" t="n">
        <v>48.4</v>
      </c>
      <c r="M23" s="138" t="n">
        <v>10.7</v>
      </c>
      <c r="N23" s="138" t="n">
        <v>5</v>
      </c>
      <c r="O23" s="138" t="n">
        <v>18.6</v>
      </c>
      <c r="P23" s="138" t="n">
        <v>12.5</v>
      </c>
      <c r="Q23" s="138" t="n">
        <v>9.9</v>
      </c>
      <c r="R23" s="138" t="n">
        <v>8.7</v>
      </c>
      <c r="S23" s="138" t="n">
        <v>13.1</v>
      </c>
      <c r="T23" s="138" t="n">
        <v>23.5</v>
      </c>
      <c r="U23" s="138" t="n">
        <v>18.1</v>
      </c>
      <c r="V23" s="138" t="n">
        <v>5.6</v>
      </c>
      <c r="W23" s="138" t="n">
        <v>12.6</v>
      </c>
      <c r="X23" s="138" t="n">
        <v>6.7</v>
      </c>
      <c r="Y23" s="138" t="n">
        <v>8.7</v>
      </c>
      <c r="Z23" s="138" t="n">
        <v>22.9</v>
      </c>
      <c r="AA23" s="138" t="n">
        <v>47.5</v>
      </c>
      <c r="AB23" s="540" t="n">
        <v>61.3</v>
      </c>
      <c r="AC23" s="25" t="n">
        <v>10</v>
      </c>
    </row>
    <row r="24" customFormat="false" ht="12.75" hidden="false" customHeight="false" outlineLevel="0" collapsed="false">
      <c r="A24" s="25" t="n">
        <v>11</v>
      </c>
      <c r="C24" s="29" t="s">
        <v>938</v>
      </c>
      <c r="D24" s="257" t="s">
        <v>1575</v>
      </c>
      <c r="E24" s="138" t="n">
        <v>15</v>
      </c>
      <c r="F24" s="138" t="n">
        <v>5.7</v>
      </c>
      <c r="G24" s="138" t="n">
        <v>16.7</v>
      </c>
      <c r="H24" s="138" t="n">
        <v>10.3</v>
      </c>
      <c r="I24" s="138" t="n">
        <v>9.5</v>
      </c>
      <c r="J24" s="138" t="n">
        <v>16.3</v>
      </c>
      <c r="K24" s="138" t="n">
        <v>34.3</v>
      </c>
      <c r="L24" s="138" t="n">
        <v>49</v>
      </c>
      <c r="M24" s="138" t="n">
        <v>11.1</v>
      </c>
      <c r="N24" s="138" t="n">
        <v>5.3</v>
      </c>
      <c r="O24" s="138" t="n">
        <v>19.9</v>
      </c>
      <c r="P24" s="138" t="n">
        <v>13.3</v>
      </c>
      <c r="Q24" s="138" t="n">
        <v>10.3</v>
      </c>
      <c r="R24" s="138" t="n">
        <v>8.8</v>
      </c>
      <c r="S24" s="138" t="n">
        <v>12.2</v>
      </c>
      <c r="T24" s="138" t="n">
        <v>23.2</v>
      </c>
      <c r="U24" s="138" t="n">
        <v>18.6</v>
      </c>
      <c r="V24" s="138" t="n">
        <v>6.2</v>
      </c>
      <c r="W24" s="138" t="n">
        <v>13.4</v>
      </c>
      <c r="X24" s="138" t="n">
        <v>7.1</v>
      </c>
      <c r="Y24" s="138" t="n">
        <v>8.8</v>
      </c>
      <c r="Z24" s="138" t="n">
        <v>22.6</v>
      </c>
      <c r="AA24" s="138" t="n">
        <v>47.7</v>
      </c>
      <c r="AB24" s="540" t="n">
        <v>62.2</v>
      </c>
      <c r="AC24" s="25" t="n">
        <v>11</v>
      </c>
    </row>
    <row r="25" customFormat="false" ht="12.75" hidden="false" customHeight="false" outlineLevel="0" collapsed="false">
      <c r="A25" s="25" t="n">
        <v>12</v>
      </c>
      <c r="C25" s="29" t="s">
        <v>953</v>
      </c>
      <c r="D25" s="257" t="s">
        <v>1576</v>
      </c>
      <c r="E25" s="138" t="n">
        <v>15.2</v>
      </c>
      <c r="F25" s="138" t="n">
        <v>5.6</v>
      </c>
      <c r="G25" s="138" t="n">
        <v>17.3</v>
      </c>
      <c r="H25" s="138" t="n">
        <v>10.7</v>
      </c>
      <c r="I25" s="138" t="n">
        <v>10</v>
      </c>
      <c r="J25" s="138" t="n">
        <v>15.7</v>
      </c>
      <c r="K25" s="138" t="n">
        <v>33.6</v>
      </c>
      <c r="L25" s="138" t="n">
        <v>49.5</v>
      </c>
      <c r="M25" s="138" t="n">
        <v>11.4</v>
      </c>
      <c r="N25" s="138" t="n">
        <v>5.2</v>
      </c>
      <c r="O25" s="138" t="n">
        <v>20.4</v>
      </c>
      <c r="P25" s="138" t="n">
        <v>13.9</v>
      </c>
      <c r="Q25" s="138" t="n">
        <v>11</v>
      </c>
      <c r="R25" s="138" t="n">
        <v>9.1</v>
      </c>
      <c r="S25" s="138" t="n">
        <v>12.1</v>
      </c>
      <c r="T25" s="138" t="n">
        <v>23.2</v>
      </c>
      <c r="U25" s="138" t="n">
        <v>18.7</v>
      </c>
      <c r="V25" s="138" t="n">
        <v>6.1</v>
      </c>
      <c r="W25" s="138" t="n">
        <v>14.1</v>
      </c>
      <c r="X25" s="138" t="n">
        <v>7.5</v>
      </c>
      <c r="Y25" s="138" t="n">
        <v>8.8</v>
      </c>
      <c r="Z25" s="138" t="n">
        <v>21.4</v>
      </c>
      <c r="AA25" s="138" t="n">
        <v>46.6</v>
      </c>
      <c r="AB25" s="540" t="n">
        <v>62.9</v>
      </c>
      <c r="AC25" s="25" t="n">
        <v>12</v>
      </c>
    </row>
    <row r="26" customFormat="false" ht="12.75" hidden="false" customHeight="false" outlineLevel="0" collapsed="false">
      <c r="A26" s="25" t="n">
        <v>13</v>
      </c>
      <c r="C26" s="29" t="s">
        <v>938</v>
      </c>
      <c r="D26" s="257" t="s">
        <v>1577</v>
      </c>
      <c r="E26" s="138" t="n">
        <v>15.5</v>
      </c>
      <c r="F26" s="138" t="n">
        <v>5.9</v>
      </c>
      <c r="G26" s="138" t="n">
        <v>17.8</v>
      </c>
      <c r="H26" s="138" t="n">
        <v>10.8</v>
      </c>
      <c r="I26" s="138" t="n">
        <v>10.3</v>
      </c>
      <c r="J26" s="138" t="n">
        <v>15.7</v>
      </c>
      <c r="K26" s="138" t="n">
        <v>32.7</v>
      </c>
      <c r="L26" s="138" t="n">
        <v>50.2</v>
      </c>
      <c r="M26" s="138" t="n">
        <v>11.7</v>
      </c>
      <c r="N26" s="138" t="n">
        <v>5.4</v>
      </c>
      <c r="O26" s="138" t="n">
        <v>20.9</v>
      </c>
      <c r="P26" s="138" t="n">
        <v>13.9</v>
      </c>
      <c r="Q26" s="138" t="n">
        <v>11.4</v>
      </c>
      <c r="R26" s="138" t="n">
        <v>9.2</v>
      </c>
      <c r="S26" s="138" t="n">
        <v>11.3</v>
      </c>
      <c r="T26" s="138" t="n">
        <v>23.1</v>
      </c>
      <c r="U26" s="138" t="n">
        <v>19.1</v>
      </c>
      <c r="V26" s="138" t="n">
        <v>6.4</v>
      </c>
      <c r="W26" s="138" t="n">
        <v>14.6</v>
      </c>
      <c r="X26" s="138" t="n">
        <v>7.6</v>
      </c>
      <c r="Y26" s="138" t="n">
        <v>9.2</v>
      </c>
      <c r="Z26" s="138" t="n">
        <v>21.4</v>
      </c>
      <c r="AA26" s="138" t="n">
        <v>45.6</v>
      </c>
      <c r="AB26" s="540" t="n">
        <v>63.8</v>
      </c>
      <c r="AC26" s="25" t="n">
        <v>13</v>
      </c>
    </row>
    <row r="27" customFormat="false" ht="12.75" hidden="false" customHeight="false" outlineLevel="0" collapsed="false">
      <c r="A27" s="25" t="n">
        <v>14</v>
      </c>
      <c r="C27" s="29" t="s">
        <v>938</v>
      </c>
      <c r="D27" s="257" t="s">
        <v>1578</v>
      </c>
      <c r="E27" s="138" t="n">
        <v>15.8</v>
      </c>
      <c r="F27" s="138" t="n">
        <v>5.9</v>
      </c>
      <c r="G27" s="138" t="n">
        <v>18.4</v>
      </c>
      <c r="H27" s="138" t="n">
        <v>10.9</v>
      </c>
      <c r="I27" s="138" t="n">
        <v>11</v>
      </c>
      <c r="J27" s="138" t="n">
        <v>15.5</v>
      </c>
      <c r="K27" s="138" t="n">
        <v>32.3</v>
      </c>
      <c r="L27" s="138" t="n">
        <v>51.5</v>
      </c>
      <c r="M27" s="138" t="n">
        <v>12</v>
      </c>
      <c r="N27" s="138" t="n">
        <v>5.4</v>
      </c>
      <c r="O27" s="138" t="n">
        <v>21.4</v>
      </c>
      <c r="P27" s="138" t="n">
        <v>14</v>
      </c>
      <c r="Q27" s="138" t="n">
        <v>12.1</v>
      </c>
      <c r="R27" s="138" t="n">
        <v>9.4</v>
      </c>
      <c r="S27" s="138" t="n">
        <v>11.3</v>
      </c>
      <c r="T27" s="138" t="n">
        <v>23.6</v>
      </c>
      <c r="U27" s="138" t="n">
        <v>19.3</v>
      </c>
      <c r="V27" s="138" t="n">
        <v>6.4</v>
      </c>
      <c r="W27" s="138" t="n">
        <v>15.2</v>
      </c>
      <c r="X27" s="138" t="n">
        <v>7.7</v>
      </c>
      <c r="Y27" s="138" t="n">
        <v>9.8</v>
      </c>
      <c r="Z27" s="138" t="n">
        <v>21.1</v>
      </c>
      <c r="AA27" s="138" t="n">
        <v>45.2</v>
      </c>
      <c r="AB27" s="540" t="n">
        <v>64.9</v>
      </c>
      <c r="AC27" s="25" t="n">
        <v>14</v>
      </c>
    </row>
    <row r="28" customFormat="false" ht="12.75" hidden="false" customHeight="false" outlineLevel="0" collapsed="false">
      <c r="A28" s="25" t="n">
        <v>15</v>
      </c>
      <c r="C28" s="29" t="s">
        <v>938</v>
      </c>
      <c r="D28" s="257" t="s">
        <v>1579</v>
      </c>
      <c r="E28" s="138" t="n">
        <v>15.5</v>
      </c>
      <c r="F28" s="138" t="n">
        <v>5.8</v>
      </c>
      <c r="G28" s="138" t="n">
        <v>18.7</v>
      </c>
      <c r="H28" s="138" t="n">
        <v>10.6</v>
      </c>
      <c r="I28" s="138" t="n">
        <v>10.8</v>
      </c>
      <c r="J28" s="138" t="n">
        <v>14.9</v>
      </c>
      <c r="K28" s="138" t="n">
        <v>31.3</v>
      </c>
      <c r="L28" s="138" t="n">
        <v>51.8</v>
      </c>
      <c r="M28" s="138" t="n">
        <v>12.1</v>
      </c>
      <c r="N28" s="138" t="n">
        <v>5.5</v>
      </c>
      <c r="O28" s="138" t="n">
        <v>22.2</v>
      </c>
      <c r="P28" s="138" t="n">
        <v>13.7</v>
      </c>
      <c r="Q28" s="138" t="n">
        <v>11.9</v>
      </c>
      <c r="R28" s="138" t="n">
        <v>9.7</v>
      </c>
      <c r="S28" s="138" t="n">
        <v>11</v>
      </c>
      <c r="T28" s="138" t="n">
        <v>23.7</v>
      </c>
      <c r="U28" s="138" t="n">
        <v>18.7</v>
      </c>
      <c r="V28" s="138" t="n">
        <v>6.2</v>
      </c>
      <c r="W28" s="138" t="n">
        <v>15.1</v>
      </c>
      <c r="X28" s="138" t="n">
        <v>7.6</v>
      </c>
      <c r="Y28" s="138" t="n">
        <v>9.7</v>
      </c>
      <c r="Z28" s="138" t="n">
        <v>19.7</v>
      </c>
      <c r="AA28" s="138" t="n">
        <v>43.9</v>
      </c>
      <c r="AB28" s="540" t="n">
        <v>65.1</v>
      </c>
      <c r="AC28" s="25" t="n">
        <v>15</v>
      </c>
    </row>
    <row r="29" customFormat="false" ht="12.75" hidden="false" customHeight="false" outlineLevel="0" collapsed="false">
      <c r="A29" s="25" t="n">
        <v>16</v>
      </c>
      <c r="C29" s="29" t="s">
        <v>938</v>
      </c>
      <c r="D29" s="257" t="s">
        <v>1580</v>
      </c>
      <c r="E29" s="138" t="n">
        <v>15.6</v>
      </c>
      <c r="F29" s="138" t="n">
        <v>5.5</v>
      </c>
      <c r="G29" s="138" t="n">
        <v>18.8</v>
      </c>
      <c r="H29" s="138" t="n">
        <v>10.8</v>
      </c>
      <c r="I29" s="138" t="n">
        <v>11.2</v>
      </c>
      <c r="J29" s="138" t="n">
        <v>14.8</v>
      </c>
      <c r="K29" s="138" t="n">
        <v>30.2</v>
      </c>
      <c r="L29" s="138" t="n">
        <v>52.7</v>
      </c>
      <c r="M29" s="138" t="n">
        <v>12.2</v>
      </c>
      <c r="N29" s="138" t="n">
        <v>5.2</v>
      </c>
      <c r="O29" s="138" t="n">
        <v>22.1</v>
      </c>
      <c r="P29" s="138" t="n">
        <v>13.8</v>
      </c>
      <c r="Q29" s="138" t="n">
        <v>12.1</v>
      </c>
      <c r="R29" s="138" t="n">
        <v>10.6</v>
      </c>
      <c r="S29" s="138" t="n">
        <v>11.7</v>
      </c>
      <c r="T29" s="138" t="n">
        <v>23.8</v>
      </c>
      <c r="U29" s="138" t="n">
        <v>18.8</v>
      </c>
      <c r="V29" s="138" t="n">
        <v>5.7</v>
      </c>
      <c r="W29" s="138" t="n">
        <v>15.4</v>
      </c>
      <c r="X29" s="138" t="n">
        <v>6.5</v>
      </c>
      <c r="Y29" s="138" t="n">
        <v>10.2</v>
      </c>
      <c r="Z29" s="138" t="n">
        <v>19.3</v>
      </c>
      <c r="AA29" s="138" t="n">
        <v>43.3</v>
      </c>
      <c r="AB29" s="540" t="n">
        <v>66.1</v>
      </c>
      <c r="AC29" s="25" t="n">
        <v>16</v>
      </c>
    </row>
    <row r="30" customFormat="false" ht="12.75" hidden="false" customHeight="false" outlineLevel="0" collapsed="false">
      <c r="A30" s="25" t="n">
        <v>17</v>
      </c>
      <c r="C30" s="29" t="s">
        <v>959</v>
      </c>
      <c r="D30" s="257" t="s">
        <v>1124</v>
      </c>
      <c r="E30" s="138" t="n">
        <v>15.6</v>
      </c>
      <c r="F30" s="138" t="n">
        <v>5.3</v>
      </c>
      <c r="G30" s="138" t="n">
        <v>19.1</v>
      </c>
      <c r="H30" s="138" t="n">
        <v>11</v>
      </c>
      <c r="I30" s="138" t="n">
        <v>11.2</v>
      </c>
      <c r="J30" s="138" t="n">
        <v>14.6</v>
      </c>
      <c r="K30" s="138" t="n">
        <v>30.6</v>
      </c>
      <c r="L30" s="138" t="n">
        <v>53.3</v>
      </c>
      <c r="M30" s="138" t="n">
        <v>12.3</v>
      </c>
      <c r="N30" s="138" t="n">
        <v>5</v>
      </c>
      <c r="O30" s="138" t="n">
        <v>22.3</v>
      </c>
      <c r="P30" s="138" t="n">
        <v>14</v>
      </c>
      <c r="Q30" s="138" t="n">
        <v>12.1</v>
      </c>
      <c r="R30" s="138" t="n">
        <v>10.4</v>
      </c>
      <c r="S30" s="138" t="n">
        <v>11.8</v>
      </c>
      <c r="T30" s="138" t="n">
        <v>24.4</v>
      </c>
      <c r="U30" s="138" t="n">
        <v>18.8</v>
      </c>
      <c r="V30" s="138" t="n">
        <v>5.6</v>
      </c>
      <c r="W30" s="138" t="n">
        <v>15.6</v>
      </c>
      <c r="X30" s="138" t="n">
        <v>8</v>
      </c>
      <c r="Y30" s="138" t="n">
        <v>10.3</v>
      </c>
      <c r="Z30" s="138" t="n">
        <v>18.7</v>
      </c>
      <c r="AA30" s="138" t="n">
        <v>42.7</v>
      </c>
      <c r="AB30" s="540" t="n">
        <v>66.7</v>
      </c>
      <c r="AC30" s="25" t="n">
        <v>17</v>
      </c>
    </row>
    <row r="31" customFormat="false" ht="12.75" hidden="false" customHeight="false" outlineLevel="0" collapsed="false">
      <c r="A31" s="25" t="n">
        <v>18</v>
      </c>
      <c r="C31" s="29" t="s">
        <v>938</v>
      </c>
      <c r="D31" s="368" t="s">
        <v>1581</v>
      </c>
      <c r="E31" s="138" t="n">
        <v>15.8</v>
      </c>
      <c r="F31" s="138" t="n">
        <v>5.1</v>
      </c>
      <c r="G31" s="138" t="n">
        <v>19.6</v>
      </c>
      <c r="H31" s="138" t="n">
        <v>11.6</v>
      </c>
      <c r="I31" s="138" t="n">
        <v>11.4</v>
      </c>
      <c r="J31" s="138" t="n">
        <v>14.6</v>
      </c>
      <c r="K31" s="138" t="n">
        <v>30.2</v>
      </c>
      <c r="L31" s="138" t="n">
        <v>54.2</v>
      </c>
      <c r="M31" s="138" t="n">
        <v>12.6</v>
      </c>
      <c r="N31" s="138" t="n">
        <v>4.8</v>
      </c>
      <c r="O31" s="138" t="n">
        <v>22.9</v>
      </c>
      <c r="P31" s="138" t="n">
        <v>14.8</v>
      </c>
      <c r="Q31" s="138" t="n">
        <v>12.2</v>
      </c>
      <c r="R31" s="138" t="n">
        <v>10.9</v>
      </c>
      <c r="S31" s="138" t="n">
        <v>11.9</v>
      </c>
      <c r="T31" s="138" t="n">
        <v>25</v>
      </c>
      <c r="U31" s="138" t="n">
        <v>18.9</v>
      </c>
      <c r="V31" s="138" t="n">
        <v>5.4</v>
      </c>
      <c r="W31" s="138" t="n">
        <v>16.2</v>
      </c>
      <c r="X31" s="138" t="n">
        <v>8.4</v>
      </c>
      <c r="Y31" s="138" t="n">
        <v>10.7</v>
      </c>
      <c r="Z31" s="138" t="n">
        <v>18.3</v>
      </c>
      <c r="AA31" s="138" t="n">
        <v>42.2</v>
      </c>
      <c r="AB31" s="540" t="n">
        <v>67.7</v>
      </c>
      <c r="AC31" s="25" t="n">
        <v>18</v>
      </c>
    </row>
    <row r="32" customFormat="false" ht="12.75" hidden="false" customHeight="false" outlineLevel="0" collapsed="false">
      <c r="A32" s="25" t="n">
        <v>19</v>
      </c>
      <c r="C32" s="29" t="s">
        <v>938</v>
      </c>
      <c r="D32" s="368" t="s">
        <v>1582</v>
      </c>
      <c r="E32" s="138" t="n">
        <v>16.2</v>
      </c>
      <c r="F32" s="138" t="n">
        <v>5</v>
      </c>
      <c r="G32" s="138" t="n">
        <v>19.9</v>
      </c>
      <c r="H32" s="138" t="n">
        <v>12.1</v>
      </c>
      <c r="I32" s="138" t="n">
        <v>12</v>
      </c>
      <c r="J32" s="138" t="n">
        <v>15.1</v>
      </c>
      <c r="K32" s="138" t="n">
        <v>29.9</v>
      </c>
      <c r="L32" s="138" t="n">
        <v>55.2</v>
      </c>
      <c r="M32" s="138" t="n">
        <v>13.1</v>
      </c>
      <c r="N32" s="138" t="n">
        <v>4.8</v>
      </c>
      <c r="O32" s="138" t="n">
        <v>23.5</v>
      </c>
      <c r="P32" s="138" t="n">
        <v>15.4</v>
      </c>
      <c r="Q32" s="138" t="n">
        <v>12.8</v>
      </c>
      <c r="R32" s="138" t="n">
        <v>11.7</v>
      </c>
      <c r="S32" s="138" t="n">
        <v>12.6</v>
      </c>
      <c r="T32" s="138" t="n">
        <v>26.7</v>
      </c>
      <c r="U32" s="138" t="n">
        <v>19</v>
      </c>
      <c r="V32" s="138" t="n">
        <v>5.3</v>
      </c>
      <c r="W32" s="138" t="n">
        <v>16.2</v>
      </c>
      <c r="X32" s="138" t="n">
        <v>8.7</v>
      </c>
      <c r="Y32" s="138" t="n">
        <v>11.2</v>
      </c>
      <c r="Z32" s="138" t="n">
        <v>18.4</v>
      </c>
      <c r="AA32" s="138" t="n">
        <v>41.8</v>
      </c>
      <c r="AB32" s="540" t="n">
        <v>68.3</v>
      </c>
      <c r="AC32" s="25" t="n">
        <v>19</v>
      </c>
    </row>
    <row r="33" customFormat="false" ht="12.75" hidden="false" customHeight="false" outlineLevel="0" collapsed="false">
      <c r="A33" s="25" t="n">
        <v>20</v>
      </c>
      <c r="C33" s="29" t="s">
        <v>938</v>
      </c>
      <c r="D33" s="368" t="s">
        <v>1583</v>
      </c>
      <c r="E33" s="138" t="n">
        <v>16.3</v>
      </c>
      <c r="F33" s="138" t="n">
        <v>4.9</v>
      </c>
      <c r="G33" s="138" t="n">
        <v>20.7</v>
      </c>
      <c r="H33" s="138" t="n">
        <v>12.5</v>
      </c>
      <c r="I33" s="138" t="n">
        <v>12</v>
      </c>
      <c r="J33" s="138" t="n">
        <v>15.3</v>
      </c>
      <c r="K33" s="138" t="n">
        <v>29.1</v>
      </c>
      <c r="L33" s="138" t="n">
        <v>54.5</v>
      </c>
      <c r="M33" s="138" t="n">
        <v>13.4</v>
      </c>
      <c r="N33" s="138" t="n">
        <v>4.6</v>
      </c>
      <c r="O33" s="138" t="n">
        <v>24.7</v>
      </c>
      <c r="P33" s="138" t="n">
        <v>16.2</v>
      </c>
      <c r="Q33" s="138" t="n">
        <v>12.9</v>
      </c>
      <c r="R33" s="138" t="n">
        <v>11.9</v>
      </c>
      <c r="S33" s="138" t="n">
        <v>12.7</v>
      </c>
      <c r="T33" s="138" t="n">
        <v>25.9</v>
      </c>
      <c r="U33" s="138" t="n">
        <v>19</v>
      </c>
      <c r="V33" s="138" t="n">
        <v>5.3</v>
      </c>
      <c r="W33" s="138" t="n">
        <v>16.5</v>
      </c>
      <c r="X33" s="138" t="n">
        <v>8.7</v>
      </c>
      <c r="Y33" s="138" t="n">
        <v>11.1</v>
      </c>
      <c r="Z33" s="138" t="n">
        <v>18.7</v>
      </c>
      <c r="AA33" s="138" t="n">
        <v>40.7</v>
      </c>
      <c r="AB33" s="540" t="n">
        <v>67.8</v>
      </c>
      <c r="AC33" s="25" t="n">
        <v>20</v>
      </c>
    </row>
    <row r="34" customFormat="false" ht="12.75" hidden="false" customHeight="false" outlineLevel="0" collapsed="false">
      <c r="A34" s="25" t="n">
        <v>21</v>
      </c>
      <c r="C34" s="29" t="s">
        <v>938</v>
      </c>
      <c r="D34" s="368" t="s">
        <v>1584</v>
      </c>
      <c r="E34" s="138" t="n">
        <v>16.6</v>
      </c>
      <c r="F34" s="138" t="n">
        <v>5</v>
      </c>
      <c r="G34" s="138" t="n">
        <v>21.4</v>
      </c>
      <c r="H34" s="138" t="n">
        <v>13.2</v>
      </c>
      <c r="I34" s="138" t="n">
        <v>12.4</v>
      </c>
      <c r="J34" s="138" t="n">
        <v>15.9</v>
      </c>
      <c r="K34" s="138" t="n">
        <v>28.4</v>
      </c>
      <c r="L34" s="138" t="n">
        <v>54.1</v>
      </c>
      <c r="M34" s="138" t="n">
        <v>14</v>
      </c>
      <c r="N34" s="138" t="n">
        <v>4.6</v>
      </c>
      <c r="O34" s="138" t="n">
        <v>25.5</v>
      </c>
      <c r="P34" s="138" t="n">
        <v>17.3</v>
      </c>
      <c r="Q34" s="138" t="n">
        <v>13.6</v>
      </c>
      <c r="R34" s="138" t="n">
        <v>12.6</v>
      </c>
      <c r="S34" s="138" t="n">
        <v>13</v>
      </c>
      <c r="T34" s="138" t="n">
        <v>25.7</v>
      </c>
      <c r="U34" s="138" t="n">
        <v>19.2</v>
      </c>
      <c r="V34" s="138" t="n">
        <v>5.4</v>
      </c>
      <c r="W34" s="138" t="n">
        <v>17.1</v>
      </c>
      <c r="X34" s="138" t="n">
        <v>9.1</v>
      </c>
      <c r="Y34" s="138" t="n">
        <v>11.2</v>
      </c>
      <c r="Z34" s="138" t="n">
        <v>19.2</v>
      </c>
      <c r="AA34" s="138" t="n">
        <v>39.8</v>
      </c>
      <c r="AB34" s="540" t="n">
        <v>67.4</v>
      </c>
      <c r="AC34" s="25" t="n">
        <v>21</v>
      </c>
    </row>
    <row r="35" customFormat="false" ht="12.75" hidden="false" customHeight="false" outlineLevel="0" collapsed="false">
      <c r="A35" s="25" t="n">
        <v>22</v>
      </c>
      <c r="C35" s="29" t="s">
        <v>938</v>
      </c>
      <c r="D35" s="368" t="s">
        <v>1585</v>
      </c>
      <c r="E35" s="138" t="n">
        <v>16.6</v>
      </c>
      <c r="F35" s="138" t="n">
        <v>4.7</v>
      </c>
      <c r="G35" s="138" t="n">
        <v>21.7</v>
      </c>
      <c r="H35" s="138" t="n">
        <v>13.4</v>
      </c>
      <c r="I35" s="138" t="n">
        <v>12.6</v>
      </c>
      <c r="J35" s="138" t="n">
        <v>15.9</v>
      </c>
      <c r="K35" s="138" t="n">
        <v>28</v>
      </c>
      <c r="L35" s="138" t="n">
        <v>53.3</v>
      </c>
      <c r="M35" s="138" t="n">
        <v>14.1</v>
      </c>
      <c r="N35" s="138" t="n">
        <v>4.4</v>
      </c>
      <c r="O35" s="138" t="n">
        <v>26.2</v>
      </c>
      <c r="P35" s="138" t="n">
        <v>17.4</v>
      </c>
      <c r="Q35" s="138" t="n">
        <v>13.9</v>
      </c>
      <c r="R35" s="138" t="n">
        <v>12.8</v>
      </c>
      <c r="S35" s="138" t="n">
        <v>13.4</v>
      </c>
      <c r="T35" s="138" t="n">
        <v>25</v>
      </c>
      <c r="U35" s="138" t="n">
        <v>19</v>
      </c>
      <c r="V35" s="138" t="n">
        <v>5.1</v>
      </c>
      <c r="W35" s="138" t="n">
        <v>17.1</v>
      </c>
      <c r="X35" s="138" t="n">
        <v>9.3</v>
      </c>
      <c r="Y35" s="138" t="n">
        <v>11.2</v>
      </c>
      <c r="Z35" s="138" t="n">
        <v>19.1</v>
      </c>
      <c r="AA35" s="138" t="n">
        <v>39.2</v>
      </c>
      <c r="AB35" s="540" t="n">
        <v>66.6</v>
      </c>
      <c r="AC35" s="25" t="n">
        <v>22</v>
      </c>
    </row>
    <row r="36" customFormat="false" ht="12.75" hidden="false" customHeight="false" outlineLevel="0" collapsed="false">
      <c r="A36" s="25" t="n">
        <v>23</v>
      </c>
      <c r="C36" s="29" t="s">
        <v>938</v>
      </c>
      <c r="D36" s="368" t="s">
        <v>1586</v>
      </c>
      <c r="E36" s="138" t="n">
        <v>16.6</v>
      </c>
      <c r="F36" s="138" t="n">
        <v>4.8</v>
      </c>
      <c r="G36" s="138" t="n">
        <v>21.3</v>
      </c>
      <c r="H36" s="138" t="n">
        <v>13.8</v>
      </c>
      <c r="I36" s="138" t="n">
        <v>12.6</v>
      </c>
      <c r="J36" s="138" t="n">
        <v>16.1</v>
      </c>
      <c r="K36" s="138" t="n">
        <v>27.3</v>
      </c>
      <c r="L36" s="138" t="n">
        <v>52.6</v>
      </c>
      <c r="M36" s="138" t="n">
        <v>14.2</v>
      </c>
      <c r="N36" s="138" t="n">
        <v>4.6</v>
      </c>
      <c r="O36" s="138" t="n">
        <v>25.9</v>
      </c>
      <c r="P36" s="138" t="n">
        <v>18.3</v>
      </c>
      <c r="Q36" s="138" t="n">
        <v>14</v>
      </c>
      <c r="R36" s="138" t="n">
        <v>13.1</v>
      </c>
      <c r="S36" s="138" t="n">
        <v>13.1</v>
      </c>
      <c r="T36" s="138" t="n">
        <v>24.7</v>
      </c>
      <c r="U36" s="138" t="n">
        <v>18.8</v>
      </c>
      <c r="V36" s="138" t="n">
        <v>5</v>
      </c>
      <c r="W36" s="138" t="n">
        <v>16.6</v>
      </c>
      <c r="X36" s="138" t="n">
        <v>9.2</v>
      </c>
      <c r="Y36" s="138" t="n">
        <v>11.3</v>
      </c>
      <c r="Z36" s="138" t="n">
        <v>19.2</v>
      </c>
      <c r="AA36" s="138" t="n">
        <v>38.5</v>
      </c>
      <c r="AB36" s="540" t="n">
        <v>65.8</v>
      </c>
      <c r="AC36" s="25" t="n">
        <v>23</v>
      </c>
    </row>
    <row r="37" customFormat="false" ht="12.75" hidden="false" customHeight="false" outlineLevel="0" collapsed="false">
      <c r="A37" s="25" t="n">
        <v>24</v>
      </c>
      <c r="C37" s="29" t="s">
        <v>938</v>
      </c>
      <c r="D37" s="368" t="s">
        <v>1587</v>
      </c>
      <c r="E37" s="138" t="n">
        <v>16.7</v>
      </c>
      <c r="F37" s="138" t="n">
        <v>4.9</v>
      </c>
      <c r="G37" s="138" t="n">
        <v>21.8</v>
      </c>
      <c r="H37" s="138" t="n">
        <v>14.1</v>
      </c>
      <c r="I37" s="138" t="n">
        <v>12.8</v>
      </c>
      <c r="J37" s="138" t="n">
        <v>16.2</v>
      </c>
      <c r="K37" s="138" t="n">
        <v>27</v>
      </c>
      <c r="L37" s="138" t="n">
        <v>52</v>
      </c>
      <c r="M37" s="138" t="n">
        <v>14.4</v>
      </c>
      <c r="N37" s="138" t="n">
        <v>4.7</v>
      </c>
      <c r="O37" s="138" t="n">
        <v>26.5</v>
      </c>
      <c r="P37" s="138" t="n">
        <v>18.6</v>
      </c>
      <c r="Q37" s="138" t="n">
        <v>14.4</v>
      </c>
      <c r="R37" s="138" t="n">
        <v>13.2</v>
      </c>
      <c r="S37" s="138" t="n">
        <v>13.7</v>
      </c>
      <c r="T37" s="138" t="n">
        <v>24</v>
      </c>
      <c r="U37" s="138" t="n">
        <v>18.9</v>
      </c>
      <c r="V37" s="138" t="n">
        <v>5.1</v>
      </c>
      <c r="W37" s="138" t="n">
        <v>17.1</v>
      </c>
      <c r="X37" s="138" t="n">
        <v>9.5</v>
      </c>
      <c r="Y37" s="138" t="n">
        <v>11.3</v>
      </c>
      <c r="Z37" s="138" t="n">
        <v>19.1</v>
      </c>
      <c r="AA37" s="138" t="n">
        <v>37.9</v>
      </c>
      <c r="AB37" s="540" t="n">
        <v>65.3</v>
      </c>
      <c r="AC37" s="25" t="n">
        <v>24</v>
      </c>
    </row>
    <row r="38" customFormat="false" ht="12.75" hidden="false" customHeight="false" outlineLevel="0" collapsed="false">
      <c r="A38" s="25" t="n">
        <v>25</v>
      </c>
      <c r="C38" s="29" t="s">
        <v>959</v>
      </c>
      <c r="D38" s="368" t="s">
        <v>1588</v>
      </c>
      <c r="E38" s="138" t="n">
        <v>16.9</v>
      </c>
      <c r="F38" s="138" t="n">
        <v>5</v>
      </c>
      <c r="G38" s="138" t="n">
        <v>22.2</v>
      </c>
      <c r="H38" s="138" t="n">
        <v>14.5</v>
      </c>
      <c r="I38" s="138" t="n">
        <v>13</v>
      </c>
      <c r="J38" s="138" t="n">
        <v>16.5</v>
      </c>
      <c r="K38" s="138" t="n">
        <v>26.4</v>
      </c>
      <c r="L38" s="138" t="n">
        <v>51.8</v>
      </c>
      <c r="M38" s="138" t="n">
        <v>14.6</v>
      </c>
      <c r="N38" s="138" t="n">
        <v>4.9</v>
      </c>
      <c r="O38" s="138" t="n">
        <v>26.9</v>
      </c>
      <c r="P38" s="138" t="n">
        <v>19.1</v>
      </c>
      <c r="Q38" s="138" t="n">
        <v>14.6</v>
      </c>
      <c r="R38" s="138" t="n">
        <v>13.7</v>
      </c>
      <c r="S38" s="138" t="n">
        <v>13.4</v>
      </c>
      <c r="T38" s="138" t="n">
        <v>23.9</v>
      </c>
      <c r="U38" s="138" t="n">
        <v>19</v>
      </c>
      <c r="V38" s="138" t="n">
        <v>5.1</v>
      </c>
      <c r="W38" s="138" t="n">
        <v>17.4</v>
      </c>
      <c r="X38" s="138" t="n">
        <v>9.8</v>
      </c>
      <c r="Y38" s="138" t="n">
        <v>11.4</v>
      </c>
      <c r="Z38" s="138" t="n">
        <v>19.4</v>
      </c>
      <c r="AA38" s="138" t="n">
        <v>37.3</v>
      </c>
      <c r="AB38" s="540" t="n">
        <v>65.3</v>
      </c>
      <c r="AC38" s="25" t="n">
        <v>25</v>
      </c>
    </row>
    <row r="39" customFormat="false" ht="12.75" hidden="false" customHeight="false" outlineLevel="0" collapsed="false">
      <c r="A39" s="25" t="n">
        <v>26</v>
      </c>
      <c r="C39" s="29" t="s">
        <v>938</v>
      </c>
      <c r="D39" s="368" t="s">
        <v>1589</v>
      </c>
      <c r="E39" s="138" t="n">
        <v>17.1</v>
      </c>
      <c r="F39" s="138" t="n">
        <v>5.2</v>
      </c>
      <c r="G39" s="138" t="n">
        <v>22.5</v>
      </c>
      <c r="H39" s="138" t="n">
        <v>15</v>
      </c>
      <c r="I39" s="138" t="n">
        <v>13.5</v>
      </c>
      <c r="J39" s="138" t="n">
        <v>17</v>
      </c>
      <c r="K39" s="138" t="n">
        <v>25.8</v>
      </c>
      <c r="L39" s="138" t="n">
        <v>51</v>
      </c>
      <c r="M39" s="138" t="n">
        <v>15</v>
      </c>
      <c r="N39" s="138" t="n">
        <v>5</v>
      </c>
      <c r="O39" s="138" t="n">
        <v>27.4</v>
      </c>
      <c r="P39" s="138" t="n">
        <v>19.9</v>
      </c>
      <c r="Q39" s="138" t="n">
        <v>15.1</v>
      </c>
      <c r="R39" s="138" t="n">
        <v>14.1</v>
      </c>
      <c r="S39" s="138" t="n">
        <v>14</v>
      </c>
      <c r="T39" s="138" t="n">
        <v>23.3</v>
      </c>
      <c r="U39" s="138" t="n">
        <v>19.1</v>
      </c>
      <c r="V39" s="138" t="n">
        <v>5.4</v>
      </c>
      <c r="W39" s="138" t="n">
        <v>17.5</v>
      </c>
      <c r="X39" s="138" t="n">
        <v>10</v>
      </c>
      <c r="Y39" s="138" t="n">
        <v>11.9</v>
      </c>
      <c r="Z39" s="138" t="n">
        <v>19.9</v>
      </c>
      <c r="AA39" s="138" t="n">
        <v>36</v>
      </c>
      <c r="AB39" s="540" t="n">
        <v>64.6</v>
      </c>
      <c r="AC39" s="25" t="n">
        <v>26</v>
      </c>
    </row>
    <row r="40" customFormat="false" ht="12.75" hidden="false" customHeight="false" outlineLevel="0" collapsed="false">
      <c r="A40" s="25" t="n">
        <v>27</v>
      </c>
      <c r="C40" s="29" t="s">
        <v>938</v>
      </c>
      <c r="D40" s="368" t="s">
        <v>1590</v>
      </c>
      <c r="E40" s="138" t="n">
        <v>17.2</v>
      </c>
      <c r="F40" s="138" t="n">
        <v>5.2</v>
      </c>
      <c r="G40" s="138" t="n">
        <v>23.1</v>
      </c>
      <c r="H40" s="138" t="n">
        <v>15.4</v>
      </c>
      <c r="I40" s="138" t="n">
        <v>13.8</v>
      </c>
      <c r="J40" s="138" t="n">
        <v>17.2</v>
      </c>
      <c r="K40" s="138" t="n">
        <v>25.5</v>
      </c>
      <c r="L40" s="138" t="n">
        <v>50.1</v>
      </c>
      <c r="M40" s="138" t="n">
        <v>15.2</v>
      </c>
      <c r="N40" s="138" t="n">
        <v>4.8</v>
      </c>
      <c r="O40" s="138" t="n">
        <v>28.2</v>
      </c>
      <c r="P40" s="138" t="n">
        <v>20.5</v>
      </c>
      <c r="Q40" s="138" t="n">
        <v>15.6</v>
      </c>
      <c r="R40" s="138" t="n">
        <v>14.4</v>
      </c>
      <c r="S40" s="138" t="n">
        <v>14.3</v>
      </c>
      <c r="T40" s="138" t="n">
        <v>23.3</v>
      </c>
      <c r="U40" s="138" t="n">
        <v>19</v>
      </c>
      <c r="V40" s="138" t="n">
        <v>5.6</v>
      </c>
      <c r="W40" s="138" t="n">
        <v>17.9</v>
      </c>
      <c r="X40" s="138" t="n">
        <v>10.2</v>
      </c>
      <c r="Y40" s="138" t="n">
        <v>11</v>
      </c>
      <c r="Z40" s="138" t="n">
        <v>19.9</v>
      </c>
      <c r="AA40" s="138" t="n">
        <v>37.7</v>
      </c>
      <c r="AB40" s="540" t="n">
        <v>63.8</v>
      </c>
      <c r="AC40" s="25" t="n">
        <v>27</v>
      </c>
    </row>
    <row r="41" customFormat="false" ht="12.75" hidden="false" customHeight="false" outlineLevel="0" collapsed="false">
      <c r="A41" s="25" t="n">
        <v>28</v>
      </c>
      <c r="C41" s="29" t="s">
        <v>959</v>
      </c>
      <c r="D41" s="368" t="s">
        <v>1591</v>
      </c>
      <c r="E41" s="138" t="n">
        <v>17.3</v>
      </c>
      <c r="F41" s="138" t="n">
        <v>5.3</v>
      </c>
      <c r="G41" s="138" t="n">
        <v>23.1</v>
      </c>
      <c r="H41" s="138" t="n">
        <v>15.8</v>
      </c>
      <c r="I41" s="138" t="n">
        <v>14.2</v>
      </c>
      <c r="J41" s="138" t="n">
        <v>17.4</v>
      </c>
      <c r="K41" s="138" t="n">
        <v>25</v>
      </c>
      <c r="L41" s="138" t="n">
        <v>49.4</v>
      </c>
      <c r="M41" s="138" t="n">
        <v>15.4</v>
      </c>
      <c r="N41" s="138" t="n">
        <v>4.9</v>
      </c>
      <c r="O41" s="138" t="n">
        <v>28</v>
      </c>
      <c r="P41" s="138" t="n">
        <v>20.9</v>
      </c>
      <c r="Q41" s="138" t="n">
        <v>16.2</v>
      </c>
      <c r="R41" s="138" t="n">
        <v>14.5</v>
      </c>
      <c r="S41" s="138" t="n">
        <v>14.5</v>
      </c>
      <c r="T41" s="138" t="n">
        <v>24.1</v>
      </c>
      <c r="U41" s="138" t="n">
        <v>19.2</v>
      </c>
      <c r="V41" s="138" t="n">
        <v>5.6</v>
      </c>
      <c r="W41" s="138" t="n">
        <v>18.3</v>
      </c>
      <c r="X41" s="138" t="n">
        <v>10.6</v>
      </c>
      <c r="Y41" s="138" t="n">
        <v>12.3</v>
      </c>
      <c r="Z41" s="138" t="n">
        <v>20.3</v>
      </c>
      <c r="AA41" s="138" t="n">
        <v>34.2</v>
      </c>
      <c r="AB41" s="540" t="n">
        <v>63</v>
      </c>
      <c r="AC41" s="25" t="n">
        <v>28</v>
      </c>
    </row>
    <row r="42" customFormat="false" ht="12.75" hidden="false" customHeight="false" outlineLevel="0" collapsed="false">
      <c r="A42" s="25" t="n">
        <v>29</v>
      </c>
      <c r="C42" s="29" t="s">
        <v>953</v>
      </c>
      <c r="D42" s="368" t="s">
        <v>1592</v>
      </c>
      <c r="E42" s="138" t="n">
        <f aca="false">11905.8*100/68061.9</f>
        <v>17.4926059954248</v>
      </c>
      <c r="F42" s="138" t="n">
        <f aca="false">(98.2+855)*100/(14073.1+3933.2)</f>
        <v>5.2937027595897</v>
      </c>
      <c r="G42" s="138" t="n">
        <f aca="false">(978.4+926.1)*100/(3761.3+4417.3)</f>
        <v>23.2863815322916</v>
      </c>
      <c r="H42" s="138" t="n">
        <f aca="false">(959.1+859.5)*100/(5638.6+5618.6)</f>
        <v>16.1549941370856</v>
      </c>
      <c r="I42" s="138" t="n">
        <f aca="false">(721.8+659.5)*100/(4878.7+4580.3)</f>
        <v>14.6030235754308</v>
      </c>
      <c r="J42" s="138" t="n">
        <f aca="false">(644+848.8)*100/(3933.2+4647.4)</f>
        <v>17.3973847982659</v>
      </c>
      <c r="K42" s="138" t="n">
        <f aca="false">(961.4+875.2)*100/(4380.5+3020)</f>
        <v>24.817242078238</v>
      </c>
      <c r="L42" s="138" t="n">
        <f aca="false">2818.7*100/5179.7</f>
        <v>54.4182095488156</v>
      </c>
      <c r="M42" s="138" t="n">
        <f aca="false">5159*100/33108.8</f>
        <v>15.5819600831199</v>
      </c>
      <c r="N42" s="138" t="n">
        <f aca="false">(38.8+410.9)*100/(7139.5+1955.7)</f>
        <v>4.94436625912569</v>
      </c>
      <c r="O42" s="138" t="n">
        <f aca="false">(556.1+587.3)*100/(1871.9+2217.9)</f>
        <v>27.9573573279867</v>
      </c>
      <c r="P42" s="138" t="n">
        <f aca="false">(640.7+571.3)*100/(2842.6+2844.2)</f>
        <v>21.3125131884364</v>
      </c>
      <c r="Q42" s="138" t="n">
        <f aca="false">(441.1+341.2)*100/(2435.8+2234.9)</f>
        <v>16.7490954246687</v>
      </c>
      <c r="R42" s="138" t="n">
        <f aca="false">(293.5+329.1)*100/(1968.3+2285.5)</f>
        <v>14.636325168085</v>
      </c>
      <c r="S42" s="138" t="n">
        <f aca="false">(296.5+211)*100/(2095.2+1369.7)</f>
        <v>14.6468873560565</v>
      </c>
      <c r="T42" s="138" t="n">
        <f aca="false">441.5*100/1847.6</f>
        <v>23.8958649058238</v>
      </c>
      <c r="U42" s="138" t="n">
        <f aca="false">6746.8*100/34953.1</f>
        <v>19.302436693741</v>
      </c>
      <c r="V42" s="138" t="n">
        <f aca="false">(59.5+444.1)*100/(6933.6+1977.5)</f>
        <v>5.65137861767907</v>
      </c>
      <c r="W42" s="138" t="n">
        <f aca="false">(422.3+338.8)*100/(1889.4+2199.5)</f>
        <v>18.6138081146519</v>
      </c>
      <c r="X42" s="138" t="n">
        <f aca="false">(318.4+288.2)*100/(2796+2774.4)</f>
        <v>10.8897027143473</v>
      </c>
      <c r="Y42" s="138" t="n">
        <f aca="false">(280.6+318.3)*100/(2442.8+2345.4)</f>
        <v>12.5078317530596</v>
      </c>
      <c r="Z42" s="138" t="n">
        <f aca="false">(3550.6+519.7)*100/(1964.9+2361.9)</f>
        <v>94.0718313765369</v>
      </c>
      <c r="AA42" s="138" t="n">
        <f aca="false">(664.9+664.2)*100/(2285.3+1650.2)</f>
        <v>33.7720747046119</v>
      </c>
      <c r="AB42" s="540" t="n">
        <f aca="false">2077.3*100/3332.1</f>
        <v>62.3420665646289</v>
      </c>
      <c r="AC42" s="25" t="n">
        <v>29</v>
      </c>
    </row>
    <row r="43" customFormat="false" ht="3" hidden="false" customHeight="true" outlineLevel="0" collapsed="false">
      <c r="C43" s="29"/>
      <c r="D43" s="541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542"/>
    </row>
    <row r="44" customFormat="false" ht="12.75" hidden="false" customHeight="false" outlineLevel="0" collapsed="false">
      <c r="A44" s="29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543" t="s">
        <v>483</v>
      </c>
      <c r="P44" s="544" t="s">
        <v>484</v>
      </c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29"/>
    </row>
    <row r="45" customFormat="false" ht="12.75" hidden="false" customHeight="false" outlineLevel="0" collapsed="false">
      <c r="A45" s="25" t="n">
        <v>30</v>
      </c>
      <c r="C45" s="29" t="s">
        <v>938</v>
      </c>
      <c r="D45" s="257" t="s">
        <v>1580</v>
      </c>
      <c r="E45" s="138" t="n">
        <v>14.8</v>
      </c>
      <c r="F45" s="138" t="n">
        <v>4.9</v>
      </c>
      <c r="G45" s="138" t="n">
        <v>16.8</v>
      </c>
      <c r="H45" s="138" t="n">
        <v>9.7</v>
      </c>
      <c r="I45" s="138" t="n">
        <v>10.7</v>
      </c>
      <c r="J45" s="138" t="n">
        <v>14.8</v>
      </c>
      <c r="K45" s="138" t="n">
        <v>31.7</v>
      </c>
      <c r="L45" s="138" t="n">
        <v>53.2</v>
      </c>
      <c r="M45" s="138" t="n">
        <v>11.3</v>
      </c>
      <c r="N45" s="138" t="n">
        <v>4.8</v>
      </c>
      <c r="O45" s="138" t="n">
        <v>20.3</v>
      </c>
      <c r="P45" s="138" t="n">
        <v>12.7</v>
      </c>
      <c r="Q45" s="138" t="n">
        <v>11.3</v>
      </c>
      <c r="R45" s="138" t="n">
        <v>9.5</v>
      </c>
      <c r="S45" s="138" t="n">
        <v>11.4</v>
      </c>
      <c r="T45" s="138" t="n">
        <v>24.2</v>
      </c>
      <c r="U45" s="138" t="n">
        <v>18</v>
      </c>
      <c r="V45" s="138" t="n">
        <v>5.1</v>
      </c>
      <c r="W45" s="138" t="n">
        <v>13.2</v>
      </c>
      <c r="X45" s="138" t="n">
        <v>6.8</v>
      </c>
      <c r="Y45" s="138" t="n">
        <v>10.1</v>
      </c>
      <c r="Z45" s="138" t="n">
        <v>19.7</v>
      </c>
      <c r="AA45" s="138" t="n">
        <v>44.2</v>
      </c>
      <c r="AB45" s="540" t="n">
        <v>66.6</v>
      </c>
      <c r="AC45" s="25" t="n">
        <v>30</v>
      </c>
    </row>
    <row r="46" customFormat="false" ht="12.75" hidden="false" customHeight="false" outlineLevel="0" collapsed="false">
      <c r="A46" s="25" t="n">
        <v>31</v>
      </c>
      <c r="C46" s="29" t="s">
        <v>959</v>
      </c>
      <c r="D46" s="257" t="s">
        <v>1124</v>
      </c>
      <c r="E46" s="138" t="n">
        <v>14.9</v>
      </c>
      <c r="F46" s="138" t="n">
        <v>4.8</v>
      </c>
      <c r="G46" s="138" t="n">
        <v>17.2</v>
      </c>
      <c r="H46" s="138" t="n">
        <v>10</v>
      </c>
      <c r="I46" s="138" t="n">
        <v>10.8</v>
      </c>
      <c r="J46" s="138" t="n">
        <v>14.6</v>
      </c>
      <c r="K46" s="138" t="n">
        <v>31.1</v>
      </c>
      <c r="L46" s="138" t="n">
        <v>53.9</v>
      </c>
      <c r="M46" s="138" t="n">
        <v>11.5</v>
      </c>
      <c r="N46" s="138" t="n">
        <v>4.6</v>
      </c>
      <c r="O46" s="138" t="n">
        <v>20.8</v>
      </c>
      <c r="P46" s="138" t="n">
        <v>13</v>
      </c>
      <c r="Q46" s="138" t="n">
        <v>11.4</v>
      </c>
      <c r="R46" s="138" t="n">
        <v>9.8</v>
      </c>
      <c r="S46" s="138" t="n">
        <v>11.4</v>
      </c>
      <c r="T46" s="138" t="n">
        <v>24.9</v>
      </c>
      <c r="U46" s="138" t="n">
        <v>18.1</v>
      </c>
      <c r="V46" s="138" t="n">
        <v>5</v>
      </c>
      <c r="W46" s="138" t="n">
        <v>13.6</v>
      </c>
      <c r="X46" s="138" t="n">
        <v>7</v>
      </c>
      <c r="Y46" s="138" t="n">
        <v>10.3</v>
      </c>
      <c r="Z46" s="138" t="n">
        <v>19.3</v>
      </c>
      <c r="AA46" s="138" t="n">
        <v>43.4</v>
      </c>
      <c r="AB46" s="540" t="n">
        <v>67.1</v>
      </c>
      <c r="AC46" s="25" t="n">
        <v>31</v>
      </c>
    </row>
    <row r="47" customFormat="false" ht="12.75" hidden="false" customHeight="false" outlineLevel="0" collapsed="false">
      <c r="A47" s="25" t="n">
        <v>32</v>
      </c>
      <c r="C47" s="29" t="s">
        <v>938</v>
      </c>
      <c r="D47" s="368" t="s">
        <v>1581</v>
      </c>
      <c r="E47" s="138" t="n">
        <v>15.2</v>
      </c>
      <c r="F47" s="138" t="n">
        <v>4.7</v>
      </c>
      <c r="G47" s="138" t="n">
        <v>17.9</v>
      </c>
      <c r="H47" s="138" t="n">
        <v>10.7</v>
      </c>
      <c r="I47" s="138" t="n">
        <v>11</v>
      </c>
      <c r="J47" s="138" t="n">
        <v>14.7</v>
      </c>
      <c r="K47" s="138" t="n">
        <v>30.7</v>
      </c>
      <c r="L47" s="138" t="n">
        <v>55</v>
      </c>
      <c r="M47" s="138" t="n">
        <v>11.9</v>
      </c>
      <c r="N47" s="138" t="n">
        <v>4.6</v>
      </c>
      <c r="O47" s="138" t="n">
        <v>21.5</v>
      </c>
      <c r="P47" s="138" t="n">
        <v>13.9</v>
      </c>
      <c r="Q47" s="138" t="n">
        <v>11.5</v>
      </c>
      <c r="R47" s="138" t="n">
        <v>10.3</v>
      </c>
      <c r="S47" s="138" t="n">
        <v>11.5</v>
      </c>
      <c r="T47" s="138" t="n">
        <v>25.6</v>
      </c>
      <c r="U47" s="138" t="n">
        <v>18.3</v>
      </c>
      <c r="V47" s="138" t="n">
        <v>4.9</v>
      </c>
      <c r="W47" s="138" t="n">
        <v>14.2</v>
      </c>
      <c r="X47" s="138" t="n">
        <v>7.4</v>
      </c>
      <c r="Y47" s="138" t="n">
        <v>10.5</v>
      </c>
      <c r="Z47" s="138" t="n">
        <v>18.9</v>
      </c>
      <c r="AA47" s="138" t="n">
        <v>43</v>
      </c>
      <c r="AB47" s="540" t="n">
        <v>68.3</v>
      </c>
      <c r="AC47" s="25" t="n">
        <v>32</v>
      </c>
    </row>
    <row r="48" customFormat="false" ht="12.75" hidden="false" customHeight="false" outlineLevel="0" collapsed="false">
      <c r="A48" s="25" t="n">
        <v>33</v>
      </c>
      <c r="C48" s="29" t="s">
        <v>938</v>
      </c>
      <c r="D48" s="368" t="s">
        <v>1582</v>
      </c>
      <c r="E48" s="138" t="n">
        <v>15.6</v>
      </c>
      <c r="F48" s="138" t="n">
        <v>4.7</v>
      </c>
      <c r="G48" s="138" t="n">
        <v>18.5</v>
      </c>
      <c r="H48" s="138" t="n">
        <v>11.1</v>
      </c>
      <c r="I48" s="138" t="n">
        <v>11.6</v>
      </c>
      <c r="J48" s="138" t="n">
        <v>15</v>
      </c>
      <c r="K48" s="138" t="n">
        <v>30.6</v>
      </c>
      <c r="L48" s="138" t="n">
        <v>55.8</v>
      </c>
      <c r="M48" s="138" t="n">
        <v>12.5</v>
      </c>
      <c r="N48" s="138" t="n">
        <v>4.5</v>
      </c>
      <c r="O48" s="138" t="n">
        <v>22.5</v>
      </c>
      <c r="P48" s="138" t="n">
        <v>14.6</v>
      </c>
      <c r="Q48" s="138" t="n">
        <v>12.2</v>
      </c>
      <c r="R48" s="138" t="n">
        <v>11.1</v>
      </c>
      <c r="S48" s="138" t="n">
        <v>12.4</v>
      </c>
      <c r="T48" s="138" t="n">
        <v>26.9</v>
      </c>
      <c r="U48" s="138" t="n">
        <v>18.5</v>
      </c>
      <c r="V48" s="138" t="n">
        <v>4.8</v>
      </c>
      <c r="W48" s="138" t="n">
        <v>14.3</v>
      </c>
      <c r="X48" s="138" t="n">
        <v>7.6</v>
      </c>
      <c r="Y48" s="138" t="n">
        <v>11</v>
      </c>
      <c r="Z48" s="138" t="n">
        <v>18.8</v>
      </c>
      <c r="AA48" s="138" t="n">
        <v>42.7</v>
      </c>
      <c r="AB48" s="540" t="n">
        <v>68.8</v>
      </c>
      <c r="AC48" s="25" t="n">
        <v>33</v>
      </c>
    </row>
    <row r="49" customFormat="false" ht="12.75" hidden="false" customHeight="false" outlineLevel="0" collapsed="false">
      <c r="A49" s="25" t="n">
        <v>34</v>
      </c>
      <c r="C49" s="29" t="s">
        <v>938</v>
      </c>
      <c r="D49" s="368" t="s">
        <v>1583</v>
      </c>
      <c r="E49" s="138" t="n">
        <v>15.7</v>
      </c>
      <c r="F49" s="138" t="n">
        <v>4.6</v>
      </c>
      <c r="G49" s="138" t="n">
        <v>19.3</v>
      </c>
      <c r="H49" s="138" t="n">
        <v>11.5</v>
      </c>
      <c r="I49" s="138" t="n">
        <v>11.6</v>
      </c>
      <c r="J49" s="138" t="n">
        <v>15.2</v>
      </c>
      <c r="K49" s="138" t="n">
        <v>29.6</v>
      </c>
      <c r="L49" s="138" t="n">
        <v>55</v>
      </c>
      <c r="M49" s="138" t="n">
        <v>12.8</v>
      </c>
      <c r="N49" s="138" t="n">
        <v>4.4</v>
      </c>
      <c r="O49" s="138" t="n">
        <v>23.6</v>
      </c>
      <c r="P49" s="138" t="n">
        <v>15.3</v>
      </c>
      <c r="Q49" s="138" t="n">
        <v>12.4</v>
      </c>
      <c r="R49" s="138" t="n">
        <v>11.2</v>
      </c>
      <c r="S49" s="138" t="n">
        <v>12.5</v>
      </c>
      <c r="T49" s="138" t="n">
        <v>25.9</v>
      </c>
      <c r="U49" s="138" t="n">
        <v>18.5</v>
      </c>
      <c r="V49" s="138" t="n">
        <v>4.8</v>
      </c>
      <c r="W49" s="138" t="n">
        <v>14.7</v>
      </c>
      <c r="X49" s="138" t="n">
        <v>7.6</v>
      </c>
      <c r="Y49" s="138" t="n">
        <v>10.9</v>
      </c>
      <c r="Z49" s="138" t="n">
        <v>19</v>
      </c>
      <c r="AA49" s="138" t="n">
        <v>41.6</v>
      </c>
      <c r="AB49" s="540" t="n">
        <v>68.2</v>
      </c>
      <c r="AC49" s="25" t="n">
        <v>34</v>
      </c>
    </row>
    <row r="50" customFormat="false" ht="12.75" hidden="false" customHeight="false" outlineLevel="0" collapsed="false">
      <c r="A50" s="25" t="n">
        <v>35</v>
      </c>
      <c r="C50" s="29" t="s">
        <v>938</v>
      </c>
      <c r="D50" s="368" t="s">
        <v>1584</v>
      </c>
      <c r="E50" s="138" t="n">
        <v>16.1</v>
      </c>
      <c r="F50" s="138" t="n">
        <v>4.6</v>
      </c>
      <c r="G50" s="138" t="n">
        <v>20.1</v>
      </c>
      <c r="H50" s="138" t="n">
        <v>12.1</v>
      </c>
      <c r="I50" s="138" t="n">
        <v>12</v>
      </c>
      <c r="J50" s="138" t="n">
        <v>15.6</v>
      </c>
      <c r="K50" s="138" t="n">
        <v>28.7</v>
      </c>
      <c r="L50" s="138" t="n">
        <v>54.6</v>
      </c>
      <c r="M50" s="138" t="n">
        <v>13.3</v>
      </c>
      <c r="N50" s="138" t="n">
        <v>4.4</v>
      </c>
      <c r="O50" s="138" t="n">
        <v>24.6</v>
      </c>
      <c r="P50" s="138" t="n">
        <v>16.3</v>
      </c>
      <c r="Q50" s="138" t="n">
        <v>13</v>
      </c>
      <c r="R50" s="138" t="n">
        <v>11.8</v>
      </c>
      <c r="S50" s="138" t="n">
        <v>12.6</v>
      </c>
      <c r="T50" s="138" t="n">
        <v>26.1</v>
      </c>
      <c r="U50" s="138" t="n">
        <v>18.6</v>
      </c>
      <c r="V50" s="138" t="n">
        <v>4.9</v>
      </c>
      <c r="W50" s="138" t="n">
        <v>15.5</v>
      </c>
      <c r="X50" s="138" t="n">
        <v>8</v>
      </c>
      <c r="Y50" s="138" t="n">
        <v>11</v>
      </c>
      <c r="Z50" s="138" t="n">
        <v>19.3</v>
      </c>
      <c r="AA50" s="138" t="n">
        <v>40.4</v>
      </c>
      <c r="AB50" s="540" t="n">
        <v>67.7</v>
      </c>
      <c r="AC50" s="25" t="n">
        <v>35</v>
      </c>
    </row>
    <row r="51" customFormat="false" ht="12.75" hidden="false" customHeight="false" outlineLevel="0" collapsed="false">
      <c r="A51" s="25" t="n">
        <v>36</v>
      </c>
      <c r="C51" s="29" t="s">
        <v>938</v>
      </c>
      <c r="D51" s="368" t="s">
        <v>1585</v>
      </c>
      <c r="E51" s="138" t="n">
        <v>16.1</v>
      </c>
      <c r="F51" s="138" t="n">
        <v>4.5</v>
      </c>
      <c r="G51" s="138" t="n">
        <v>20.6</v>
      </c>
      <c r="H51" s="138" t="n">
        <v>12.4</v>
      </c>
      <c r="I51" s="138" t="n">
        <v>12</v>
      </c>
      <c r="J51" s="138" t="n">
        <v>15.6</v>
      </c>
      <c r="K51" s="138" t="n">
        <v>28.1</v>
      </c>
      <c r="L51" s="138" t="n">
        <v>53.8</v>
      </c>
      <c r="M51" s="138" t="n">
        <v>13.6</v>
      </c>
      <c r="N51" s="138" t="n">
        <v>4.3</v>
      </c>
      <c r="O51" s="138" t="n">
        <v>25.4</v>
      </c>
      <c r="P51" s="138" t="n">
        <v>16.6</v>
      </c>
      <c r="Q51" s="138" t="n">
        <v>13.2</v>
      </c>
      <c r="R51" s="138" t="n">
        <v>12.1</v>
      </c>
      <c r="S51" s="138" t="n">
        <v>13</v>
      </c>
      <c r="T51" s="138" t="n">
        <v>25.3</v>
      </c>
      <c r="U51" s="138" t="n">
        <v>18.5</v>
      </c>
      <c r="V51" s="138" t="n">
        <v>4.7</v>
      </c>
      <c r="W51" s="138" t="n">
        <v>15.6</v>
      </c>
      <c r="X51" s="138" t="n">
        <v>8.1</v>
      </c>
      <c r="Y51" s="138" t="n">
        <v>10.9</v>
      </c>
      <c r="Z51" s="138" t="n">
        <v>19.1</v>
      </c>
      <c r="AA51" s="138" t="n">
        <v>39.4</v>
      </c>
      <c r="AB51" s="540" t="n">
        <v>66.9</v>
      </c>
      <c r="AC51" s="25" t="n">
        <v>36</v>
      </c>
    </row>
    <row r="52" customFormat="false" ht="12.75" hidden="false" customHeight="false" outlineLevel="0" collapsed="false">
      <c r="A52" s="25" t="n">
        <v>37</v>
      </c>
      <c r="C52" s="29" t="s">
        <v>938</v>
      </c>
      <c r="D52" s="368" t="s">
        <v>1586</v>
      </c>
      <c r="E52" s="138" t="n">
        <v>16.2</v>
      </c>
      <c r="F52" s="138" t="n">
        <v>4.7</v>
      </c>
      <c r="G52" s="138" t="n">
        <v>20.6</v>
      </c>
      <c r="H52" s="138" t="n">
        <v>12.9</v>
      </c>
      <c r="I52" s="138" t="n">
        <v>12.1</v>
      </c>
      <c r="J52" s="138" t="n">
        <v>15.8</v>
      </c>
      <c r="K52" s="138" t="n">
        <v>27.4</v>
      </c>
      <c r="L52" s="138" t="n">
        <v>53.2</v>
      </c>
      <c r="M52" s="138" t="n">
        <v>13.8</v>
      </c>
      <c r="N52" s="138" t="n">
        <v>4.6</v>
      </c>
      <c r="O52" s="138" t="n">
        <v>25.5</v>
      </c>
      <c r="P52" s="138" t="n">
        <v>17.6</v>
      </c>
      <c r="Q52" s="138" t="n">
        <v>13.4</v>
      </c>
      <c r="R52" s="138" t="n">
        <v>12.4</v>
      </c>
      <c r="S52" s="138" t="n">
        <v>12.8</v>
      </c>
      <c r="T52" s="138" t="n">
        <v>25.1</v>
      </c>
      <c r="U52" s="138" t="n">
        <v>18.4</v>
      </c>
      <c r="V52" s="138" t="n">
        <v>4.8</v>
      </c>
      <c r="W52" s="138" t="n">
        <v>15.4</v>
      </c>
      <c r="X52" s="138" t="n">
        <v>8.2</v>
      </c>
      <c r="Y52" s="138" t="n">
        <v>10.9</v>
      </c>
      <c r="Z52" s="138" t="n">
        <v>19.2</v>
      </c>
      <c r="AA52" s="138" t="n">
        <v>38.6</v>
      </c>
      <c r="AB52" s="540" t="n">
        <v>66.2</v>
      </c>
      <c r="AC52" s="25" t="n">
        <v>37</v>
      </c>
    </row>
    <row r="53" customFormat="false" ht="12.75" hidden="false" customHeight="false" outlineLevel="0" collapsed="false">
      <c r="A53" s="25" t="n">
        <v>38</v>
      </c>
      <c r="C53" s="29" t="s">
        <v>938</v>
      </c>
      <c r="D53" s="368" t="s">
        <v>1587</v>
      </c>
      <c r="E53" s="138" t="n">
        <v>16.4</v>
      </c>
      <c r="F53" s="138" t="n">
        <v>4.9</v>
      </c>
      <c r="G53" s="138" t="n">
        <v>21.3</v>
      </c>
      <c r="H53" s="138" t="n">
        <v>13.3</v>
      </c>
      <c r="I53" s="138" t="n">
        <v>12.3</v>
      </c>
      <c r="J53" s="138" t="n">
        <v>16</v>
      </c>
      <c r="K53" s="138" t="n">
        <v>27</v>
      </c>
      <c r="L53" s="138" t="n">
        <v>52.6</v>
      </c>
      <c r="M53" s="138" t="n">
        <v>14.1</v>
      </c>
      <c r="N53" s="138" t="n">
        <v>4.8</v>
      </c>
      <c r="O53" s="138" t="n">
        <v>26.3</v>
      </c>
      <c r="P53" s="138" t="n">
        <v>18.1</v>
      </c>
      <c r="Q53" s="138" t="n">
        <v>13.9</v>
      </c>
      <c r="R53" s="138" t="n">
        <v>12.6</v>
      </c>
      <c r="S53" s="138" t="n">
        <v>13.2</v>
      </c>
      <c r="T53" s="138" t="n">
        <v>24.3</v>
      </c>
      <c r="U53" s="138" t="n">
        <v>18.5</v>
      </c>
      <c r="V53" s="138" t="n">
        <v>5</v>
      </c>
      <c r="W53" s="138" t="n">
        <v>16</v>
      </c>
      <c r="X53" s="138" t="n">
        <v>8.4</v>
      </c>
      <c r="Y53" s="138" t="n">
        <v>10.8</v>
      </c>
      <c r="Z53" s="138" t="n">
        <v>19.2</v>
      </c>
      <c r="AA53" s="138" t="n">
        <v>38</v>
      </c>
      <c r="AB53" s="540" t="n">
        <v>65.7</v>
      </c>
      <c r="AC53" s="25" t="n">
        <v>38</v>
      </c>
    </row>
    <row r="54" customFormat="false" ht="12.75" hidden="false" customHeight="false" outlineLevel="0" collapsed="false">
      <c r="A54" s="25" t="n">
        <v>39</v>
      </c>
      <c r="C54" s="29" t="s">
        <v>959</v>
      </c>
      <c r="D54" s="368" t="s">
        <v>1593</v>
      </c>
      <c r="E54" s="138" t="n">
        <v>16.7</v>
      </c>
      <c r="F54" s="138" t="n">
        <v>5.1</v>
      </c>
      <c r="G54" s="138" t="n">
        <v>21.8</v>
      </c>
      <c r="H54" s="138" t="n">
        <v>13.9</v>
      </c>
      <c r="I54" s="138" t="n">
        <v>12.5</v>
      </c>
      <c r="J54" s="138" t="n">
        <v>16.4</v>
      </c>
      <c r="K54" s="138" t="n">
        <v>26.5</v>
      </c>
      <c r="L54" s="138" t="n">
        <v>52.4</v>
      </c>
      <c r="M54" s="138" t="n">
        <v>14.4</v>
      </c>
      <c r="N54" s="138" t="n">
        <v>5.1</v>
      </c>
      <c r="O54" s="138" t="n">
        <v>26.9</v>
      </c>
      <c r="P54" s="138" t="n">
        <v>18.8</v>
      </c>
      <c r="Q54" s="138" t="n">
        <v>14.2</v>
      </c>
      <c r="R54" s="138" t="n">
        <v>13.2</v>
      </c>
      <c r="S54" s="138" t="n">
        <v>13.2</v>
      </c>
      <c r="T54" s="138" t="n">
        <v>24</v>
      </c>
      <c r="U54" s="138" t="n">
        <v>18.8</v>
      </c>
      <c r="V54" s="138" t="n">
        <v>5.2</v>
      </c>
      <c r="W54" s="138" t="n">
        <v>16.5</v>
      </c>
      <c r="X54" s="138" t="n">
        <v>8.8</v>
      </c>
      <c r="Y54" s="138" t="n">
        <v>11</v>
      </c>
      <c r="Z54" s="138" t="n">
        <v>19.5</v>
      </c>
      <c r="AA54" s="138" t="n">
        <v>37.5</v>
      </c>
      <c r="AB54" s="540" t="n">
        <v>65.7</v>
      </c>
      <c r="AC54" s="25" t="n">
        <v>39</v>
      </c>
    </row>
    <row r="55" customFormat="false" ht="12.75" hidden="false" customHeight="false" outlineLevel="0" collapsed="false">
      <c r="A55" s="25" t="n">
        <v>40</v>
      </c>
      <c r="C55" s="29" t="s">
        <v>938</v>
      </c>
      <c r="D55" s="368" t="s">
        <v>1594</v>
      </c>
      <c r="E55" s="138" t="n">
        <v>17</v>
      </c>
      <c r="F55" s="138" t="n">
        <v>5.4</v>
      </c>
      <c r="G55" s="138" t="n">
        <v>22.3</v>
      </c>
      <c r="H55" s="138" t="n">
        <v>14.5</v>
      </c>
      <c r="I55" s="138" t="n">
        <v>13.1</v>
      </c>
      <c r="J55" s="138" t="n">
        <v>16.8</v>
      </c>
      <c r="K55" s="138" t="n">
        <v>26.1</v>
      </c>
      <c r="L55" s="138" t="n">
        <v>51.8</v>
      </c>
      <c r="M55" s="138" t="n">
        <v>14.9</v>
      </c>
      <c r="N55" s="138" t="n">
        <v>5.3</v>
      </c>
      <c r="O55" s="138" t="n">
        <v>27.7</v>
      </c>
      <c r="P55" s="138" t="n">
        <v>19.8</v>
      </c>
      <c r="Q55" s="138" t="n">
        <v>14.8</v>
      </c>
      <c r="R55" s="138" t="n">
        <v>13.6</v>
      </c>
      <c r="S55" s="138" t="n">
        <v>13.7</v>
      </c>
      <c r="T55" s="138" t="n">
        <v>23.6</v>
      </c>
      <c r="U55" s="138" t="n">
        <v>19</v>
      </c>
      <c r="V55" s="138" t="n">
        <v>5.6</v>
      </c>
      <c r="W55" s="138" t="n">
        <v>16.8</v>
      </c>
      <c r="X55" s="138" t="n">
        <v>9.1</v>
      </c>
      <c r="Y55" s="138" t="n">
        <v>11.4</v>
      </c>
      <c r="Z55" s="138" t="n">
        <v>19.8</v>
      </c>
      <c r="AA55" s="138" t="n">
        <v>36.5</v>
      </c>
      <c r="AB55" s="540" t="n">
        <v>65.2</v>
      </c>
      <c r="AC55" s="25" t="n">
        <v>40</v>
      </c>
    </row>
    <row r="56" customFormat="false" ht="12.75" hidden="false" customHeight="false" outlineLevel="0" collapsed="false">
      <c r="A56" s="25" t="n">
        <v>41</v>
      </c>
      <c r="C56" s="29" t="s">
        <v>938</v>
      </c>
      <c r="D56" s="368" t="s">
        <v>1595</v>
      </c>
      <c r="E56" s="138" t="n">
        <v>17.2</v>
      </c>
      <c r="F56" s="138" t="n">
        <v>5.5</v>
      </c>
      <c r="G56" s="138" t="n">
        <v>22.9</v>
      </c>
      <c r="H56" s="138" t="n">
        <v>14.9</v>
      </c>
      <c r="I56" s="138" t="n">
        <v>13.4</v>
      </c>
      <c r="J56" s="138" t="n">
        <v>16.9</v>
      </c>
      <c r="K56" s="138" t="n">
        <v>25.5</v>
      </c>
      <c r="L56" s="138" t="n">
        <v>51</v>
      </c>
      <c r="M56" s="138" t="n">
        <v>15.2</v>
      </c>
      <c r="N56" s="138" t="n">
        <v>5.2</v>
      </c>
      <c r="O56" s="138" t="n">
        <v>28.4</v>
      </c>
      <c r="P56" s="138" t="n">
        <v>20.1</v>
      </c>
      <c r="Q56" s="138" t="n">
        <v>15.4</v>
      </c>
      <c r="R56" s="138" t="n">
        <v>13.9</v>
      </c>
      <c r="S56" s="138" t="n">
        <v>13.9</v>
      </c>
      <c r="T56" s="138" t="n">
        <v>23.6</v>
      </c>
      <c r="U56" s="138" t="n">
        <v>19.1</v>
      </c>
      <c r="V56" s="138" t="n">
        <v>5.8</v>
      </c>
      <c r="W56" s="138" t="n">
        <v>17.3</v>
      </c>
      <c r="X56" s="138" t="n">
        <v>9.4</v>
      </c>
      <c r="Y56" s="138" t="n">
        <v>11.6</v>
      </c>
      <c r="Z56" s="138" t="n">
        <v>19.8</v>
      </c>
      <c r="AA56" s="138" t="n">
        <v>35.6</v>
      </c>
      <c r="AB56" s="540" t="n">
        <v>64.4</v>
      </c>
      <c r="AC56" s="25" t="n">
        <v>41</v>
      </c>
    </row>
    <row r="57" customFormat="false" ht="12.75" hidden="false" customHeight="false" outlineLevel="0" collapsed="false">
      <c r="A57" s="25" t="n">
        <v>42</v>
      </c>
      <c r="C57" s="29" t="s">
        <v>959</v>
      </c>
      <c r="D57" s="368" t="s">
        <v>1596</v>
      </c>
      <c r="E57" s="138" t="n">
        <v>17.4</v>
      </c>
      <c r="F57" s="138" t="n">
        <v>5.7</v>
      </c>
      <c r="G57" s="138" t="n">
        <v>23.3</v>
      </c>
      <c r="H57" s="138" t="n">
        <v>15.4</v>
      </c>
      <c r="I57" s="138" t="n">
        <v>14</v>
      </c>
      <c r="J57" s="138" t="n">
        <v>17.1</v>
      </c>
      <c r="K57" s="138" t="n">
        <v>24.5</v>
      </c>
      <c r="L57" s="138" t="n">
        <v>50.2</v>
      </c>
      <c r="M57" s="138" t="n">
        <v>15.5</v>
      </c>
      <c r="N57" s="138" t="n">
        <v>5.4</v>
      </c>
      <c r="O57" s="138" t="n">
        <v>28.6</v>
      </c>
      <c r="P57" s="138" t="n">
        <v>20.8</v>
      </c>
      <c r="Q57" s="138" t="n">
        <v>16.1</v>
      </c>
      <c r="R57" s="138" t="n">
        <v>14</v>
      </c>
      <c r="S57" s="138" t="n">
        <v>13.9</v>
      </c>
      <c r="T57" s="138" t="n">
        <v>24.1</v>
      </c>
      <c r="U57" s="138" t="n">
        <v>19.2</v>
      </c>
      <c r="V57" s="138" t="n">
        <v>6</v>
      </c>
      <c r="W57" s="138" t="n">
        <v>17.9</v>
      </c>
      <c r="X57" s="138" t="n">
        <v>9.7</v>
      </c>
      <c r="Y57" s="138" t="n">
        <v>11.9</v>
      </c>
      <c r="Z57" s="138" t="n">
        <v>20.1</v>
      </c>
      <c r="AA57" s="138" t="n">
        <v>34.6</v>
      </c>
      <c r="AB57" s="540" t="n">
        <v>63.7</v>
      </c>
      <c r="AC57" s="25" t="n">
        <v>42</v>
      </c>
    </row>
    <row r="58" customFormat="false" ht="12.75" hidden="false" customHeight="false" outlineLevel="0" collapsed="false">
      <c r="A58" s="25" t="n">
        <v>43</v>
      </c>
      <c r="C58" s="29" t="s">
        <v>1597</v>
      </c>
      <c r="D58" s="368" t="s">
        <v>1348</v>
      </c>
      <c r="E58" s="138" t="n">
        <f aca="false">14566.1*100/82854.8</f>
        <v>17.5802729594423</v>
      </c>
      <c r="F58" s="138" t="n">
        <f aca="false">(139.6+1108.2)*100/(16689.4+4952.3)</f>
        <v>5.76572080751512</v>
      </c>
      <c r="G58" s="138" t="n">
        <f aca="false">(1199.8+1108.5)*100/(4564.6+5265)</f>
        <v>23.4831529258566</v>
      </c>
      <c r="H58" s="138" t="n">
        <f aca="false">(1124.9+1027.3)*100/(6730.3+6894.3)</f>
        <v>15.7964270510694</v>
      </c>
      <c r="I58" s="138" t="n">
        <f aca="false">(876.1+819.9)*100/(6060.2+5712.9)</f>
        <v>14.4057215176971</v>
      </c>
      <c r="J58" s="138" t="n">
        <f aca="false">(759.7+1042.3)*100/(4711.4+5800.6)</f>
        <v>17.1423135464231</v>
      </c>
      <c r="K58" s="138" t="n">
        <f aca="false">(1183.7+1089.3)*100/(5453.4+3755.3)</f>
        <v>24.6831800362701</v>
      </c>
      <c r="L58" s="138" t="n">
        <f aca="false">3086.8*100/6265.1</f>
        <v>49.269764249573</v>
      </c>
      <c r="M58" s="138" t="n">
        <f aca="false">6319.6*100/40314.3</f>
        <v>15.6758271878713</v>
      </c>
      <c r="N58" s="138" t="n">
        <f aca="false">(55.7+544.8)*100/(8484.3+2487.8)</f>
        <v>5.47297235716044</v>
      </c>
      <c r="O58" s="138" t="n">
        <f aca="false">(698.9+718.8)*100/(2303.2+2656.7)</f>
        <v>28.5832375652735</v>
      </c>
      <c r="P58" s="138" t="n">
        <f aca="false">(772.9+698.2)*100/(3400.9+3490.7)</f>
        <v>21.3462766266179</v>
      </c>
      <c r="Q58" s="138" t="n">
        <f aca="false">(542.8+429.7)*100/(3027.1+2800.5)</f>
        <v>16.687830324662</v>
      </c>
      <c r="R58" s="138" t="n">
        <f aca="false">(340.5+394.9)*100/(2349.5+2832.7)</f>
        <v>14.1908841804639</v>
      </c>
      <c r="S58" s="138" t="n">
        <f aca="false">(351.3+251.9)*100/(2594.5+1696.1)</f>
        <v>14.058639817275</v>
      </c>
      <c r="T58" s="138" t="n">
        <f aca="false">519.3*100/2190.4</f>
        <v>23.7079985390796</v>
      </c>
      <c r="U58" s="138" t="n">
        <f aca="false">8246.5*100/42540.5</f>
        <v>19.3850565931289</v>
      </c>
      <c r="V58" s="138" t="n">
        <f aca="false">(83.9+563.4)*100/(8205.1+2464.5)</f>
        <v>6.06676913848692</v>
      </c>
      <c r="W58" s="138" t="n">
        <f aca="false">(500.9+389.7)*100/(2261.4+2608.3)</f>
        <v>18.2886009405097</v>
      </c>
      <c r="X58" s="138" t="n">
        <f aca="false">(352+329.1)*100/(3329.4+3403.6)</f>
        <v>10.1158473191742</v>
      </c>
      <c r="Y58" s="138" t="n">
        <f aca="false">(333.3+390.2)*100/(3033.1+2912.4)</f>
        <v>12.1688672104953</v>
      </c>
      <c r="Z58" s="138" t="n">
        <f aca="false">(419.3+647.5)*100/(2361.9+2967.9)</f>
        <v>20.0157604412924</v>
      </c>
      <c r="AA58" s="138" t="n">
        <f aca="false">(832.4+837.4)*100/(2858.9+2059.3)</f>
        <v>33.9514456508479</v>
      </c>
      <c r="AB58" s="138" t="n">
        <f aca="false">2567.5*100/4074.7</f>
        <v>63.0107737992981</v>
      </c>
      <c r="AC58" s="25" t="n">
        <v>43</v>
      </c>
    </row>
    <row r="59" customFormat="false" ht="3" hidden="false" customHeight="true" outlineLevel="0" collapsed="false">
      <c r="A59" s="280"/>
      <c r="AC59" s="280"/>
    </row>
    <row r="60" customFormat="false" ht="12.75" hidden="false" customHeight="true" outlineLevel="0" collapsed="false">
      <c r="A60" s="29"/>
      <c r="O60" s="536" t="s">
        <v>1598</v>
      </c>
      <c r="P60" s="280" t="s">
        <v>1566</v>
      </c>
      <c r="AC60" s="29"/>
    </row>
    <row r="61" customFormat="false" ht="12.75" hidden="false" customHeight="false" outlineLevel="0" collapsed="false">
      <c r="A61" s="29"/>
      <c r="O61" s="364" t="s">
        <v>752</v>
      </c>
      <c r="P61" s="29" t="s">
        <v>753</v>
      </c>
      <c r="AC61" s="29"/>
    </row>
    <row r="62" customFormat="false" ht="12.75" hidden="false" customHeight="false" outlineLevel="0" collapsed="false">
      <c r="A62" s="25" t="n">
        <v>44</v>
      </c>
      <c r="C62" s="29" t="s">
        <v>938</v>
      </c>
      <c r="D62" s="257" t="s">
        <v>939</v>
      </c>
      <c r="E62" s="138" t="n">
        <v>10.5</v>
      </c>
      <c r="F62" s="138" t="n">
        <v>1.2</v>
      </c>
      <c r="G62" s="138" t="n">
        <v>9.5</v>
      </c>
      <c r="H62" s="138" t="n">
        <v>6.6</v>
      </c>
      <c r="I62" s="138" t="n">
        <v>12.2</v>
      </c>
      <c r="J62" s="138" t="n">
        <v>24.8</v>
      </c>
      <c r="K62" s="138" t="n">
        <v>29.8</v>
      </c>
      <c r="L62" s="138" t="n">
        <v>22.6</v>
      </c>
      <c r="M62" s="138" t="n">
        <v>18.6</v>
      </c>
      <c r="N62" s="138" t="n">
        <v>2.1</v>
      </c>
      <c r="O62" s="138" t="n">
        <v>16.7</v>
      </c>
      <c r="P62" s="138" t="n">
        <v>10.6</v>
      </c>
      <c r="Q62" s="138" t="n">
        <v>21.3</v>
      </c>
      <c r="R62" s="138" t="n">
        <v>49.4</v>
      </c>
      <c r="S62" s="138" t="n">
        <v>63.4</v>
      </c>
      <c r="T62" s="138" t="n">
        <v>54.1</v>
      </c>
      <c r="U62" s="138" t="n">
        <v>3</v>
      </c>
      <c r="V62" s="138" t="n">
        <v>0.3</v>
      </c>
      <c r="W62" s="138" t="n">
        <v>1.8</v>
      </c>
      <c r="X62" s="138" t="n">
        <v>2.4</v>
      </c>
      <c r="Y62" s="138" t="n">
        <v>5.3</v>
      </c>
      <c r="Z62" s="138" t="n">
        <v>7</v>
      </c>
      <c r="AA62" s="138" t="n">
        <v>5.7</v>
      </c>
      <c r="AB62" s="540" t="n">
        <v>5.7</v>
      </c>
      <c r="AC62" s="25" t="n">
        <v>44</v>
      </c>
    </row>
    <row r="63" customFormat="false" ht="12.75" hidden="false" customHeight="false" outlineLevel="0" collapsed="false">
      <c r="A63" s="25" t="n">
        <v>45</v>
      </c>
      <c r="C63" s="29" t="s">
        <v>959</v>
      </c>
      <c r="D63" s="257" t="s">
        <v>1567</v>
      </c>
      <c r="E63" s="138" t="n">
        <v>11</v>
      </c>
      <c r="F63" s="138" t="n">
        <v>1.4</v>
      </c>
      <c r="G63" s="138" t="n">
        <v>11.1</v>
      </c>
      <c r="H63" s="138" t="n">
        <v>6.3</v>
      </c>
      <c r="I63" s="138" t="n">
        <v>13</v>
      </c>
      <c r="J63" s="138" t="n">
        <v>25.3</v>
      </c>
      <c r="K63" s="138" t="n">
        <v>30.5</v>
      </c>
      <c r="L63" s="138" t="n">
        <v>22.9</v>
      </c>
      <c r="M63" s="138" t="n">
        <v>19.8</v>
      </c>
      <c r="N63" s="138" t="n">
        <v>2.4</v>
      </c>
      <c r="O63" s="138" t="n">
        <v>19.3</v>
      </c>
      <c r="P63" s="138" t="n">
        <v>10</v>
      </c>
      <c r="Q63" s="138" t="n">
        <v>22.7</v>
      </c>
      <c r="R63" s="138" t="n">
        <v>52.4</v>
      </c>
      <c r="S63" s="138" t="n">
        <v>66.7</v>
      </c>
      <c r="T63" s="138" t="n">
        <v>57.4</v>
      </c>
      <c r="U63" s="138" t="n">
        <v>3</v>
      </c>
      <c r="V63" s="138" t="n">
        <v>0.4</v>
      </c>
      <c r="W63" s="138" t="n">
        <v>2.5</v>
      </c>
      <c r="X63" s="138" t="n">
        <v>2.4</v>
      </c>
      <c r="Y63" s="138" t="n">
        <v>4.7</v>
      </c>
      <c r="Z63" s="138" t="n">
        <v>6.4</v>
      </c>
      <c r="AA63" s="138" t="n">
        <v>5.5</v>
      </c>
      <c r="AB63" s="540" t="n">
        <v>4.7</v>
      </c>
      <c r="AC63" s="25" t="n">
        <v>45</v>
      </c>
    </row>
    <row r="64" customFormat="false" ht="12.75" hidden="false" customHeight="false" outlineLevel="0" collapsed="false">
      <c r="A64" s="25" t="n">
        <v>46</v>
      </c>
      <c r="C64" s="29" t="s">
        <v>959</v>
      </c>
      <c r="D64" s="257" t="s">
        <v>1568</v>
      </c>
      <c r="E64" s="138" t="n">
        <v>11.1</v>
      </c>
      <c r="F64" s="138" t="n">
        <v>1.5</v>
      </c>
      <c r="G64" s="138" t="n">
        <v>11.3</v>
      </c>
      <c r="H64" s="138" t="n">
        <v>6.7</v>
      </c>
      <c r="I64" s="138" t="n">
        <v>12.9</v>
      </c>
      <c r="J64" s="138" t="n">
        <v>25.1</v>
      </c>
      <c r="K64" s="138" t="n">
        <v>30.2</v>
      </c>
      <c r="L64" s="138" t="n">
        <v>23.1</v>
      </c>
      <c r="M64" s="138" t="n">
        <v>20.1</v>
      </c>
      <c r="N64" s="138" t="n">
        <v>2.5</v>
      </c>
      <c r="O64" s="138" t="n">
        <v>19.7</v>
      </c>
      <c r="P64" s="138" t="n">
        <v>10.7</v>
      </c>
      <c r="Q64" s="138" t="n">
        <v>22.5</v>
      </c>
      <c r="R64" s="138" t="n">
        <v>52.3</v>
      </c>
      <c r="S64" s="138" t="n">
        <v>67.1</v>
      </c>
      <c r="T64" s="138" t="n">
        <v>57.4</v>
      </c>
      <c r="U64" s="138" t="n">
        <v>3</v>
      </c>
      <c r="V64" s="138" t="n">
        <v>0.5</v>
      </c>
      <c r="W64" s="138" t="n">
        <v>2.6</v>
      </c>
      <c r="X64" s="138" t="n">
        <v>2.5</v>
      </c>
      <c r="Y64" s="138" t="n">
        <v>4.7</v>
      </c>
      <c r="Z64" s="138" t="n">
        <v>6.1</v>
      </c>
      <c r="AA64" s="138" t="n">
        <v>5.2</v>
      </c>
      <c r="AB64" s="540" t="n">
        <v>5</v>
      </c>
      <c r="AC64" s="25" t="n">
        <v>46</v>
      </c>
    </row>
    <row r="65" customFormat="false" ht="12.75" hidden="false" customHeight="false" outlineLevel="0" collapsed="false">
      <c r="A65" s="25" t="n">
        <v>47</v>
      </c>
      <c r="C65" s="29" t="s">
        <v>938</v>
      </c>
      <c r="D65" s="257" t="s">
        <v>1569</v>
      </c>
      <c r="E65" s="138" t="n">
        <v>11.2</v>
      </c>
      <c r="F65" s="138" t="n">
        <v>1.5</v>
      </c>
      <c r="G65" s="138" t="n">
        <v>11.6</v>
      </c>
      <c r="H65" s="138" t="n">
        <v>6.8</v>
      </c>
      <c r="I65" s="138" t="n">
        <v>13</v>
      </c>
      <c r="J65" s="138" t="n">
        <v>24.5</v>
      </c>
      <c r="K65" s="138" t="n">
        <v>30.1</v>
      </c>
      <c r="L65" s="138" t="n">
        <v>23.2</v>
      </c>
      <c r="M65" s="138" t="n">
        <v>20.1</v>
      </c>
      <c r="N65" s="138" t="n">
        <v>2.5</v>
      </c>
      <c r="O65" s="138" t="n">
        <v>20.1</v>
      </c>
      <c r="P65" s="138" t="n">
        <v>10.7</v>
      </c>
      <c r="Q65" s="138" t="n">
        <v>22.5</v>
      </c>
      <c r="R65" s="138" t="n">
        <v>51</v>
      </c>
      <c r="S65" s="138" t="n">
        <v>67.3</v>
      </c>
      <c r="T65" s="138" t="n">
        <v>57.8</v>
      </c>
      <c r="U65" s="138" t="n">
        <v>3</v>
      </c>
      <c r="V65" s="138" t="n">
        <v>0.6</v>
      </c>
      <c r="W65" s="138" t="n">
        <v>2.9</v>
      </c>
      <c r="X65" s="138" t="n">
        <v>2.7</v>
      </c>
      <c r="Y65" s="138" t="n">
        <v>4.5</v>
      </c>
      <c r="Z65" s="138" t="n">
        <v>6</v>
      </c>
      <c r="AA65" s="138" t="n">
        <v>5</v>
      </c>
      <c r="AB65" s="540" t="n">
        <v>4.9</v>
      </c>
      <c r="AC65" s="25" t="n">
        <v>47</v>
      </c>
    </row>
    <row r="66" customFormat="false" ht="12.75" hidden="false" customHeight="false" outlineLevel="0" collapsed="false">
      <c r="A66" s="25" t="n">
        <v>48</v>
      </c>
      <c r="C66" s="29" t="s">
        <v>938</v>
      </c>
      <c r="D66" s="257" t="s">
        <v>1570</v>
      </c>
      <c r="E66" s="138" t="n">
        <v>11.3</v>
      </c>
      <c r="F66" s="138" t="n">
        <v>1.6</v>
      </c>
      <c r="G66" s="138" t="n">
        <v>11.9</v>
      </c>
      <c r="H66" s="138" t="n">
        <v>6.9</v>
      </c>
      <c r="I66" s="138" t="n">
        <v>13.3</v>
      </c>
      <c r="J66" s="138" t="n">
        <v>24.3</v>
      </c>
      <c r="K66" s="138" t="n">
        <v>29.9</v>
      </c>
      <c r="L66" s="138" t="n">
        <v>23.2</v>
      </c>
      <c r="M66" s="138" t="n">
        <v>20.3</v>
      </c>
      <c r="N66" s="138" t="n">
        <v>2.5</v>
      </c>
      <c r="O66" s="138" t="n">
        <v>20.5</v>
      </c>
      <c r="P66" s="138" t="n">
        <v>10.8</v>
      </c>
      <c r="Q66" s="138" t="n">
        <v>22.7</v>
      </c>
      <c r="R66" s="138" t="n">
        <v>50</v>
      </c>
      <c r="S66" s="138" t="n">
        <v>67.5</v>
      </c>
      <c r="T66" s="138" t="n">
        <v>57.5</v>
      </c>
      <c r="U66" s="138" t="n">
        <v>3.2</v>
      </c>
      <c r="V66" s="138" t="n">
        <v>0.6</v>
      </c>
      <c r="W66" s="138" t="n">
        <v>3.2</v>
      </c>
      <c r="X66" s="138" t="n">
        <v>2.9</v>
      </c>
      <c r="Y66" s="138" t="n">
        <v>4.5</v>
      </c>
      <c r="Z66" s="138" t="n">
        <v>6.3</v>
      </c>
      <c r="AA66" s="138" t="n">
        <v>5.1</v>
      </c>
      <c r="AB66" s="540" t="n">
        <v>5.2</v>
      </c>
      <c r="AC66" s="25" t="n">
        <v>48</v>
      </c>
    </row>
    <row r="67" customFormat="false" ht="12.75" hidden="false" customHeight="false" outlineLevel="0" collapsed="false">
      <c r="A67" s="25" t="n">
        <v>49</v>
      </c>
      <c r="C67" s="29" t="s">
        <v>938</v>
      </c>
      <c r="D67" s="257" t="s">
        <v>1571</v>
      </c>
      <c r="E67" s="138" t="n">
        <v>11.4</v>
      </c>
      <c r="F67" s="138" t="n">
        <v>1.6</v>
      </c>
      <c r="G67" s="138" t="n">
        <v>11.9</v>
      </c>
      <c r="H67" s="138" t="n">
        <v>7.2</v>
      </c>
      <c r="I67" s="138" t="n">
        <v>13.7</v>
      </c>
      <c r="J67" s="138" t="n">
        <v>24.2</v>
      </c>
      <c r="K67" s="138" t="n">
        <v>29.9</v>
      </c>
      <c r="L67" s="138" t="n">
        <v>23.3</v>
      </c>
      <c r="M67" s="138" t="n">
        <v>20.5</v>
      </c>
      <c r="N67" s="138" t="n">
        <v>2.6</v>
      </c>
      <c r="O67" s="138" t="n">
        <v>20.3</v>
      </c>
      <c r="P67" s="138" t="n">
        <v>11.1</v>
      </c>
      <c r="Q67" s="138" t="n">
        <v>23.1</v>
      </c>
      <c r="R67" s="138" t="n">
        <v>50.6</v>
      </c>
      <c r="S67" s="138" t="n">
        <v>68.2</v>
      </c>
      <c r="T67" s="138" t="n">
        <v>58.2</v>
      </c>
      <c r="U67" s="138" t="n">
        <v>3.2</v>
      </c>
      <c r="V67" s="138" t="n">
        <v>0.6</v>
      </c>
      <c r="W67" s="138" t="n">
        <v>3.2</v>
      </c>
      <c r="X67" s="138" t="n">
        <v>3.1</v>
      </c>
      <c r="Y67" s="138" t="n">
        <v>4.7</v>
      </c>
      <c r="Z67" s="138" t="n">
        <v>6</v>
      </c>
      <c r="AA67" s="138" t="n">
        <v>5.1</v>
      </c>
      <c r="AB67" s="540" t="n">
        <v>4.9</v>
      </c>
      <c r="AC67" s="25" t="n">
        <v>49</v>
      </c>
    </row>
    <row r="68" customFormat="false" ht="12.75" hidden="false" customHeight="false" outlineLevel="0" collapsed="false">
      <c r="A68" s="25" t="n">
        <v>50</v>
      </c>
      <c r="C68" s="29" t="s">
        <v>938</v>
      </c>
      <c r="D68" s="257" t="s">
        <v>947</v>
      </c>
      <c r="E68" s="138" t="n">
        <v>11.6</v>
      </c>
      <c r="F68" s="138" t="n">
        <v>1.6</v>
      </c>
      <c r="G68" s="138" t="n">
        <v>11.9</v>
      </c>
      <c r="H68" s="138" t="n">
        <v>7.7</v>
      </c>
      <c r="I68" s="138" t="n">
        <v>13.6</v>
      </c>
      <c r="J68" s="138" t="n">
        <v>24.3</v>
      </c>
      <c r="K68" s="138" t="n">
        <v>30</v>
      </c>
      <c r="L68" s="138" t="n">
        <v>23.7</v>
      </c>
      <c r="M68" s="138" t="n">
        <v>20.8</v>
      </c>
      <c r="N68" s="138" t="n">
        <v>2.5</v>
      </c>
      <c r="O68" s="138" t="n">
        <v>20.2</v>
      </c>
      <c r="P68" s="138" t="n">
        <v>11.8</v>
      </c>
      <c r="Q68" s="138" t="n">
        <v>22.7</v>
      </c>
      <c r="R68" s="138" t="n">
        <v>50.2</v>
      </c>
      <c r="S68" s="138" t="n">
        <v>68.9</v>
      </c>
      <c r="T68" s="138" t="n">
        <v>59.3</v>
      </c>
      <c r="U68" s="138" t="n">
        <v>3.3</v>
      </c>
      <c r="V68" s="138" t="n">
        <v>0.7</v>
      </c>
      <c r="W68" s="138" t="n">
        <v>3.4</v>
      </c>
      <c r="X68" s="138" t="n">
        <v>3.3</v>
      </c>
      <c r="Y68" s="138" t="n">
        <v>4.6</v>
      </c>
      <c r="Z68" s="138" t="n">
        <v>6</v>
      </c>
      <c r="AA68" s="138" t="n">
        <v>5.1</v>
      </c>
      <c r="AB68" s="540" t="n">
        <v>4.8</v>
      </c>
      <c r="AC68" s="25" t="n">
        <v>50</v>
      </c>
    </row>
    <row r="69" customFormat="false" ht="12.75" hidden="false" customHeight="false" outlineLevel="0" collapsed="false">
      <c r="A69" s="25" t="n">
        <v>51</v>
      </c>
      <c r="C69" s="29" t="s">
        <v>959</v>
      </c>
      <c r="D69" s="257" t="s">
        <v>1572</v>
      </c>
      <c r="E69" s="138" t="n">
        <v>11.7</v>
      </c>
      <c r="F69" s="138" t="n">
        <v>1.7</v>
      </c>
      <c r="G69" s="138" t="n">
        <v>11.9</v>
      </c>
      <c r="H69" s="138" t="n">
        <v>7.7</v>
      </c>
      <c r="I69" s="138" t="n">
        <v>13.5</v>
      </c>
      <c r="J69" s="138" t="n">
        <v>24.7</v>
      </c>
      <c r="K69" s="138" t="n">
        <v>29.7</v>
      </c>
      <c r="L69" s="138" t="n">
        <v>24</v>
      </c>
      <c r="M69" s="138" t="n">
        <v>20.9</v>
      </c>
      <c r="N69" s="138" t="n">
        <v>2.6</v>
      </c>
      <c r="O69" s="138" t="n">
        <v>19.9</v>
      </c>
      <c r="P69" s="138" t="n">
        <v>11.9</v>
      </c>
      <c r="Q69" s="138" t="n">
        <v>22.4</v>
      </c>
      <c r="R69" s="138" t="n">
        <v>50.9</v>
      </c>
      <c r="S69" s="138" t="n">
        <v>69.6</v>
      </c>
      <c r="T69" s="138" t="n">
        <v>60.7</v>
      </c>
      <c r="U69" s="138" t="n">
        <v>3.3</v>
      </c>
      <c r="V69" s="138" t="n">
        <v>0.8</v>
      </c>
      <c r="W69" s="138" t="n">
        <v>3.7</v>
      </c>
      <c r="X69" s="138" t="n">
        <v>3.4</v>
      </c>
      <c r="Y69" s="138" t="n">
        <v>4.4</v>
      </c>
      <c r="Z69" s="138" t="n">
        <v>6</v>
      </c>
      <c r="AA69" s="138" t="n">
        <v>4.9</v>
      </c>
      <c r="AB69" s="540" t="n">
        <v>4.7</v>
      </c>
      <c r="AC69" s="25" t="n">
        <v>51</v>
      </c>
    </row>
    <row r="70" customFormat="false" ht="12.75" hidden="false" customHeight="false" outlineLevel="0" collapsed="false">
      <c r="A70" s="25" t="n">
        <v>52</v>
      </c>
      <c r="C70" s="29" t="s">
        <v>938</v>
      </c>
      <c r="D70" s="257" t="s">
        <v>1573</v>
      </c>
      <c r="E70" s="138" t="n">
        <v>11.9</v>
      </c>
      <c r="F70" s="138" t="n">
        <v>1.7</v>
      </c>
      <c r="G70" s="138" t="n">
        <v>12</v>
      </c>
      <c r="H70" s="138" t="n">
        <v>8.1</v>
      </c>
      <c r="I70" s="138" t="n">
        <v>13.4</v>
      </c>
      <c r="J70" s="138" t="n">
        <v>24.8</v>
      </c>
      <c r="K70" s="138" t="n">
        <v>29.5</v>
      </c>
      <c r="L70" s="138" t="n">
        <v>24</v>
      </c>
      <c r="M70" s="138" t="n">
        <v>21.1</v>
      </c>
      <c r="N70" s="138" t="n">
        <v>2.5</v>
      </c>
      <c r="O70" s="138" t="n">
        <v>19.8</v>
      </c>
      <c r="P70" s="138" t="n">
        <v>12.3</v>
      </c>
      <c r="Q70" s="138" t="n">
        <v>22</v>
      </c>
      <c r="R70" s="138" t="n">
        <v>51</v>
      </c>
      <c r="S70" s="138" t="n">
        <v>69.6</v>
      </c>
      <c r="T70" s="138" t="n">
        <v>61.1</v>
      </c>
      <c r="U70" s="138" t="n">
        <v>3.4</v>
      </c>
      <c r="V70" s="138" t="n">
        <v>0.9</v>
      </c>
      <c r="W70" s="138" t="n">
        <v>4</v>
      </c>
      <c r="X70" s="138" t="n">
        <v>3.7</v>
      </c>
      <c r="Y70" s="138" t="n">
        <v>4.5</v>
      </c>
      <c r="Z70" s="138" t="n">
        <v>5.8</v>
      </c>
      <c r="AA70" s="138" t="n">
        <v>5</v>
      </c>
      <c r="AB70" s="540" t="n">
        <v>4.4</v>
      </c>
      <c r="AC70" s="25" t="n">
        <v>52</v>
      </c>
    </row>
    <row r="71" customFormat="false" ht="12.75" hidden="false" customHeight="false" outlineLevel="0" collapsed="false">
      <c r="A71" s="25" t="n">
        <v>53</v>
      </c>
      <c r="C71" s="29" t="s">
        <v>950</v>
      </c>
      <c r="D71" s="257" t="s">
        <v>1574</v>
      </c>
      <c r="E71" s="138" t="n">
        <v>12.9</v>
      </c>
      <c r="F71" s="138" t="n">
        <v>2.2</v>
      </c>
      <c r="G71" s="138" t="n">
        <v>12.5</v>
      </c>
      <c r="H71" s="138" t="n">
        <v>9.3</v>
      </c>
      <c r="I71" s="138" t="n">
        <v>13.9</v>
      </c>
      <c r="J71" s="138" t="n">
        <v>26.1</v>
      </c>
      <c r="K71" s="138" t="n">
        <v>29.5</v>
      </c>
      <c r="L71" s="138" t="n">
        <v>23.9</v>
      </c>
      <c r="M71" s="138" t="n">
        <v>22.3</v>
      </c>
      <c r="N71" s="138" t="n">
        <v>2.9</v>
      </c>
      <c r="O71" s="138" t="n">
        <v>19.4</v>
      </c>
      <c r="P71" s="138" t="n">
        <v>13.6</v>
      </c>
      <c r="Q71" s="138" t="n">
        <v>22.2</v>
      </c>
      <c r="R71" s="138" t="n">
        <v>51.1</v>
      </c>
      <c r="S71" s="138" t="n">
        <v>68.8</v>
      </c>
      <c r="T71" s="138" t="n">
        <v>61</v>
      </c>
      <c r="U71" s="138" t="n">
        <v>4.2</v>
      </c>
      <c r="V71" s="138" t="n">
        <v>1.4</v>
      </c>
      <c r="W71" s="138" t="n">
        <v>5.4</v>
      </c>
      <c r="X71" s="138" t="n">
        <v>4.8</v>
      </c>
      <c r="Y71" s="138" t="n">
        <v>5.5</v>
      </c>
      <c r="Z71" s="138" t="n">
        <v>6.3</v>
      </c>
      <c r="AA71" s="138" t="n">
        <v>5.4</v>
      </c>
      <c r="AB71" s="540" t="n">
        <v>4.5</v>
      </c>
      <c r="AC71" s="25" t="n">
        <v>53</v>
      </c>
    </row>
    <row r="72" customFormat="false" ht="12.75" hidden="false" customHeight="false" outlineLevel="0" collapsed="false">
      <c r="A72" s="25" t="n">
        <v>54</v>
      </c>
      <c r="C72" s="29" t="s">
        <v>938</v>
      </c>
      <c r="D72" s="257" t="s">
        <v>1575</v>
      </c>
      <c r="E72" s="138" t="n">
        <v>12.9</v>
      </c>
      <c r="F72" s="138" t="n">
        <v>2.1</v>
      </c>
      <c r="G72" s="138" t="n">
        <v>12.5</v>
      </c>
      <c r="H72" s="138" t="n">
        <v>9.5</v>
      </c>
      <c r="I72" s="138" t="n">
        <v>13.9</v>
      </c>
      <c r="J72" s="138" t="n">
        <v>26</v>
      </c>
      <c r="K72" s="138" t="n">
        <v>29.5</v>
      </c>
      <c r="L72" s="138" t="n">
        <v>24</v>
      </c>
      <c r="M72" s="138" t="n">
        <v>22.2</v>
      </c>
      <c r="N72" s="138" t="n">
        <v>2.6</v>
      </c>
      <c r="O72" s="138" t="n">
        <v>19</v>
      </c>
      <c r="P72" s="138" t="n">
        <v>13.5</v>
      </c>
      <c r="Q72" s="138" t="n">
        <v>22.1</v>
      </c>
      <c r="R72" s="138" t="n">
        <v>50.3</v>
      </c>
      <c r="S72" s="138" t="n">
        <v>69.1</v>
      </c>
      <c r="T72" s="138" t="n">
        <v>61.9</v>
      </c>
      <c r="U72" s="138" t="n">
        <v>4.3</v>
      </c>
      <c r="V72" s="138" t="n">
        <v>1.5</v>
      </c>
      <c r="W72" s="138" t="n">
        <v>5.6</v>
      </c>
      <c r="X72" s="138" t="n">
        <v>5.3</v>
      </c>
      <c r="Y72" s="138" t="n">
        <v>5.5</v>
      </c>
      <c r="Z72" s="138" t="n">
        <v>6.1</v>
      </c>
      <c r="AA72" s="138" t="n">
        <v>5.6</v>
      </c>
      <c r="AB72" s="540" t="n">
        <v>4.6</v>
      </c>
      <c r="AC72" s="25" t="n">
        <v>54</v>
      </c>
    </row>
    <row r="73" customFormat="false" ht="12.75" hidden="false" customHeight="false" outlineLevel="0" collapsed="false">
      <c r="A73" s="25" t="n">
        <v>55</v>
      </c>
      <c r="C73" s="29" t="s">
        <v>953</v>
      </c>
      <c r="D73" s="257" t="s">
        <v>1576</v>
      </c>
      <c r="E73" s="138" t="n">
        <v>13</v>
      </c>
      <c r="F73" s="138" t="n">
        <v>2</v>
      </c>
      <c r="G73" s="138" t="n">
        <v>12.5</v>
      </c>
      <c r="H73" s="138" t="n">
        <v>9.4</v>
      </c>
      <c r="I73" s="138" t="n">
        <v>14.3</v>
      </c>
      <c r="J73" s="138" t="n">
        <v>26.4</v>
      </c>
      <c r="K73" s="138" t="n">
        <v>29.5</v>
      </c>
      <c r="L73" s="138" t="n">
        <v>23.9</v>
      </c>
      <c r="M73" s="138" t="n">
        <v>22.3</v>
      </c>
      <c r="N73" s="138" t="n">
        <v>2.5</v>
      </c>
      <c r="O73" s="138" t="n">
        <v>19.1</v>
      </c>
      <c r="P73" s="138" t="n">
        <v>13.3</v>
      </c>
      <c r="Q73" s="138" t="n">
        <v>22.5</v>
      </c>
      <c r="R73" s="138" t="n">
        <v>50</v>
      </c>
      <c r="S73" s="138" t="n">
        <v>69</v>
      </c>
      <c r="T73" s="138" t="n">
        <v>61.9</v>
      </c>
      <c r="U73" s="138" t="n">
        <v>4.4</v>
      </c>
      <c r="V73" s="138" t="n">
        <v>1.4</v>
      </c>
      <c r="W73" s="138" t="n">
        <v>5.7</v>
      </c>
      <c r="X73" s="138" t="n">
        <v>5.5</v>
      </c>
      <c r="Y73" s="138" t="n">
        <v>5.8</v>
      </c>
      <c r="Z73" s="138" t="n">
        <v>6.1</v>
      </c>
      <c r="AA73" s="138" t="n">
        <v>5.6</v>
      </c>
      <c r="AB73" s="540" t="n">
        <v>4.6</v>
      </c>
      <c r="AC73" s="25" t="n">
        <v>55</v>
      </c>
    </row>
    <row r="74" customFormat="false" ht="12.75" hidden="false" customHeight="false" outlineLevel="0" collapsed="false">
      <c r="A74" s="25" t="n">
        <v>56</v>
      </c>
      <c r="C74" s="29" t="s">
        <v>938</v>
      </c>
      <c r="D74" s="257" t="s">
        <v>1577</v>
      </c>
      <c r="E74" s="138" t="n">
        <v>13.4</v>
      </c>
      <c r="F74" s="138" t="n">
        <v>2</v>
      </c>
      <c r="G74" s="138" t="n">
        <v>12.4</v>
      </c>
      <c r="H74" s="138" t="n">
        <v>9.7</v>
      </c>
      <c r="I74" s="138" t="n">
        <v>15</v>
      </c>
      <c r="J74" s="138" t="n">
        <v>26.9</v>
      </c>
      <c r="K74" s="138" t="n">
        <v>29.8</v>
      </c>
      <c r="L74" s="138" t="n">
        <v>24.1</v>
      </c>
      <c r="M74" s="138" t="n">
        <v>22.8</v>
      </c>
      <c r="N74" s="138" t="n">
        <v>2.5</v>
      </c>
      <c r="O74" s="138" t="n">
        <v>18.5</v>
      </c>
      <c r="P74" s="138" t="n">
        <v>13.7</v>
      </c>
      <c r="Q74" s="138" t="n">
        <v>23.7</v>
      </c>
      <c r="R74" s="138" t="n">
        <v>50.6</v>
      </c>
      <c r="S74" s="138" t="n">
        <v>69.9</v>
      </c>
      <c r="T74" s="138" t="n">
        <v>63.2</v>
      </c>
      <c r="U74" s="138" t="n">
        <v>4.5</v>
      </c>
      <c r="V74" s="138" t="n">
        <v>1.5</v>
      </c>
      <c r="W74" s="138" t="n">
        <v>6.1</v>
      </c>
      <c r="X74" s="138" t="n">
        <v>5.6</v>
      </c>
      <c r="Y74" s="138" t="n">
        <v>6</v>
      </c>
      <c r="Z74" s="138" t="n">
        <v>5.9</v>
      </c>
      <c r="AA74" s="138" t="n">
        <v>5.5</v>
      </c>
      <c r="AB74" s="540" t="n">
        <v>4.5</v>
      </c>
      <c r="AC74" s="25" t="n">
        <v>56</v>
      </c>
    </row>
    <row r="75" customFormat="false" ht="12.75" hidden="false" customHeight="false" outlineLevel="0" collapsed="false">
      <c r="A75" s="25" t="n">
        <v>57</v>
      </c>
      <c r="C75" s="29" t="s">
        <v>938</v>
      </c>
      <c r="D75" s="257" t="s">
        <v>1578</v>
      </c>
      <c r="E75" s="138" t="n">
        <v>13.5</v>
      </c>
      <c r="F75" s="138" t="n">
        <v>2</v>
      </c>
      <c r="G75" s="138" t="n">
        <v>12.5</v>
      </c>
      <c r="H75" s="138" t="n">
        <v>9.8</v>
      </c>
      <c r="I75" s="138" t="n">
        <v>15.5</v>
      </c>
      <c r="J75" s="138" t="n">
        <v>27.2</v>
      </c>
      <c r="K75" s="138" t="n">
        <v>30</v>
      </c>
      <c r="L75" s="138" t="n">
        <v>23.8</v>
      </c>
      <c r="M75" s="138" t="n">
        <v>23</v>
      </c>
      <c r="N75" s="138" t="n">
        <v>2.4</v>
      </c>
      <c r="O75" s="138" t="n">
        <v>18.6</v>
      </c>
      <c r="P75" s="138" t="n">
        <v>13.6</v>
      </c>
      <c r="Q75" s="138" t="n">
        <v>24.7</v>
      </c>
      <c r="R75" s="138" t="n">
        <v>50.9</v>
      </c>
      <c r="S75" s="138" t="n">
        <v>70.4</v>
      </c>
      <c r="T75" s="138" t="n">
        <v>63.4</v>
      </c>
      <c r="U75" s="138" t="n">
        <v>4.6</v>
      </c>
      <c r="V75" s="138" t="n">
        <v>1.6</v>
      </c>
      <c r="W75" s="138" t="n">
        <v>6.1</v>
      </c>
      <c r="X75" s="138" t="n">
        <v>5.8</v>
      </c>
      <c r="Y75" s="138" t="n">
        <v>5.9</v>
      </c>
      <c r="Z75" s="138" t="n">
        <v>5.8</v>
      </c>
      <c r="AA75" s="138" t="n">
        <v>5.4</v>
      </c>
      <c r="AB75" s="540" t="n">
        <v>4.7</v>
      </c>
      <c r="AC75" s="25" t="n">
        <v>57</v>
      </c>
    </row>
    <row r="76" customFormat="false" ht="12.75" hidden="false" customHeight="false" outlineLevel="0" collapsed="false">
      <c r="A76" s="25" t="n">
        <v>58</v>
      </c>
      <c r="C76" s="29" t="s">
        <v>938</v>
      </c>
      <c r="D76" s="257" t="s">
        <v>1579</v>
      </c>
      <c r="E76" s="138" t="n">
        <v>13.4</v>
      </c>
      <c r="F76" s="138" t="n">
        <v>2</v>
      </c>
      <c r="G76" s="138" t="n">
        <v>12.4</v>
      </c>
      <c r="H76" s="138" t="n">
        <v>9.5</v>
      </c>
      <c r="I76" s="138" t="n">
        <v>15.8</v>
      </c>
      <c r="J76" s="138" t="n">
        <v>27.7</v>
      </c>
      <c r="K76" s="138" t="n">
        <v>30.2</v>
      </c>
      <c r="L76" s="138" t="n">
        <v>22.9</v>
      </c>
      <c r="M76" s="138" t="n">
        <v>23</v>
      </c>
      <c r="N76" s="138" t="n">
        <v>2.4</v>
      </c>
      <c r="O76" s="138" t="n">
        <v>18.3</v>
      </c>
      <c r="P76" s="138" t="n">
        <v>13.6</v>
      </c>
      <c r="Q76" s="138" t="n">
        <v>25.4</v>
      </c>
      <c r="R76" s="138" t="n">
        <v>50.9</v>
      </c>
      <c r="S76" s="138" t="n">
        <v>70.1</v>
      </c>
      <c r="T76" s="138" t="n">
        <v>62.5</v>
      </c>
      <c r="U76" s="138" t="n">
        <v>4.5</v>
      </c>
      <c r="V76" s="138" t="n">
        <v>1.4</v>
      </c>
      <c r="W76" s="138" t="n">
        <v>6.2</v>
      </c>
      <c r="X76" s="138" t="n">
        <v>5.5</v>
      </c>
      <c r="Y76" s="138" t="n">
        <v>5.8</v>
      </c>
      <c r="Z76" s="138" t="n">
        <v>6</v>
      </c>
      <c r="AA76" s="138" t="n">
        <v>5.4</v>
      </c>
      <c r="AB76" s="540" t="n">
        <v>4.2</v>
      </c>
      <c r="AC76" s="25" t="n">
        <v>58</v>
      </c>
    </row>
    <row r="77" customFormat="false" ht="12.75" hidden="false" customHeight="false" outlineLevel="0" collapsed="false">
      <c r="A77" s="25" t="n">
        <v>59</v>
      </c>
      <c r="C77" s="29" t="s">
        <v>938</v>
      </c>
      <c r="D77" s="257" t="s">
        <v>1580</v>
      </c>
      <c r="E77" s="138" t="n">
        <v>13.6</v>
      </c>
      <c r="F77" s="138" t="n">
        <v>1.8</v>
      </c>
      <c r="G77" s="138" t="n">
        <v>12.3</v>
      </c>
      <c r="H77" s="138" t="n">
        <v>9.6</v>
      </c>
      <c r="I77" s="138" t="n">
        <v>16.3</v>
      </c>
      <c r="J77" s="138" t="n">
        <v>28.1</v>
      </c>
      <c r="K77" s="138" t="n">
        <v>29.4</v>
      </c>
      <c r="L77" s="138" t="n">
        <v>22.8</v>
      </c>
      <c r="M77" s="138" t="n">
        <v>23.3</v>
      </c>
      <c r="N77" s="138" t="n">
        <v>2.2</v>
      </c>
      <c r="O77" s="138" t="n">
        <v>17.8</v>
      </c>
      <c r="P77" s="138" t="n">
        <v>13.3</v>
      </c>
      <c r="Q77" s="138" t="n">
        <v>26.3</v>
      </c>
      <c r="R77" s="138" t="n">
        <v>51.4</v>
      </c>
      <c r="S77" s="138" t="n">
        <v>70.2</v>
      </c>
      <c r="T77" s="138" t="n">
        <v>62.8</v>
      </c>
      <c r="U77" s="138" t="n">
        <v>4.5</v>
      </c>
      <c r="V77" s="138" t="n">
        <v>1.4</v>
      </c>
      <c r="W77" s="138" t="n">
        <v>6.4</v>
      </c>
      <c r="X77" s="138" t="n">
        <v>5.8</v>
      </c>
      <c r="Y77" s="138" t="n">
        <v>6</v>
      </c>
      <c r="Z77" s="138" t="n">
        <v>5.7</v>
      </c>
      <c r="AA77" s="138" t="n">
        <v>5.3</v>
      </c>
      <c r="AB77" s="540" t="n">
        <v>4.2</v>
      </c>
      <c r="AC77" s="25" t="n">
        <v>59</v>
      </c>
    </row>
    <row r="78" customFormat="false" ht="12.75" hidden="false" customHeight="false" outlineLevel="0" collapsed="false">
      <c r="A78" s="25" t="n">
        <v>60</v>
      </c>
      <c r="C78" s="29" t="s">
        <v>959</v>
      </c>
      <c r="D78" s="257" t="s">
        <v>1124</v>
      </c>
      <c r="E78" s="138" t="n">
        <v>13.8</v>
      </c>
      <c r="F78" s="138" t="n">
        <v>1.8</v>
      </c>
      <c r="G78" s="138" t="n">
        <v>12</v>
      </c>
      <c r="H78" s="138" t="n">
        <v>9.7</v>
      </c>
      <c r="I78" s="138" t="n">
        <v>16.8</v>
      </c>
      <c r="J78" s="138" t="n">
        <v>28.5</v>
      </c>
      <c r="K78" s="138" t="n">
        <v>30.7</v>
      </c>
      <c r="L78" s="138" t="n">
        <v>22.8</v>
      </c>
      <c r="M78" s="138" t="n">
        <v>23.7</v>
      </c>
      <c r="N78" s="138" t="n">
        <v>2.2</v>
      </c>
      <c r="O78" s="138" t="n">
        <v>17.3</v>
      </c>
      <c r="P78" s="138" t="n">
        <v>13.4</v>
      </c>
      <c r="Q78" s="138" t="n">
        <v>27.1</v>
      </c>
      <c r="R78" s="138" t="n">
        <v>51.6</v>
      </c>
      <c r="S78" s="138" t="n">
        <v>70.3</v>
      </c>
      <c r="T78" s="138" t="n">
        <v>62.9</v>
      </c>
      <c r="U78" s="138" t="n">
        <v>4.6</v>
      </c>
      <c r="V78" s="138" t="n">
        <v>1.4</v>
      </c>
      <c r="W78" s="138" t="n">
        <v>6.5</v>
      </c>
      <c r="X78" s="138" t="n">
        <v>5.9</v>
      </c>
      <c r="Y78" s="138" t="n">
        <v>6.1</v>
      </c>
      <c r="Z78" s="138" t="n">
        <v>6</v>
      </c>
      <c r="AA78" s="138" t="n">
        <v>5.3</v>
      </c>
      <c r="AB78" s="540" t="n">
        <v>4.3</v>
      </c>
      <c r="AC78" s="25" t="n">
        <v>60</v>
      </c>
    </row>
    <row r="79" customFormat="false" ht="12.75" hidden="false" customHeight="false" outlineLevel="0" collapsed="false">
      <c r="A79" s="25" t="n">
        <v>61</v>
      </c>
      <c r="C79" s="29" t="s">
        <v>938</v>
      </c>
      <c r="D79" s="368" t="s">
        <v>1581</v>
      </c>
      <c r="E79" s="138" t="n">
        <v>14</v>
      </c>
      <c r="F79" s="138" t="n">
        <v>1.7</v>
      </c>
      <c r="G79" s="138" t="n">
        <v>12</v>
      </c>
      <c r="H79" s="138" t="n">
        <v>9.7</v>
      </c>
      <c r="I79" s="138" t="n">
        <v>17</v>
      </c>
      <c r="J79" s="138" t="n">
        <v>28.7</v>
      </c>
      <c r="K79" s="138" t="n">
        <v>30.9</v>
      </c>
      <c r="L79" s="138" t="n">
        <v>22.7</v>
      </c>
      <c r="M79" s="138" t="n">
        <v>23.8</v>
      </c>
      <c r="N79" s="138" t="n">
        <v>2</v>
      </c>
      <c r="O79" s="138" t="n">
        <v>16.9</v>
      </c>
      <c r="P79" s="138" t="n">
        <v>13.3</v>
      </c>
      <c r="Q79" s="138" t="n">
        <v>27.6</v>
      </c>
      <c r="R79" s="138" t="n">
        <v>51.7</v>
      </c>
      <c r="S79" s="138" t="n">
        <v>70.4</v>
      </c>
      <c r="T79" s="138" t="n">
        <v>63.2</v>
      </c>
      <c r="U79" s="138" t="n">
        <v>4.7</v>
      </c>
      <c r="V79" s="138" t="n">
        <v>1.5</v>
      </c>
      <c r="W79" s="138" t="n">
        <v>6.8</v>
      </c>
      <c r="X79" s="138" t="n">
        <v>6.1</v>
      </c>
      <c r="Y79" s="138" t="n">
        <v>6</v>
      </c>
      <c r="Z79" s="138" t="n">
        <v>6.1</v>
      </c>
      <c r="AA79" s="138" t="n">
        <v>5</v>
      </c>
      <c r="AB79" s="540" t="n">
        <v>4.1</v>
      </c>
      <c r="AC79" s="25" t="n">
        <v>61</v>
      </c>
    </row>
    <row r="80" customFormat="false" ht="12.75" hidden="false" customHeight="false" outlineLevel="0" collapsed="false">
      <c r="A80" s="25" t="n">
        <v>62</v>
      </c>
      <c r="C80" s="29" t="s">
        <v>938</v>
      </c>
      <c r="D80" s="368" t="s">
        <v>1582</v>
      </c>
      <c r="E80" s="138" t="n">
        <v>14.2</v>
      </c>
      <c r="F80" s="138" t="n">
        <v>1.7</v>
      </c>
      <c r="G80" s="138" t="n">
        <v>12.2</v>
      </c>
      <c r="H80" s="138" t="n">
        <v>9.7</v>
      </c>
      <c r="I80" s="138" t="n">
        <v>17</v>
      </c>
      <c r="J80" s="138" t="n">
        <v>28.8</v>
      </c>
      <c r="K80" s="138" t="n">
        <v>31.7</v>
      </c>
      <c r="L80" s="138" t="n">
        <v>22.3</v>
      </c>
      <c r="M80" s="138" t="n">
        <v>24.2</v>
      </c>
      <c r="N80" s="138" t="n">
        <v>1.8</v>
      </c>
      <c r="O80" s="138" t="n">
        <v>17.1</v>
      </c>
      <c r="P80" s="138" t="n">
        <v>13.4</v>
      </c>
      <c r="Q80" s="138" t="n">
        <v>27.4</v>
      </c>
      <c r="R80" s="138" t="n">
        <v>51.9</v>
      </c>
      <c r="S80" s="138" t="n">
        <v>70.4</v>
      </c>
      <c r="T80" s="138" t="n">
        <v>62.1</v>
      </c>
      <c r="U80" s="138" t="n">
        <v>4.8</v>
      </c>
      <c r="V80" s="138" t="n">
        <v>1.5</v>
      </c>
      <c r="W80" s="138" t="n">
        <v>7.2</v>
      </c>
      <c r="X80" s="138" t="n">
        <v>6.1</v>
      </c>
      <c r="Y80" s="138" t="n">
        <v>6.2</v>
      </c>
      <c r="Z80" s="138" t="n">
        <v>6.1</v>
      </c>
      <c r="AA80" s="138" t="n">
        <v>5.1</v>
      </c>
      <c r="AB80" s="540" t="n">
        <v>4.1</v>
      </c>
      <c r="AC80" s="25" t="n">
        <v>62</v>
      </c>
    </row>
    <row r="81" customFormat="false" ht="12.75" hidden="false" customHeight="false" outlineLevel="0" collapsed="false">
      <c r="A81" s="25" t="n">
        <v>63</v>
      </c>
      <c r="C81" s="29" t="s">
        <v>938</v>
      </c>
      <c r="D81" s="368" t="s">
        <v>1583</v>
      </c>
      <c r="E81" s="138" t="n">
        <v>14.5</v>
      </c>
      <c r="F81" s="138" t="n">
        <v>1.6</v>
      </c>
      <c r="G81" s="138" t="n">
        <v>12.4</v>
      </c>
      <c r="H81" s="138" t="n">
        <v>9.8</v>
      </c>
      <c r="I81" s="138" t="n">
        <v>16.9</v>
      </c>
      <c r="J81" s="138" t="n">
        <v>29.3</v>
      </c>
      <c r="K81" s="138" t="n">
        <v>32.4</v>
      </c>
      <c r="L81" s="138" t="n">
        <v>22.7</v>
      </c>
      <c r="M81" s="138" t="n">
        <v>24.7</v>
      </c>
      <c r="N81" s="138" t="n">
        <v>1.7</v>
      </c>
      <c r="O81" s="138" t="n">
        <v>17.1</v>
      </c>
      <c r="P81" s="138" t="n">
        <v>13.4</v>
      </c>
      <c r="Q81" s="138" t="n">
        <v>27.4</v>
      </c>
      <c r="R81" s="138" t="n">
        <v>53</v>
      </c>
      <c r="S81" s="138" t="n">
        <v>70.9</v>
      </c>
      <c r="T81" s="138" t="n">
        <v>63.1</v>
      </c>
      <c r="U81" s="138" t="n">
        <v>4.8</v>
      </c>
      <c r="V81" s="138" t="n">
        <v>1.5</v>
      </c>
      <c r="W81" s="138" t="n">
        <v>7.4</v>
      </c>
      <c r="X81" s="138" t="n">
        <v>6.3</v>
      </c>
      <c r="Y81" s="138" t="n">
        <v>6.2</v>
      </c>
      <c r="Z81" s="138" t="n">
        <v>5.9</v>
      </c>
      <c r="AA81" s="138" t="n">
        <v>5.1</v>
      </c>
      <c r="AB81" s="540" t="n">
        <v>3.9</v>
      </c>
      <c r="AC81" s="25" t="n">
        <v>63</v>
      </c>
    </row>
    <row r="82" customFormat="false" ht="12.75" hidden="false" customHeight="false" outlineLevel="0" collapsed="false">
      <c r="A82" s="25" t="n">
        <v>64</v>
      </c>
      <c r="C82" s="29" t="s">
        <v>938</v>
      </c>
      <c r="D82" s="368" t="s">
        <v>1584</v>
      </c>
      <c r="E82" s="138" t="n">
        <v>14.6</v>
      </c>
      <c r="F82" s="138" t="n">
        <v>1.6</v>
      </c>
      <c r="G82" s="138" t="n">
        <v>12.6</v>
      </c>
      <c r="H82" s="138" t="n">
        <v>9.7</v>
      </c>
      <c r="I82" s="138" t="n">
        <v>16.8</v>
      </c>
      <c r="J82" s="138" t="n">
        <v>29.8</v>
      </c>
      <c r="K82" s="138" t="n">
        <v>32.9</v>
      </c>
      <c r="L82" s="138" t="n">
        <v>22.6</v>
      </c>
      <c r="M82" s="138" t="n">
        <v>24.9</v>
      </c>
      <c r="N82" s="138" t="n">
        <v>1.7</v>
      </c>
      <c r="O82" s="138" t="n">
        <v>17.4</v>
      </c>
      <c r="P82" s="138" t="n">
        <v>13.3</v>
      </c>
      <c r="Q82" s="138" t="n">
        <v>26.8</v>
      </c>
      <c r="R82" s="138" t="n">
        <v>53.9</v>
      </c>
      <c r="S82" s="138" t="n">
        <v>70.3</v>
      </c>
      <c r="T82" s="138" t="n">
        <v>63.2</v>
      </c>
      <c r="U82" s="138" t="n">
        <v>4.9</v>
      </c>
      <c r="V82" s="138" t="n">
        <v>1.5</v>
      </c>
      <c r="W82" s="138" t="n">
        <v>7.6</v>
      </c>
      <c r="X82" s="138" t="n">
        <v>6.1</v>
      </c>
      <c r="Y82" s="138" t="n">
        <v>6.6</v>
      </c>
      <c r="Z82" s="138" t="n">
        <v>6</v>
      </c>
      <c r="AA82" s="138" t="n">
        <v>5.1</v>
      </c>
      <c r="AB82" s="540" t="n">
        <v>3.6</v>
      </c>
      <c r="AC82" s="25" t="n">
        <v>64</v>
      </c>
    </row>
    <row r="83" customFormat="false" ht="12.75" hidden="false" customHeight="false" outlineLevel="0" collapsed="false">
      <c r="A83" s="25" t="n">
        <v>65</v>
      </c>
      <c r="C83" s="29" t="s">
        <v>938</v>
      </c>
      <c r="D83" s="368" t="s">
        <v>1585</v>
      </c>
      <c r="E83" s="138" t="n">
        <v>14.8</v>
      </c>
      <c r="F83" s="138" t="n">
        <v>1.5</v>
      </c>
      <c r="G83" s="138" t="n">
        <v>12.6</v>
      </c>
      <c r="H83" s="138" t="n">
        <v>9.9</v>
      </c>
      <c r="I83" s="138" t="n">
        <v>16.5</v>
      </c>
      <c r="J83" s="138" t="n">
        <v>30</v>
      </c>
      <c r="K83" s="138" t="n">
        <v>33.5</v>
      </c>
      <c r="L83" s="138" t="n">
        <v>22.9</v>
      </c>
      <c r="M83" s="138" t="n">
        <v>25.2</v>
      </c>
      <c r="N83" s="138" t="n">
        <v>1.6</v>
      </c>
      <c r="O83" s="138" t="n">
        <v>17.2</v>
      </c>
      <c r="P83" s="138" t="n">
        <v>13.5</v>
      </c>
      <c r="Q83" s="138" t="n">
        <v>26.3</v>
      </c>
      <c r="R83" s="138" t="n">
        <v>54.2</v>
      </c>
      <c r="S83" s="138" t="n">
        <v>70.5</v>
      </c>
      <c r="T83" s="138" t="n">
        <v>63.9</v>
      </c>
      <c r="U83" s="138" t="n">
        <v>4.9</v>
      </c>
      <c r="V83" s="138" t="n">
        <v>1.4</v>
      </c>
      <c r="W83" s="138" t="n">
        <v>7.8</v>
      </c>
      <c r="X83" s="138" t="n">
        <v>6.4</v>
      </c>
      <c r="Y83" s="138" t="n">
        <v>6.6</v>
      </c>
      <c r="Z83" s="138" t="n">
        <v>5.9</v>
      </c>
      <c r="AA83" s="138" t="n">
        <v>5.1</v>
      </c>
      <c r="AB83" s="540" t="n">
        <v>3.8</v>
      </c>
      <c r="AC83" s="25" t="n">
        <v>65</v>
      </c>
    </row>
    <row r="84" customFormat="false" ht="12.75" hidden="false" customHeight="false" outlineLevel="0" collapsed="false">
      <c r="A84" s="25" t="n">
        <v>66</v>
      </c>
      <c r="C84" s="29" t="s">
        <v>938</v>
      </c>
      <c r="D84" s="368" t="s">
        <v>1586</v>
      </c>
      <c r="E84" s="138" t="n">
        <v>15</v>
      </c>
      <c r="F84" s="138" t="n">
        <v>1.5</v>
      </c>
      <c r="G84" s="138" t="n">
        <v>12.7</v>
      </c>
      <c r="H84" s="138" t="n">
        <v>10</v>
      </c>
      <c r="I84" s="138" t="n">
        <v>16.2</v>
      </c>
      <c r="J84" s="138" t="n">
        <v>30.7</v>
      </c>
      <c r="K84" s="138" t="n">
        <v>34.1</v>
      </c>
      <c r="L84" s="138" t="n">
        <v>23.4</v>
      </c>
      <c r="M84" s="138" t="n">
        <v>25.6</v>
      </c>
      <c r="N84" s="138" t="n">
        <v>1.6</v>
      </c>
      <c r="O84" s="138" t="n">
        <v>17.2</v>
      </c>
      <c r="P84" s="138" t="n">
        <v>13.4</v>
      </c>
      <c r="Q84" s="138" t="n">
        <v>25.8</v>
      </c>
      <c r="R84" s="138" t="n">
        <v>55.4</v>
      </c>
      <c r="S84" s="138" t="n">
        <v>71.2</v>
      </c>
      <c r="T84" s="138" t="n">
        <v>64.8</v>
      </c>
      <c r="U84" s="138" t="n">
        <v>5</v>
      </c>
      <c r="V84" s="138" t="n">
        <v>1.4</v>
      </c>
      <c r="W84" s="138" t="n">
        <v>7.9</v>
      </c>
      <c r="X84" s="138" t="n">
        <v>6.5</v>
      </c>
      <c r="Y84" s="138" t="n">
        <v>6.8</v>
      </c>
      <c r="Z84" s="138" t="n">
        <v>6</v>
      </c>
      <c r="AA84" s="138" t="n">
        <v>4.9</v>
      </c>
      <c r="AB84" s="540" t="n">
        <v>3.9</v>
      </c>
      <c r="AC84" s="25" t="n">
        <v>66</v>
      </c>
    </row>
    <row r="85" customFormat="false" ht="12.75" hidden="false" customHeight="false" outlineLevel="0" collapsed="false">
      <c r="A85" s="25" t="n">
        <v>67</v>
      </c>
      <c r="C85" s="29" t="s">
        <v>938</v>
      </c>
      <c r="D85" s="368" t="s">
        <v>1587</v>
      </c>
      <c r="E85" s="138" t="n">
        <v>15.2</v>
      </c>
      <c r="F85" s="138" t="n">
        <v>1.5</v>
      </c>
      <c r="G85" s="138" t="n">
        <v>12.9</v>
      </c>
      <c r="H85" s="138" t="n">
        <v>10.1</v>
      </c>
      <c r="I85" s="138" t="n">
        <v>16.1</v>
      </c>
      <c r="J85" s="138" t="n">
        <v>30.9</v>
      </c>
      <c r="K85" s="138" t="n">
        <v>34.6</v>
      </c>
      <c r="L85" s="138" t="n">
        <v>23.8</v>
      </c>
      <c r="M85" s="138" t="n">
        <v>25.8</v>
      </c>
      <c r="N85" s="138" t="n">
        <v>1.6</v>
      </c>
      <c r="O85" s="138" t="n">
        <v>17.7</v>
      </c>
      <c r="P85" s="138" t="n">
        <v>13.3</v>
      </c>
      <c r="Q85" s="138" t="n">
        <v>24.9</v>
      </c>
      <c r="R85" s="138" t="n">
        <v>56.1</v>
      </c>
      <c r="S85" s="138" t="n">
        <v>70.8</v>
      </c>
      <c r="T85" s="138" t="n">
        <v>65.4</v>
      </c>
      <c r="U85" s="138" t="n">
        <v>5.1</v>
      </c>
      <c r="V85" s="138" t="n">
        <v>1.4</v>
      </c>
      <c r="W85" s="138" t="n">
        <v>8</v>
      </c>
      <c r="X85" s="138" t="n">
        <v>6.8</v>
      </c>
      <c r="Y85" s="138" t="n">
        <v>7.3</v>
      </c>
      <c r="Z85" s="138" t="n">
        <v>5.9</v>
      </c>
      <c r="AA85" s="138" t="n">
        <v>4.9</v>
      </c>
      <c r="AB85" s="540" t="n">
        <v>4.1</v>
      </c>
      <c r="AC85" s="25" t="n">
        <v>67</v>
      </c>
    </row>
    <row r="86" customFormat="false" ht="12.75" hidden="false" customHeight="false" outlineLevel="0" collapsed="false">
      <c r="A86" s="25" t="n">
        <v>68</v>
      </c>
      <c r="C86" s="29" t="s">
        <v>959</v>
      </c>
      <c r="D86" s="368" t="s">
        <v>1599</v>
      </c>
      <c r="E86" s="138" t="n">
        <v>15.3</v>
      </c>
      <c r="F86" s="138" t="n">
        <v>1.6</v>
      </c>
      <c r="G86" s="138" t="n">
        <v>12.8</v>
      </c>
      <c r="H86" s="138" t="n">
        <v>10.1</v>
      </c>
      <c r="I86" s="138" t="n">
        <v>16.1</v>
      </c>
      <c r="J86" s="138" t="n">
        <v>31</v>
      </c>
      <c r="K86" s="138" t="n">
        <v>35.1</v>
      </c>
      <c r="L86" s="138" t="n">
        <v>24.1</v>
      </c>
      <c r="M86" s="138" t="n">
        <v>25.9</v>
      </c>
      <c r="N86" s="138" t="n">
        <v>1.7</v>
      </c>
      <c r="O86" s="138" t="n">
        <v>17.3</v>
      </c>
      <c r="P86" s="138" t="n">
        <v>13.2</v>
      </c>
      <c r="Q86" s="138" t="n">
        <v>24.8</v>
      </c>
      <c r="R86" s="138" t="n">
        <v>56.4</v>
      </c>
      <c r="S86" s="138" t="n">
        <v>71.4</v>
      </c>
      <c r="T86" s="138" t="n">
        <v>66</v>
      </c>
      <c r="U86" s="138" t="n">
        <v>5.2</v>
      </c>
      <c r="V86" s="138" t="n">
        <v>1.5</v>
      </c>
      <c r="W86" s="138" t="n">
        <v>8.2</v>
      </c>
      <c r="X86" s="138" t="n">
        <v>7</v>
      </c>
      <c r="Y86" s="138" t="n">
        <v>7.6</v>
      </c>
      <c r="Z86" s="138" t="n">
        <v>5.9</v>
      </c>
      <c r="AA86" s="138" t="n">
        <v>4.8</v>
      </c>
      <c r="AB86" s="540" t="n">
        <v>3.9</v>
      </c>
      <c r="AC86" s="25" t="n">
        <v>68</v>
      </c>
    </row>
    <row r="87" customFormat="false" ht="12.75" hidden="false" customHeight="false" outlineLevel="0" collapsed="false">
      <c r="A87" s="25" t="n">
        <v>69</v>
      </c>
      <c r="C87" s="29" t="s">
        <v>938</v>
      </c>
      <c r="D87" s="368" t="s">
        <v>1600</v>
      </c>
      <c r="E87" s="138" t="n">
        <v>15.5</v>
      </c>
      <c r="F87" s="138" t="n">
        <v>1.6</v>
      </c>
      <c r="G87" s="138" t="n">
        <v>13.1</v>
      </c>
      <c r="H87" s="138" t="n">
        <v>10.4</v>
      </c>
      <c r="I87" s="138" t="n">
        <v>16.2</v>
      </c>
      <c r="J87" s="138" t="n">
        <v>31.2</v>
      </c>
      <c r="K87" s="138" t="n">
        <v>35.6</v>
      </c>
      <c r="L87" s="138" t="n">
        <v>24.5</v>
      </c>
      <c r="M87" s="138" t="n">
        <v>26.2</v>
      </c>
      <c r="N87" s="138" t="n">
        <v>1.6</v>
      </c>
      <c r="O87" s="138" t="n">
        <v>17.9</v>
      </c>
      <c r="P87" s="138" t="n">
        <v>13.4</v>
      </c>
      <c r="Q87" s="138" t="n">
        <v>25.2</v>
      </c>
      <c r="R87" s="138" t="n">
        <v>56.8</v>
      </c>
      <c r="S87" s="138" t="n">
        <v>71</v>
      </c>
      <c r="T87" s="138" t="n">
        <v>66.4</v>
      </c>
      <c r="U87" s="138" t="n">
        <v>5.3</v>
      </c>
      <c r="V87" s="138" t="n">
        <v>1.5</v>
      </c>
      <c r="W87" s="138" t="n">
        <v>8.3</v>
      </c>
      <c r="X87" s="138" t="n">
        <v>7.3</v>
      </c>
      <c r="Y87" s="138" t="n">
        <v>7.4</v>
      </c>
      <c r="Z87" s="138" t="n">
        <v>6</v>
      </c>
      <c r="AA87" s="138" t="n">
        <v>5.1</v>
      </c>
      <c r="AB87" s="540" t="n">
        <v>4</v>
      </c>
      <c r="AC87" s="25" t="n">
        <v>69</v>
      </c>
    </row>
    <row r="88" customFormat="false" ht="12.75" hidden="false" customHeight="false" outlineLevel="0" collapsed="false">
      <c r="A88" s="25" t="n">
        <v>70</v>
      </c>
      <c r="C88" s="29" t="s">
        <v>938</v>
      </c>
      <c r="D88" s="368" t="s">
        <v>1601</v>
      </c>
      <c r="E88" s="138" t="n">
        <v>15.5</v>
      </c>
      <c r="F88" s="138" t="n">
        <v>1.6</v>
      </c>
      <c r="G88" s="138" t="n">
        <v>13.2</v>
      </c>
      <c r="H88" s="138" t="n">
        <v>10.5</v>
      </c>
      <c r="I88" s="138" t="n">
        <v>16.2</v>
      </c>
      <c r="J88" s="138" t="n">
        <v>31</v>
      </c>
      <c r="K88" s="138" t="n">
        <v>35.8</v>
      </c>
      <c r="L88" s="138" t="n">
        <v>25</v>
      </c>
      <c r="M88" s="138" t="n">
        <v>26.3</v>
      </c>
      <c r="N88" s="138" t="n">
        <v>1.7</v>
      </c>
      <c r="O88" s="138" t="n">
        <v>17.8</v>
      </c>
      <c r="P88" s="138" t="n">
        <v>13.3</v>
      </c>
      <c r="Q88" s="138" t="n">
        <v>24.7</v>
      </c>
      <c r="R88" s="138" t="n">
        <v>56.5</v>
      </c>
      <c r="S88" s="138" t="n">
        <v>70.8</v>
      </c>
      <c r="T88" s="138" t="n">
        <v>66.4</v>
      </c>
      <c r="U88" s="138" t="n">
        <v>5.4</v>
      </c>
      <c r="V88" s="138" t="n">
        <v>1.6</v>
      </c>
      <c r="W88" s="138" t="n">
        <v>8.5</v>
      </c>
      <c r="X88" s="138" t="n">
        <v>7.7</v>
      </c>
      <c r="Y88" s="138" t="n">
        <v>7.8</v>
      </c>
      <c r="Z88" s="138" t="n">
        <v>5.8</v>
      </c>
      <c r="AA88" s="138" t="n">
        <v>5.2</v>
      </c>
      <c r="AB88" s="540" t="n">
        <v>4</v>
      </c>
      <c r="AC88" s="25" t="n">
        <v>70</v>
      </c>
    </row>
    <row r="89" customFormat="false" ht="12.75" hidden="false" customHeight="false" outlineLevel="0" collapsed="false">
      <c r="A89" s="25" t="n">
        <v>71</v>
      </c>
      <c r="C89" s="29" t="s">
        <v>959</v>
      </c>
      <c r="D89" s="368" t="s">
        <v>1602</v>
      </c>
      <c r="E89" s="138" t="n">
        <v>15.6</v>
      </c>
      <c r="F89" s="138" t="n">
        <v>1.7</v>
      </c>
      <c r="G89" s="138" t="n">
        <v>13.3</v>
      </c>
      <c r="H89" s="138" t="n">
        <v>10.8</v>
      </c>
      <c r="I89" s="138" t="n">
        <v>15.9</v>
      </c>
      <c r="J89" s="138" t="n">
        <v>30.5</v>
      </c>
      <c r="K89" s="138" t="n">
        <v>36.1</v>
      </c>
      <c r="L89" s="138" t="n">
        <v>25.5</v>
      </c>
      <c r="M89" s="138" t="n">
        <v>26.3</v>
      </c>
      <c r="N89" s="138" t="n">
        <v>1.8</v>
      </c>
      <c r="O89" s="138" t="n">
        <v>18.1</v>
      </c>
      <c r="P89" s="138" t="n">
        <v>13.7</v>
      </c>
      <c r="Q89" s="138" t="n">
        <v>24</v>
      </c>
      <c r="R89" s="138" t="n">
        <v>55.3</v>
      </c>
      <c r="S89" s="138" t="n">
        <v>70.9</v>
      </c>
      <c r="T89" s="138" t="n">
        <v>65.9</v>
      </c>
      <c r="U89" s="138" t="n">
        <v>5.5</v>
      </c>
      <c r="V89" s="138" t="n">
        <v>1.7</v>
      </c>
      <c r="W89" s="138" t="n">
        <v>8.5</v>
      </c>
      <c r="X89" s="138" t="n">
        <v>7.8</v>
      </c>
      <c r="Y89" s="138" t="n">
        <v>8</v>
      </c>
      <c r="Z89" s="138" t="n">
        <v>6</v>
      </c>
      <c r="AA89" s="138" t="n">
        <v>5.2</v>
      </c>
      <c r="AB89" s="540" t="n">
        <v>3.9</v>
      </c>
      <c r="AC89" s="25" t="n">
        <v>71</v>
      </c>
    </row>
    <row r="90" customFormat="false" ht="12.75" hidden="false" customHeight="false" outlineLevel="0" collapsed="false">
      <c r="A90" s="25" t="n">
        <v>72</v>
      </c>
      <c r="C90" s="29" t="s">
        <v>1597</v>
      </c>
      <c r="D90" s="368" t="s">
        <v>1592</v>
      </c>
      <c r="E90" s="138" t="n">
        <f aca="false">10742.8*100/68061.9</f>
        <v>15.7838673325311</v>
      </c>
      <c r="F90" s="138" t="n">
        <f aca="false">(19+293.8)*100/(14073.1+3933.2)</f>
        <v>1.73716976835885</v>
      </c>
      <c r="G90" s="138" t="n">
        <f aca="false">(512.6+583.3)*100/(3761.3+4417.3)</f>
        <v>13.3996038441787</v>
      </c>
      <c r="H90" s="138" t="n">
        <f aca="false">(620.7+620.9)*100/(5638.6+5618.6)</f>
        <v>11.0293856376364</v>
      </c>
      <c r="I90" s="138" t="n">
        <f aca="false">(630.6+860.7)*100/(4878.7+4580.3)</f>
        <v>15.7659372026641</v>
      </c>
      <c r="J90" s="138" t="n">
        <f aca="false">(1039.7+1544.3)*100/(3933.2+4647.4)</f>
        <v>30.1144442113605</v>
      </c>
      <c r="K90" s="138" t="n">
        <f aca="false">(1578.5+1078.3)*100/(4380.5+3020)</f>
        <v>35.9002770083103</v>
      </c>
      <c r="L90" s="138" t="n">
        <f aca="false">1360.3*100/5179.7</f>
        <v>26.2621387339035</v>
      </c>
      <c r="M90" s="138" t="n">
        <f aca="false">8787.5*100/33108.8</f>
        <v>26.5412820760644</v>
      </c>
      <c r="N90" s="138" t="n">
        <f aca="false">(7+156.4)*100/(7139.5+1955.7)</f>
        <v>1.79655202744305</v>
      </c>
      <c r="O90" s="138" t="n">
        <f aca="false">(336+402.9)*100/(1871.9+2217.9)</f>
        <v>18.0668981368282</v>
      </c>
      <c r="P90" s="138" t="n">
        <f aca="false">(402.5+387.1)*100/(2842.6+2844.2)</f>
        <v>13.8847858197932</v>
      </c>
      <c r="Q90" s="138" t="n">
        <f aca="false">(421.7+678)*100/(2435.8+2234.9)</f>
        <v>23.5446506947567</v>
      </c>
      <c r="R90" s="138" t="n">
        <f aca="false">(899.1+1412.5)*100/(1968.3+2285.5)</f>
        <v>54.3420000940336</v>
      </c>
      <c r="S90" s="138" t="n">
        <f aca="false">(1462.6+996.4)*100/(2095.2+1369.7)</f>
        <v>70.9688591301336</v>
      </c>
      <c r="T90" s="138" t="n">
        <f aca="false">1225.3*100/1847.6</f>
        <v>66.3184672006928</v>
      </c>
      <c r="U90" s="138" t="n">
        <f aca="false">1955.3*100/34953.1</f>
        <v>5.59406747899328</v>
      </c>
      <c r="V90" s="138" t="n">
        <f aca="false">(12+137.4)*100/(6933.6+1977.5)</f>
        <v>1.67656069396595</v>
      </c>
      <c r="W90" s="138" t="n">
        <f aca="false">(176.6+180.4)*100/(1889.4+2199.5)</f>
        <v>8.73095453544963</v>
      </c>
      <c r="X90" s="138" t="n">
        <f aca="false">(218.3+233.8)*100/(2796+2774.4)</f>
        <v>8.11611374407583</v>
      </c>
      <c r="Y90" s="138" t="n">
        <f aca="false">(208.9+182.7)*100/(2442.8+2345.4)</f>
        <v>8.17843866171004</v>
      </c>
      <c r="Z90" s="138" t="n">
        <f aca="false">(140.6+131.8)*100/(1964.9+2361.9)</f>
        <v>6.29564574281224</v>
      </c>
      <c r="AA90" s="138" t="n">
        <f aca="false">(115.9+81.9)*100/(2285.3+1650.2)</f>
        <v>5.02604497522551</v>
      </c>
      <c r="AB90" s="540" t="n">
        <f aca="false">135*100/3332.1</f>
        <v>4.05149905465022</v>
      </c>
      <c r="AC90" s="25" t="n">
        <v>72</v>
      </c>
    </row>
    <row r="91" customFormat="false" ht="3" hidden="false" customHeight="true" outlineLevel="0" collapsed="false">
      <c r="C91" s="29"/>
      <c r="D91" s="541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542"/>
    </row>
    <row r="92" customFormat="false" ht="12.75" hidden="false" customHeight="false" outlineLevel="0" collapsed="false">
      <c r="A92" s="29"/>
      <c r="O92" s="364" t="s">
        <v>483</v>
      </c>
      <c r="P92" s="29" t="s">
        <v>484</v>
      </c>
      <c r="AC92" s="29"/>
    </row>
    <row r="93" customFormat="false" ht="12.75" hidden="false" customHeight="false" outlineLevel="0" collapsed="false">
      <c r="A93" s="25" t="n">
        <v>73</v>
      </c>
      <c r="C93" s="29" t="s">
        <v>938</v>
      </c>
      <c r="D93" s="257" t="s">
        <v>1580</v>
      </c>
      <c r="E93" s="138" t="n">
        <v>13.6</v>
      </c>
      <c r="F93" s="138" t="n">
        <v>1.9</v>
      </c>
      <c r="G93" s="138" t="n">
        <v>11.2</v>
      </c>
      <c r="H93" s="138" t="n">
        <v>9</v>
      </c>
      <c r="I93" s="138" t="n">
        <v>17.6</v>
      </c>
      <c r="J93" s="138" t="n">
        <v>29.5</v>
      </c>
      <c r="K93" s="138" t="n">
        <v>30.4</v>
      </c>
      <c r="L93" s="138" t="n">
        <v>22.7</v>
      </c>
      <c r="M93" s="138" t="n">
        <v>23</v>
      </c>
      <c r="N93" s="138" t="n">
        <v>2.2</v>
      </c>
      <c r="O93" s="138" t="n">
        <v>15.7</v>
      </c>
      <c r="P93" s="138" t="n">
        <v>12</v>
      </c>
      <c r="Q93" s="138" t="n">
        <v>28.4</v>
      </c>
      <c r="R93" s="138" t="n">
        <v>54.1</v>
      </c>
      <c r="S93" s="138" t="n">
        <v>71.3</v>
      </c>
      <c r="T93" s="138" t="n">
        <v>62.5</v>
      </c>
      <c r="U93" s="138" t="n">
        <v>4.7</v>
      </c>
      <c r="V93" s="138" t="n">
        <v>1.5</v>
      </c>
      <c r="W93" s="138" t="n">
        <v>6.5</v>
      </c>
      <c r="X93" s="138" t="n">
        <v>6</v>
      </c>
      <c r="Y93" s="138" t="n">
        <v>6.5</v>
      </c>
      <c r="Z93" s="138" t="n">
        <v>6.2</v>
      </c>
      <c r="AA93" s="138" t="n">
        <v>5.4</v>
      </c>
      <c r="AB93" s="540" t="n">
        <v>4.2</v>
      </c>
      <c r="AC93" s="25" t="n">
        <v>73</v>
      </c>
    </row>
    <row r="94" customFormat="false" ht="12.75" hidden="false" customHeight="false" outlineLevel="0" collapsed="false">
      <c r="A94" s="25" t="n">
        <v>74</v>
      </c>
      <c r="C94" s="29" t="s">
        <v>959</v>
      </c>
      <c r="D94" s="257" t="s">
        <v>1124</v>
      </c>
      <c r="E94" s="138" t="n">
        <v>13.8</v>
      </c>
      <c r="F94" s="138" t="n">
        <v>1.8</v>
      </c>
      <c r="G94" s="138" t="n">
        <v>11.2</v>
      </c>
      <c r="H94" s="138" t="n">
        <v>9</v>
      </c>
      <c r="I94" s="138" t="n">
        <v>17.9</v>
      </c>
      <c r="J94" s="138" t="n">
        <v>29.8</v>
      </c>
      <c r="K94" s="138" t="n">
        <v>30.9</v>
      </c>
      <c r="L94" s="138" t="n">
        <v>22.6</v>
      </c>
      <c r="M94" s="138" t="n">
        <v>23.5</v>
      </c>
      <c r="N94" s="138" t="n">
        <v>2.1</v>
      </c>
      <c r="O94" s="138" t="n">
        <v>15.6</v>
      </c>
      <c r="P94" s="138" t="n">
        <v>12.1</v>
      </c>
      <c r="Q94" s="138" t="n">
        <v>29.1</v>
      </c>
      <c r="R94" s="138" t="n">
        <v>54.5</v>
      </c>
      <c r="S94" s="138" t="n">
        <v>71.6</v>
      </c>
      <c r="T94" s="138" t="n">
        <v>62.6</v>
      </c>
      <c r="U94" s="138" t="n">
        <v>4.8</v>
      </c>
      <c r="V94" s="138" t="n">
        <v>1.4</v>
      </c>
      <c r="W94" s="138" t="n">
        <v>6.7</v>
      </c>
      <c r="X94" s="138" t="n">
        <v>6</v>
      </c>
      <c r="Y94" s="138" t="n">
        <v>6.5</v>
      </c>
      <c r="Z94" s="138" t="n">
        <v>6.2</v>
      </c>
      <c r="AA94" s="138" t="n">
        <v>5.4</v>
      </c>
      <c r="AB94" s="540" t="n">
        <v>4.3</v>
      </c>
      <c r="AC94" s="25" t="n">
        <v>74</v>
      </c>
    </row>
    <row r="95" customFormat="false" ht="12.75" hidden="false" customHeight="false" outlineLevel="0" collapsed="false">
      <c r="A95" s="25" t="n">
        <v>75</v>
      </c>
      <c r="C95" s="29" t="s">
        <v>938</v>
      </c>
      <c r="D95" s="368" t="s">
        <v>1581</v>
      </c>
      <c r="E95" s="138" t="n">
        <v>14</v>
      </c>
      <c r="F95" s="138" t="n">
        <v>1.7</v>
      </c>
      <c r="G95" s="138" t="n">
        <v>11.3</v>
      </c>
      <c r="H95" s="138" t="n">
        <v>9.1</v>
      </c>
      <c r="I95" s="138" t="n">
        <v>18.1</v>
      </c>
      <c r="J95" s="138" t="n">
        <v>30</v>
      </c>
      <c r="K95" s="138" t="n">
        <v>31.1</v>
      </c>
      <c r="L95" s="138" t="n">
        <v>22.3</v>
      </c>
      <c r="M95" s="138" t="n">
        <v>23.7</v>
      </c>
      <c r="N95" s="138" t="n">
        <v>1.9</v>
      </c>
      <c r="O95" s="138" t="n">
        <v>15.4</v>
      </c>
      <c r="P95" s="138" t="n">
        <v>11.9</v>
      </c>
      <c r="Q95" s="138" t="n">
        <v>29.4</v>
      </c>
      <c r="R95" s="138" t="n">
        <v>54.5</v>
      </c>
      <c r="S95" s="138" t="n">
        <v>71.8</v>
      </c>
      <c r="T95" s="138" t="n">
        <v>62.7</v>
      </c>
      <c r="U95" s="138" t="n">
        <v>4.8</v>
      </c>
      <c r="V95" s="138" t="n">
        <v>1.5</v>
      </c>
      <c r="W95" s="138" t="n">
        <v>7</v>
      </c>
      <c r="X95" s="138" t="n">
        <v>6.2</v>
      </c>
      <c r="Y95" s="138" t="n">
        <v>6.6</v>
      </c>
      <c r="Z95" s="138" t="n">
        <v>6.2</v>
      </c>
      <c r="AA95" s="138" t="n">
        <v>5.1</v>
      </c>
      <c r="AB95" s="540" t="n">
        <v>4.1</v>
      </c>
      <c r="AC95" s="25" t="n">
        <v>75</v>
      </c>
    </row>
    <row r="96" customFormat="false" ht="12.75" hidden="false" customHeight="false" outlineLevel="0" collapsed="false">
      <c r="A96" s="25" t="n">
        <v>76</v>
      </c>
      <c r="C96" s="29" t="s">
        <v>938</v>
      </c>
      <c r="D96" s="368" t="s">
        <v>1582</v>
      </c>
      <c r="E96" s="138" t="n">
        <v>14.2</v>
      </c>
      <c r="F96" s="138" t="n">
        <v>1.7</v>
      </c>
      <c r="G96" s="138" t="n">
        <v>11.6</v>
      </c>
      <c r="H96" s="138" t="n">
        <v>9.1</v>
      </c>
      <c r="I96" s="138" t="n">
        <v>17.8</v>
      </c>
      <c r="J96" s="138" t="n">
        <v>30.2</v>
      </c>
      <c r="K96" s="138" t="n">
        <v>31.8</v>
      </c>
      <c r="L96" s="138" t="n">
        <v>22</v>
      </c>
      <c r="M96" s="138" t="n">
        <v>24.1</v>
      </c>
      <c r="N96" s="138" t="n">
        <v>1.8</v>
      </c>
      <c r="O96" s="138" t="n">
        <v>15.7</v>
      </c>
      <c r="P96" s="138" t="n">
        <v>11.9</v>
      </c>
      <c r="Q96" s="138" t="n">
        <v>28.9</v>
      </c>
      <c r="R96" s="138" t="n">
        <v>54.6</v>
      </c>
      <c r="S96" s="138" t="n">
        <v>71.6</v>
      </c>
      <c r="T96" s="138" t="n">
        <v>61.9</v>
      </c>
      <c r="U96" s="138" t="n">
        <v>5</v>
      </c>
      <c r="V96" s="138" t="n">
        <v>1.6</v>
      </c>
      <c r="W96" s="138" t="n">
        <v>7.4</v>
      </c>
      <c r="X96" s="138" t="n">
        <v>6.2</v>
      </c>
      <c r="Y96" s="138" t="n">
        <v>6.6</v>
      </c>
      <c r="Z96" s="138" t="n">
        <v>6.3</v>
      </c>
      <c r="AA96" s="138" t="n">
        <v>5.1</v>
      </c>
      <c r="AB96" s="540" t="n">
        <v>4.1</v>
      </c>
      <c r="AC96" s="25" t="n">
        <v>76</v>
      </c>
    </row>
    <row r="97" customFormat="false" ht="12.75" hidden="false" customHeight="false" outlineLevel="0" collapsed="false">
      <c r="A97" s="25" t="n">
        <v>77</v>
      </c>
      <c r="C97" s="29" t="s">
        <v>938</v>
      </c>
      <c r="D97" s="368" t="s">
        <v>1583</v>
      </c>
      <c r="E97" s="138" t="n">
        <v>14.5</v>
      </c>
      <c r="F97" s="138" t="n">
        <v>1.6</v>
      </c>
      <c r="G97" s="138" t="n">
        <v>11.9</v>
      </c>
      <c r="H97" s="138" t="n">
        <v>9.2</v>
      </c>
      <c r="I97" s="138" t="n">
        <v>17.5</v>
      </c>
      <c r="J97" s="138" t="n">
        <v>30.5</v>
      </c>
      <c r="K97" s="138" t="n">
        <v>32.4</v>
      </c>
      <c r="L97" s="138" t="n">
        <v>22.4</v>
      </c>
      <c r="M97" s="138" t="n">
        <v>24.5</v>
      </c>
      <c r="N97" s="138" t="n">
        <v>1.7</v>
      </c>
      <c r="O97" s="138" t="n">
        <v>15.8</v>
      </c>
      <c r="P97" s="138" t="n">
        <v>12</v>
      </c>
      <c r="Q97" s="138" t="n">
        <v>28.2</v>
      </c>
      <c r="R97" s="138" t="n">
        <v>55.5</v>
      </c>
      <c r="S97" s="138" t="n">
        <v>71.8</v>
      </c>
      <c r="T97" s="138" t="n">
        <v>63.1</v>
      </c>
      <c r="U97" s="138" t="n">
        <v>5</v>
      </c>
      <c r="V97" s="138" t="n">
        <v>1.6</v>
      </c>
      <c r="W97" s="138" t="n">
        <v>7.7</v>
      </c>
      <c r="X97" s="138" t="n">
        <v>6.4</v>
      </c>
      <c r="Y97" s="138" t="n">
        <v>6.6</v>
      </c>
      <c r="Z97" s="138" t="n">
        <v>6.2</v>
      </c>
      <c r="AA97" s="138" t="n">
        <v>5.1</v>
      </c>
      <c r="AB97" s="540" t="n">
        <v>3.8</v>
      </c>
      <c r="AC97" s="25" t="n">
        <v>77</v>
      </c>
    </row>
    <row r="98" customFormat="false" ht="12.75" hidden="false" customHeight="false" outlineLevel="0" collapsed="false">
      <c r="A98" s="25" t="n">
        <v>78</v>
      </c>
      <c r="C98" s="29" t="s">
        <v>938</v>
      </c>
      <c r="D98" s="368" t="s">
        <v>1584</v>
      </c>
      <c r="E98" s="138" t="n">
        <v>14.7</v>
      </c>
      <c r="F98" s="138" t="n">
        <v>1.6</v>
      </c>
      <c r="G98" s="138" t="n">
        <v>12.2</v>
      </c>
      <c r="H98" s="138" t="n">
        <v>9.1</v>
      </c>
      <c r="I98" s="138" t="n">
        <v>17.3</v>
      </c>
      <c r="J98" s="138" t="n">
        <v>30.8</v>
      </c>
      <c r="K98" s="138" t="n">
        <v>33.1</v>
      </c>
      <c r="L98" s="138" t="n">
        <v>22.3</v>
      </c>
      <c r="M98" s="138" t="n">
        <v>24.8</v>
      </c>
      <c r="N98" s="138" t="n">
        <v>1.6</v>
      </c>
      <c r="O98" s="138" t="n">
        <v>16.2</v>
      </c>
      <c r="P98" s="138" t="n">
        <v>11.9</v>
      </c>
      <c r="Q98" s="138" t="n">
        <v>27.5</v>
      </c>
      <c r="R98" s="138" t="n">
        <v>55.9</v>
      </c>
      <c r="S98" s="138" t="n">
        <v>71.4</v>
      </c>
      <c r="T98" s="138" t="n">
        <v>63</v>
      </c>
      <c r="U98" s="138" t="n">
        <v>5.1</v>
      </c>
      <c r="V98" s="138" t="n">
        <v>1.6</v>
      </c>
      <c r="W98" s="138" t="n">
        <v>8</v>
      </c>
      <c r="X98" s="138" t="n">
        <v>6.3</v>
      </c>
      <c r="Y98" s="138" t="n">
        <v>7.1</v>
      </c>
      <c r="Z98" s="138" t="n">
        <v>6.3</v>
      </c>
      <c r="AA98" s="138" t="n">
        <v>5.2</v>
      </c>
      <c r="AB98" s="540" t="n">
        <v>3.6</v>
      </c>
      <c r="AC98" s="25" t="n">
        <v>78</v>
      </c>
    </row>
    <row r="99" customFormat="false" ht="12.75" hidden="false" customHeight="false" outlineLevel="0" collapsed="false">
      <c r="A99" s="25" t="n">
        <v>79</v>
      </c>
      <c r="C99" s="29" t="s">
        <v>938</v>
      </c>
      <c r="D99" s="368" t="s">
        <v>1585</v>
      </c>
      <c r="E99" s="138" t="n">
        <v>14.9</v>
      </c>
      <c r="F99" s="138" t="n">
        <v>1.6</v>
      </c>
      <c r="G99" s="138" t="n">
        <v>12.3</v>
      </c>
      <c r="H99" s="138" t="n">
        <v>9.3</v>
      </c>
      <c r="I99" s="138" t="n">
        <v>16.9</v>
      </c>
      <c r="J99" s="138" t="n">
        <v>30.9</v>
      </c>
      <c r="K99" s="138" t="n">
        <v>33.7</v>
      </c>
      <c r="L99" s="138" t="n">
        <v>22.7</v>
      </c>
      <c r="M99" s="138" t="n">
        <v>25.2</v>
      </c>
      <c r="N99" s="138" t="n">
        <v>1.6</v>
      </c>
      <c r="O99" s="138" t="n">
        <v>16.2</v>
      </c>
      <c r="P99" s="138" t="n">
        <v>12.1</v>
      </c>
      <c r="Q99" s="138" t="n">
        <v>26.8</v>
      </c>
      <c r="R99" s="138" t="n">
        <v>56.1</v>
      </c>
      <c r="S99" s="138" t="n">
        <v>71.5</v>
      </c>
      <c r="T99" s="138" t="n">
        <v>63.9</v>
      </c>
      <c r="U99" s="138" t="n">
        <v>5.1</v>
      </c>
      <c r="V99" s="138" t="n">
        <v>1.5</v>
      </c>
      <c r="W99" s="138" t="n">
        <v>8.3</v>
      </c>
      <c r="X99" s="138" t="n">
        <v>6.5</v>
      </c>
      <c r="Y99" s="138" t="n">
        <v>7</v>
      </c>
      <c r="Z99" s="138" t="n">
        <v>6.2</v>
      </c>
      <c r="AA99" s="138" t="n">
        <v>5.3</v>
      </c>
      <c r="AB99" s="540" t="n">
        <v>3.8</v>
      </c>
      <c r="AC99" s="25" t="n">
        <v>79</v>
      </c>
    </row>
    <row r="100" customFormat="false" ht="12.75" hidden="false" customHeight="false" outlineLevel="0" collapsed="false">
      <c r="A100" s="25" t="n">
        <v>80</v>
      </c>
      <c r="C100" s="29" t="s">
        <v>938</v>
      </c>
      <c r="D100" s="368" t="s">
        <v>1586</v>
      </c>
      <c r="E100" s="138" t="n">
        <v>15.1</v>
      </c>
      <c r="F100" s="138" t="n">
        <v>1.6</v>
      </c>
      <c r="G100" s="138" t="n">
        <v>12.5</v>
      </c>
      <c r="H100" s="138" t="n">
        <v>9.5</v>
      </c>
      <c r="I100" s="138" t="n">
        <v>16.7</v>
      </c>
      <c r="J100" s="138" t="n">
        <v>31.5</v>
      </c>
      <c r="K100" s="138" t="n">
        <v>34.3</v>
      </c>
      <c r="L100" s="138" t="n">
        <v>23.1</v>
      </c>
      <c r="M100" s="138" t="n">
        <v>25.5</v>
      </c>
      <c r="N100" s="138" t="n">
        <v>1.6</v>
      </c>
      <c r="O100" s="138" t="n">
        <v>16.3</v>
      </c>
      <c r="P100" s="138" t="n">
        <v>12.1</v>
      </c>
      <c r="Q100" s="138" t="n">
        <v>26.2</v>
      </c>
      <c r="R100" s="138" t="n">
        <v>57.1</v>
      </c>
      <c r="S100" s="138" t="n">
        <v>72.2</v>
      </c>
      <c r="T100" s="138" t="n">
        <v>64.4</v>
      </c>
      <c r="U100" s="138" t="n">
        <v>5.2</v>
      </c>
      <c r="V100" s="138" t="n">
        <v>1.5</v>
      </c>
      <c r="W100" s="138" t="n">
        <v>8.5</v>
      </c>
      <c r="X100" s="138" t="n">
        <v>6.7</v>
      </c>
      <c r="Y100" s="138" t="n">
        <v>7.2</v>
      </c>
      <c r="Z100" s="138" t="n">
        <v>6.2</v>
      </c>
      <c r="AA100" s="138" t="n">
        <v>5.1</v>
      </c>
      <c r="AB100" s="540" t="n">
        <v>3.9</v>
      </c>
      <c r="AC100" s="25" t="n">
        <v>80</v>
      </c>
    </row>
    <row r="101" customFormat="false" ht="12.75" hidden="false" customHeight="false" outlineLevel="0" collapsed="false">
      <c r="A101" s="25" t="n">
        <v>81</v>
      </c>
      <c r="C101" s="29" t="s">
        <v>938</v>
      </c>
      <c r="D101" s="368" t="s">
        <v>1587</v>
      </c>
      <c r="E101" s="138" t="n">
        <v>15.3</v>
      </c>
      <c r="F101" s="138" t="n">
        <v>1.6</v>
      </c>
      <c r="G101" s="138" t="n">
        <v>12.7</v>
      </c>
      <c r="H101" s="138" t="n">
        <v>9.6</v>
      </c>
      <c r="I101" s="138" t="n">
        <v>16.5</v>
      </c>
      <c r="J101" s="138" t="n">
        <v>31.7</v>
      </c>
      <c r="K101" s="138" t="n">
        <v>34.7</v>
      </c>
      <c r="L101" s="138" t="n">
        <v>23.5</v>
      </c>
      <c r="M101" s="138" t="n">
        <v>25.7</v>
      </c>
      <c r="N101" s="138" t="n">
        <v>1.6</v>
      </c>
      <c r="O101" s="138" t="n">
        <v>16.7</v>
      </c>
      <c r="P101" s="138" t="n">
        <v>12.2</v>
      </c>
      <c r="Q101" s="138" t="n">
        <v>25.3</v>
      </c>
      <c r="R101" s="138" t="n">
        <v>57.6</v>
      </c>
      <c r="S101" s="138" t="n">
        <v>71.8</v>
      </c>
      <c r="T101" s="138" t="n">
        <v>65.1</v>
      </c>
      <c r="U101" s="138" t="n">
        <v>5.4</v>
      </c>
      <c r="V101" s="138" t="n">
        <v>1.6</v>
      </c>
      <c r="W101" s="138" t="n">
        <v>8.6</v>
      </c>
      <c r="X101" s="138" t="n">
        <v>7.1</v>
      </c>
      <c r="Y101" s="138" t="n">
        <v>7.7</v>
      </c>
      <c r="Z101" s="138" t="n">
        <v>6.2</v>
      </c>
      <c r="AA101" s="138" t="n">
        <v>5.1</v>
      </c>
      <c r="AB101" s="540" t="n">
        <v>4</v>
      </c>
      <c r="AC101" s="25" t="n">
        <v>81</v>
      </c>
    </row>
    <row r="102" customFormat="false" ht="12.75" hidden="false" customHeight="false" outlineLevel="0" collapsed="false">
      <c r="A102" s="324" t="n">
        <v>82</v>
      </c>
      <c r="C102" s="29" t="s">
        <v>959</v>
      </c>
      <c r="D102" s="368" t="s">
        <v>1603</v>
      </c>
      <c r="E102" s="138" t="n">
        <v>15.4</v>
      </c>
      <c r="F102" s="138" t="n">
        <v>1.7</v>
      </c>
      <c r="G102" s="138" t="n">
        <v>12.6</v>
      </c>
      <c r="H102" s="138" t="n">
        <v>9.8</v>
      </c>
      <c r="I102" s="138" t="n">
        <v>16.5</v>
      </c>
      <c r="J102" s="138" t="n">
        <v>31.8</v>
      </c>
      <c r="K102" s="138" t="n">
        <v>35.1</v>
      </c>
      <c r="L102" s="138" t="n">
        <v>23.8</v>
      </c>
      <c r="M102" s="138" t="n">
        <v>26</v>
      </c>
      <c r="N102" s="138" t="n">
        <v>1.7</v>
      </c>
      <c r="O102" s="138" t="n">
        <v>16.4</v>
      </c>
      <c r="P102" s="138" t="n">
        <v>12.2</v>
      </c>
      <c r="Q102" s="138" t="n">
        <v>25.1</v>
      </c>
      <c r="R102" s="138" t="n">
        <v>57.9</v>
      </c>
      <c r="S102" s="138" t="n">
        <v>71.9</v>
      </c>
      <c r="T102" s="138" t="n">
        <v>65.8</v>
      </c>
      <c r="U102" s="138" t="n">
        <v>5.5</v>
      </c>
      <c r="V102" s="138" t="n">
        <v>1.7</v>
      </c>
      <c r="W102" s="138" t="n">
        <v>8.8</v>
      </c>
      <c r="X102" s="138" t="n">
        <v>7.4</v>
      </c>
      <c r="Y102" s="138" t="n">
        <v>7.9</v>
      </c>
      <c r="Z102" s="138" t="n">
        <v>6.2</v>
      </c>
      <c r="AA102" s="138" t="n">
        <v>5</v>
      </c>
      <c r="AB102" s="540" t="n">
        <v>4</v>
      </c>
      <c r="AC102" s="25" t="n">
        <v>82</v>
      </c>
    </row>
    <row r="103" customFormat="false" ht="12.75" hidden="false" customHeight="false" outlineLevel="0" collapsed="false">
      <c r="A103" s="25" t="n">
        <v>83</v>
      </c>
      <c r="C103" s="29" t="s">
        <v>938</v>
      </c>
      <c r="D103" s="368" t="s">
        <v>1604</v>
      </c>
      <c r="E103" s="138" t="n">
        <v>15.6</v>
      </c>
      <c r="F103" s="138" t="n">
        <v>1.7</v>
      </c>
      <c r="G103" s="138" t="n">
        <v>12.9</v>
      </c>
      <c r="H103" s="138" t="n">
        <v>10.1</v>
      </c>
      <c r="I103" s="138" t="n">
        <v>16.7</v>
      </c>
      <c r="J103" s="138" t="n">
        <v>32</v>
      </c>
      <c r="K103" s="138" t="n">
        <v>35.6</v>
      </c>
      <c r="L103" s="138" t="n">
        <v>24</v>
      </c>
      <c r="M103" s="138" t="n">
        <v>26.2</v>
      </c>
      <c r="N103" s="138" t="n">
        <v>1.7</v>
      </c>
      <c r="O103" s="138" t="n">
        <v>16.8</v>
      </c>
      <c r="P103" s="138" t="n">
        <v>12.4</v>
      </c>
      <c r="Q103" s="138" t="n">
        <v>25.5</v>
      </c>
      <c r="R103" s="138" t="n">
        <v>58.1</v>
      </c>
      <c r="S103" s="138" t="n">
        <v>71.5</v>
      </c>
      <c r="T103" s="138" t="n">
        <v>66.1</v>
      </c>
      <c r="U103" s="138" t="n">
        <v>5.6</v>
      </c>
      <c r="V103" s="138" t="n">
        <v>1.7</v>
      </c>
      <c r="W103" s="138" t="n">
        <v>9</v>
      </c>
      <c r="X103" s="138" t="n">
        <v>7.6</v>
      </c>
      <c r="Y103" s="138" t="n">
        <v>8</v>
      </c>
      <c r="Z103" s="138" t="n">
        <v>6.4</v>
      </c>
      <c r="AA103" s="138" t="n">
        <v>5.2</v>
      </c>
      <c r="AB103" s="540" t="n">
        <v>4</v>
      </c>
      <c r="AC103" s="25" t="n">
        <v>83</v>
      </c>
    </row>
    <row r="104" customFormat="false" ht="12.75" hidden="false" customHeight="false" outlineLevel="0" collapsed="false">
      <c r="A104" s="25" t="n">
        <v>84</v>
      </c>
      <c r="B104" s="324"/>
      <c r="C104" s="221" t="s">
        <v>938</v>
      </c>
      <c r="D104" s="368" t="s">
        <v>1605</v>
      </c>
      <c r="E104" s="138" t="n">
        <v>15.8</v>
      </c>
      <c r="F104" s="138" t="n">
        <v>1.7</v>
      </c>
      <c r="G104" s="138" t="n">
        <v>13.1</v>
      </c>
      <c r="H104" s="138" t="n">
        <v>10.3</v>
      </c>
      <c r="I104" s="138" t="n">
        <v>16.7</v>
      </c>
      <c r="J104" s="138" t="n">
        <v>31.7</v>
      </c>
      <c r="K104" s="138" t="n">
        <v>36</v>
      </c>
      <c r="L104" s="138" t="n">
        <v>24.5</v>
      </c>
      <c r="M104" s="138" t="n">
        <v>26.4</v>
      </c>
      <c r="N104" s="138" t="n">
        <v>1.6</v>
      </c>
      <c r="O104" s="138" t="n">
        <v>16.9</v>
      </c>
      <c r="P104" s="138" t="n">
        <v>12.5</v>
      </c>
      <c r="Q104" s="138" t="n">
        <v>25.1</v>
      </c>
      <c r="R104" s="138" t="n">
        <v>57.8</v>
      </c>
      <c r="S104" s="138" t="n">
        <v>71.5</v>
      </c>
      <c r="T104" s="138" t="n">
        <v>66.3</v>
      </c>
      <c r="U104" s="138" t="n">
        <v>5.7</v>
      </c>
      <c r="V104" s="138" t="n">
        <v>1.7</v>
      </c>
      <c r="W104" s="138" t="n">
        <v>9.2</v>
      </c>
      <c r="X104" s="138" t="n">
        <v>8</v>
      </c>
      <c r="Y104" s="138" t="n">
        <v>8.4</v>
      </c>
      <c r="Z104" s="138" t="n">
        <v>6.3</v>
      </c>
      <c r="AA104" s="138" t="n">
        <v>5.3</v>
      </c>
      <c r="AB104" s="540" t="n">
        <v>3.9</v>
      </c>
      <c r="AC104" s="25" t="n">
        <v>84</v>
      </c>
    </row>
    <row r="105" customFormat="false" ht="12.75" hidden="false" customHeight="false" outlineLevel="0" collapsed="false">
      <c r="A105" s="324" t="n">
        <v>85</v>
      </c>
      <c r="B105" s="324"/>
      <c r="C105" s="221" t="s">
        <v>959</v>
      </c>
      <c r="D105" s="368" t="s">
        <v>1606</v>
      </c>
      <c r="E105" s="138" t="n">
        <v>15.9</v>
      </c>
      <c r="F105" s="138" t="n">
        <v>1.8</v>
      </c>
      <c r="G105" s="138" t="n">
        <v>13.2</v>
      </c>
      <c r="H105" s="138" t="n">
        <v>10.5</v>
      </c>
      <c r="I105" s="138" t="n">
        <v>16.5</v>
      </c>
      <c r="J105" s="138" t="n">
        <v>31.2</v>
      </c>
      <c r="K105" s="138" t="n">
        <v>36.3</v>
      </c>
      <c r="L105" s="138" t="n">
        <v>25</v>
      </c>
      <c r="M105" s="138" t="n">
        <v>26.5</v>
      </c>
      <c r="N105" s="138" t="n">
        <v>1.8</v>
      </c>
      <c r="O105" s="138" t="n">
        <v>17</v>
      </c>
      <c r="P105" s="138" t="n">
        <v>12.8</v>
      </c>
      <c r="Q105" s="138" t="n">
        <v>24.7</v>
      </c>
      <c r="R105" s="138" t="n">
        <v>56.8</v>
      </c>
      <c r="S105" s="138" t="n">
        <v>71.7</v>
      </c>
      <c r="T105" s="138" t="n">
        <v>65.9</v>
      </c>
      <c r="U105" s="138" t="n">
        <v>5.8</v>
      </c>
      <c r="V105" s="138" t="n">
        <v>1.9</v>
      </c>
      <c r="W105" s="138" t="n">
        <v>9.2</v>
      </c>
      <c r="X105" s="138" t="n">
        <v>8.2</v>
      </c>
      <c r="Y105" s="138" t="n">
        <v>8.5</v>
      </c>
      <c r="Z105" s="138" t="n">
        <v>6.4</v>
      </c>
      <c r="AA105" s="138" t="n">
        <v>5.5</v>
      </c>
      <c r="AB105" s="540" t="n">
        <v>3.8</v>
      </c>
      <c r="AC105" s="25" t="n">
        <v>85</v>
      </c>
    </row>
    <row r="106" customFormat="false" ht="12.75" hidden="false" customHeight="false" outlineLevel="0" collapsed="false">
      <c r="A106" s="324" t="n">
        <v>86</v>
      </c>
      <c r="B106" s="324"/>
      <c r="C106" s="221" t="s">
        <v>1597</v>
      </c>
      <c r="D106" s="368" t="s">
        <v>1607</v>
      </c>
      <c r="E106" s="138" t="n">
        <f aca="false">13334.9*100/82854.8</f>
        <v>16.0942999077905</v>
      </c>
      <c r="F106" s="138" t="n">
        <f aca="false">(26.2+375.7)*100/(16689.4+4745.3)</f>
        <v>1.87499708416726</v>
      </c>
      <c r="G106" s="138" t="n">
        <f aca="false">(624.7+681.2)*100/(4564.6+5265)</f>
        <v>13.2853829250427</v>
      </c>
      <c r="H106" s="138" t="n">
        <f aca="false">(724.9+754.7)*100/(6730.3+6894.3)</f>
        <v>10.859768360172</v>
      </c>
      <c r="I106" s="138" t="n">
        <f aca="false">(807.9+1134)*100/(6060.2+5712.9)</f>
        <v>16.4943812589717</v>
      </c>
      <c r="J106" s="138" t="n">
        <f aca="false">(1287.7+1958.3)*100/(4711.4+5800.6)</f>
        <v>30.87899543379</v>
      </c>
      <c r="K106" s="138" t="n">
        <f aca="false">(1992.3+1349.8)*100/(5453.4+3755.3)</f>
        <v>36.2928534972363</v>
      </c>
      <c r="L106" s="138" t="n">
        <f aca="false">1617.6*100/6265.1</f>
        <v>25.8192207626375</v>
      </c>
      <c r="M106" s="138" t="n">
        <f aca="false">10794.2*100/40314.3</f>
        <v>26.7751145375214</v>
      </c>
      <c r="N106" s="138" t="n">
        <f aca="false">(8.7+191.1)*100/(8484.3+2487.8)</f>
        <v>1.82098230967636</v>
      </c>
      <c r="O106" s="138" t="n">
        <f aca="false">(396+450.8)*100/(2303.2+2656.7)</f>
        <v>17.072924857356</v>
      </c>
      <c r="P106" s="138" t="n">
        <f aca="false">(449.4+452.3)*100/(3400.9+3490.7)</f>
        <v>13.0840443438389</v>
      </c>
      <c r="Q106" s="138" t="n">
        <f aca="false">(535+887.6)*100/(3027.1+2800.5)</f>
        <v>24.4114215114284</v>
      </c>
      <c r="R106" s="138" t="n">
        <f aca="false">(1110.9+1778)*100/(2349.5+2832.7)</f>
        <v>55.7465941106094</v>
      </c>
      <c r="S106" s="138" t="n">
        <f aca="false">(1836.6+1242.9)*100/(2594.5+1696.1)</f>
        <v>71.7731785764229</v>
      </c>
      <c r="T106" s="138" t="n">
        <f aca="false">1454.9*100/2190.4</f>
        <v>66.4216581446311</v>
      </c>
      <c r="U106" s="138" t="n">
        <f aca="false">2540.7*100/42540.5</f>
        <v>5.97242627613686</v>
      </c>
      <c r="V106" s="138" t="n">
        <f aca="false">(17.5+184.6)*100/(8205.1+2464.5)</f>
        <v>1.89416660418385</v>
      </c>
      <c r="W106" s="138" t="n">
        <f aca="false">(228.6+230.4)*100/(2261.4+2608.3)</f>
        <v>9.42563196911514</v>
      </c>
      <c r="X106" s="138" t="n">
        <f aca="false">(275.4+302.5)*100/(3392.4+3403.6)</f>
        <v>8.50353148911124</v>
      </c>
      <c r="Y106" s="138" t="n">
        <f aca="false">(272.9+246.4)*100/(3033.1+2912.4)</f>
        <v>8.73433689344883</v>
      </c>
      <c r="Z106" s="138" t="n">
        <f aca="false">(176.8+180.3)*100/(2361.9+2967.9)</f>
        <v>6.70006379226237</v>
      </c>
      <c r="AA106" s="138" t="n">
        <f aca="false">(155.7+106.8)*100/(2858.9+2059.3)</f>
        <v>5.33731853116994</v>
      </c>
      <c r="AB106" s="540" t="n">
        <f aca="false">162.7*100/4074.7</f>
        <v>3.9929319949935</v>
      </c>
      <c r="AC106" s="25" t="n">
        <v>86</v>
      </c>
    </row>
    <row r="107" customFormat="false" ht="2.25" hidden="false" customHeight="true" outlineLevel="0" collapsed="false">
      <c r="A107" s="217"/>
      <c r="B107" s="217"/>
      <c r="C107" s="224"/>
      <c r="D107" s="545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542"/>
    </row>
    <row r="108" customFormat="false" ht="11.1" hidden="false" customHeight="true" outlineLevel="0" collapsed="false">
      <c r="A108" s="221" t="s">
        <v>1608</v>
      </c>
      <c r="B108" s="324"/>
      <c r="C108" s="324"/>
      <c r="D108" s="208"/>
      <c r="J108" s="29"/>
    </row>
    <row r="109" customFormat="false" ht="11.1" hidden="false" customHeight="true" outlineLevel="0" collapsed="false">
      <c r="A109" s="29" t="s">
        <v>1609</v>
      </c>
    </row>
    <row r="110" customFormat="false" ht="12.75" hidden="false" customHeight="false" outlineLevel="0" collapsed="false">
      <c r="A110" s="29"/>
      <c r="O110" s="364"/>
      <c r="P110" s="29"/>
    </row>
    <row r="111" customFormat="false" ht="12.75" hidden="false" customHeight="false" outlineLevel="0" collapsed="false">
      <c r="P111" s="29"/>
    </row>
  </sheetData>
  <mergeCells count="3">
    <mergeCell ref="E7:L7"/>
    <mergeCell ref="U7:AB7"/>
    <mergeCell ref="B8:D8"/>
  </mergeCells>
  <printOptions headings="false" gridLines="false" gridLinesSet="true" horizontalCentered="true" verticalCentered="false"/>
  <pageMargins left="0.39375" right="0.39375" top="0.472222222222222" bottom="0.472916666666667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Statistisches Bundesamt, Leben in Deutschland 2004</oddFooter>
  </headerFooter>
  <colBreaks count="1" manualBreakCount="1">
    <brk id="15" man="true" max="65535" min="0"/>
  </colBreaks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.28"/>
    <col collapsed="false" customWidth="true" hidden="false" outlineLevel="0" max="3" min="3" style="25" width="5.28"/>
    <col collapsed="false" customWidth="true" hidden="false" outlineLevel="0" max="4" min="4" style="25" width="7.56"/>
    <col collapsed="false" customWidth="true" hidden="false" outlineLevel="0" max="28" min="5" style="25" width="11.7"/>
    <col collapsed="false" customWidth="true" hidden="false" outlineLevel="0" max="29" min="29" style="25" width="4.28"/>
    <col collapsed="false" customWidth="false" hidden="false" outlineLevel="0" max="257" min="30" style="25" width="11.42"/>
  </cols>
  <sheetData>
    <row r="1" s="197" customFormat="true" ht="19.5" hidden="false" customHeight="true" outlineLevel="0" collapsed="false">
      <c r="A1" s="54"/>
    </row>
    <row r="2" s="15" customFormat="true" ht="15.75" hidden="false" customHeight="false" outlineLevel="0" collapsed="false">
      <c r="A2" s="534"/>
      <c r="O2" s="55" t="s">
        <v>1219</v>
      </c>
      <c r="P2" s="54" t="s">
        <v>1220</v>
      </c>
    </row>
    <row r="3" customFormat="false" ht="14.25" hidden="false" customHeight="false" outlineLevel="0" collapsed="false">
      <c r="A3" s="280"/>
      <c r="O3" s="535" t="s">
        <v>1557</v>
      </c>
      <c r="P3" s="534" t="s">
        <v>1558</v>
      </c>
    </row>
    <row r="4" customFormat="false" ht="12.75" hidden="false" customHeight="false" outlineLevel="0" collapsed="false">
      <c r="A4" s="280"/>
      <c r="O4" s="536" t="s">
        <v>1252</v>
      </c>
      <c r="P4" s="280" t="s">
        <v>1559</v>
      </c>
    </row>
    <row r="5" customFormat="false" ht="4.5" hidden="false" customHeight="true" outlineLevel="0" collapsed="false"/>
    <row r="6" customFormat="false" ht="12.75" hidden="false" customHeight="false" outlineLevel="0" collapsed="false">
      <c r="A6" s="335"/>
      <c r="B6" s="200"/>
      <c r="C6" s="200"/>
      <c r="D6" s="335"/>
      <c r="E6" s="537"/>
      <c r="F6" s="274"/>
      <c r="G6" s="274"/>
      <c r="H6" s="274"/>
      <c r="I6" s="274"/>
      <c r="J6" s="274"/>
      <c r="K6" s="274"/>
      <c r="L6" s="274"/>
      <c r="M6" s="274"/>
      <c r="N6" s="274"/>
      <c r="O6" s="538" t="s">
        <v>1560</v>
      </c>
      <c r="P6" s="276" t="s">
        <v>1561</v>
      </c>
      <c r="Q6" s="274"/>
      <c r="R6" s="274"/>
      <c r="S6" s="274"/>
      <c r="T6" s="274"/>
      <c r="U6" s="274"/>
      <c r="V6" s="274"/>
      <c r="W6" s="274"/>
      <c r="X6" s="274"/>
      <c r="Y6" s="274"/>
      <c r="Z6" s="274"/>
      <c r="AA6" s="274"/>
      <c r="AB6" s="274"/>
      <c r="AC6" s="201"/>
    </row>
    <row r="7" customFormat="false" ht="12.75" hidden="false" customHeight="false" outlineLevel="0" collapsed="false">
      <c r="A7" s="539" t="s">
        <v>491</v>
      </c>
      <c r="D7" s="208"/>
      <c r="E7" s="250" t="s">
        <v>327</v>
      </c>
      <c r="F7" s="250"/>
      <c r="G7" s="250"/>
      <c r="H7" s="250"/>
      <c r="I7" s="250"/>
      <c r="J7" s="250"/>
      <c r="K7" s="250"/>
      <c r="L7" s="250"/>
      <c r="M7" s="538"/>
      <c r="N7" s="274"/>
      <c r="O7" s="225" t="s">
        <v>1562</v>
      </c>
      <c r="P7" s="276" t="s">
        <v>1563</v>
      </c>
      <c r="Q7" s="274"/>
      <c r="R7" s="274"/>
      <c r="S7" s="274"/>
      <c r="T7" s="277"/>
      <c r="U7" s="251" t="s">
        <v>1564</v>
      </c>
      <c r="V7" s="251"/>
      <c r="W7" s="251"/>
      <c r="X7" s="251"/>
      <c r="Y7" s="251"/>
      <c r="Z7" s="251"/>
      <c r="AA7" s="251"/>
      <c r="AB7" s="251"/>
      <c r="AC7" s="272" t="s">
        <v>491</v>
      </c>
    </row>
    <row r="8" customFormat="false" ht="12.75" hidden="false" customHeight="false" outlineLevel="0" collapsed="false">
      <c r="A8" s="539" t="s">
        <v>496</v>
      </c>
      <c r="B8" s="212" t="s">
        <v>936</v>
      </c>
      <c r="C8" s="212"/>
      <c r="D8" s="212"/>
      <c r="E8" s="208"/>
      <c r="G8" s="207" t="s">
        <v>409</v>
      </c>
      <c r="H8" s="212" t="s">
        <v>411</v>
      </c>
      <c r="I8" s="212" t="s">
        <v>413</v>
      </c>
      <c r="J8" s="212" t="s">
        <v>494</v>
      </c>
      <c r="K8" s="212" t="s">
        <v>495</v>
      </c>
      <c r="L8" s="212" t="s">
        <v>353</v>
      </c>
      <c r="M8" s="208"/>
      <c r="O8" s="209" t="s">
        <v>409</v>
      </c>
      <c r="P8" s="212" t="s">
        <v>411</v>
      </c>
      <c r="Q8" s="212" t="s">
        <v>413</v>
      </c>
      <c r="R8" s="212" t="s">
        <v>494</v>
      </c>
      <c r="S8" s="212" t="s">
        <v>495</v>
      </c>
      <c r="T8" s="212" t="s">
        <v>353</v>
      </c>
      <c r="U8" s="208"/>
      <c r="W8" s="207" t="s">
        <v>409</v>
      </c>
      <c r="X8" s="212" t="s">
        <v>411</v>
      </c>
      <c r="Y8" s="212" t="s">
        <v>413</v>
      </c>
      <c r="Z8" s="212" t="s">
        <v>494</v>
      </c>
      <c r="AA8" s="212" t="s">
        <v>495</v>
      </c>
      <c r="AB8" s="210" t="s">
        <v>353</v>
      </c>
      <c r="AC8" s="272" t="s">
        <v>496</v>
      </c>
    </row>
    <row r="9" customFormat="false" ht="12.75" hidden="false" customHeight="false" outlineLevel="0" collapsed="false">
      <c r="A9" s="208"/>
      <c r="D9" s="208"/>
      <c r="E9" s="212" t="s">
        <v>493</v>
      </c>
      <c r="F9" s="210" t="s">
        <v>397</v>
      </c>
      <c r="G9" s="207" t="s">
        <v>400</v>
      </c>
      <c r="H9" s="212" t="s">
        <v>400</v>
      </c>
      <c r="I9" s="212" t="s">
        <v>400</v>
      </c>
      <c r="J9" s="212" t="s">
        <v>400</v>
      </c>
      <c r="K9" s="212" t="s">
        <v>400</v>
      </c>
      <c r="L9" s="212" t="s">
        <v>401</v>
      </c>
      <c r="M9" s="212" t="s">
        <v>383</v>
      </c>
      <c r="N9" s="210" t="s">
        <v>397</v>
      </c>
      <c r="O9" s="209" t="s">
        <v>400</v>
      </c>
      <c r="P9" s="212" t="s">
        <v>400</v>
      </c>
      <c r="Q9" s="212" t="s">
        <v>400</v>
      </c>
      <c r="R9" s="212" t="s">
        <v>400</v>
      </c>
      <c r="S9" s="212" t="s">
        <v>400</v>
      </c>
      <c r="T9" s="212" t="s">
        <v>401</v>
      </c>
      <c r="U9" s="212" t="s">
        <v>383</v>
      </c>
      <c r="V9" s="210" t="s">
        <v>397</v>
      </c>
      <c r="W9" s="207" t="s">
        <v>400</v>
      </c>
      <c r="X9" s="212" t="s">
        <v>400</v>
      </c>
      <c r="Y9" s="212" t="s">
        <v>400</v>
      </c>
      <c r="Z9" s="212" t="s">
        <v>400</v>
      </c>
      <c r="AA9" s="212" t="s">
        <v>400</v>
      </c>
      <c r="AB9" s="210" t="s">
        <v>401</v>
      </c>
      <c r="AC9" s="206"/>
    </row>
    <row r="10" customFormat="false" ht="12.75" hidden="false" customHeight="false" outlineLevel="0" collapsed="false">
      <c r="A10" s="218"/>
      <c r="B10" s="217"/>
      <c r="C10" s="217"/>
      <c r="D10" s="218"/>
      <c r="E10" s="250" t="s">
        <v>355</v>
      </c>
      <c r="F10" s="251" t="s">
        <v>409</v>
      </c>
      <c r="G10" s="232" t="s">
        <v>411</v>
      </c>
      <c r="H10" s="250" t="s">
        <v>413</v>
      </c>
      <c r="I10" s="250" t="s">
        <v>494</v>
      </c>
      <c r="J10" s="250" t="s">
        <v>495</v>
      </c>
      <c r="K10" s="250" t="s">
        <v>353</v>
      </c>
      <c r="L10" s="250" t="s">
        <v>370</v>
      </c>
      <c r="M10" s="250" t="s">
        <v>384</v>
      </c>
      <c r="N10" s="251" t="s">
        <v>409</v>
      </c>
      <c r="O10" s="252" t="s">
        <v>411</v>
      </c>
      <c r="P10" s="250" t="s">
        <v>413</v>
      </c>
      <c r="Q10" s="250" t="s">
        <v>494</v>
      </c>
      <c r="R10" s="250" t="s">
        <v>495</v>
      </c>
      <c r="S10" s="250" t="s">
        <v>353</v>
      </c>
      <c r="T10" s="250" t="s">
        <v>370</v>
      </c>
      <c r="U10" s="250" t="s">
        <v>384</v>
      </c>
      <c r="V10" s="251" t="s">
        <v>409</v>
      </c>
      <c r="W10" s="232" t="s">
        <v>411</v>
      </c>
      <c r="X10" s="250" t="s">
        <v>413</v>
      </c>
      <c r="Y10" s="250" t="s">
        <v>494</v>
      </c>
      <c r="Z10" s="250" t="s">
        <v>495</v>
      </c>
      <c r="AA10" s="250" t="s">
        <v>353</v>
      </c>
      <c r="AB10" s="251" t="s">
        <v>370</v>
      </c>
      <c r="AC10" s="215"/>
    </row>
    <row r="11" customFormat="false" ht="7.5" hidden="false" customHeight="true" outlineLevel="0" collapsed="false"/>
    <row r="12" customFormat="false" ht="12.75" hidden="false" customHeight="false" outlineLevel="0" collapsed="false">
      <c r="A12" s="280"/>
      <c r="O12" s="536" t="s">
        <v>1610</v>
      </c>
      <c r="P12" s="280" t="s">
        <v>1566</v>
      </c>
    </row>
    <row r="13" customFormat="false" ht="12.75" hidden="false" customHeight="false" outlineLevel="0" collapsed="false">
      <c r="A13" s="29"/>
      <c r="O13" s="364" t="s">
        <v>752</v>
      </c>
      <c r="P13" s="29" t="s">
        <v>753</v>
      </c>
    </row>
    <row r="14" customFormat="false" ht="12.75" hidden="false" customHeight="false" outlineLevel="0" collapsed="false">
      <c r="A14" s="25" t="n">
        <v>1</v>
      </c>
      <c r="C14" s="29" t="s">
        <v>938</v>
      </c>
      <c r="D14" s="257" t="s">
        <v>939</v>
      </c>
      <c r="E14" s="543" t="n">
        <v>7.1</v>
      </c>
      <c r="F14" s="543" t="n">
        <v>1</v>
      </c>
      <c r="G14" s="543" t="n">
        <v>13.2</v>
      </c>
      <c r="H14" s="543" t="n">
        <v>11.6</v>
      </c>
      <c r="I14" s="543" t="n">
        <v>12.9</v>
      </c>
      <c r="J14" s="543" t="n">
        <v>10.9</v>
      </c>
      <c r="K14" s="543" t="n">
        <v>5.9</v>
      </c>
      <c r="L14" s="543" t="n">
        <v>2.8</v>
      </c>
      <c r="M14" s="543" t="n">
        <v>13.7</v>
      </c>
      <c r="N14" s="543" t="n">
        <v>1.9</v>
      </c>
      <c r="O14" s="543" t="n">
        <v>24.6</v>
      </c>
      <c r="P14" s="543" t="n">
        <v>20.8</v>
      </c>
      <c r="Q14" s="543" t="n">
        <v>26.5</v>
      </c>
      <c r="R14" s="543" t="n">
        <v>23.6</v>
      </c>
      <c r="S14" s="543" t="n">
        <v>12.4</v>
      </c>
      <c r="T14" s="543" t="n">
        <v>5.9</v>
      </c>
      <c r="U14" s="543" t="n">
        <v>1.1</v>
      </c>
      <c r="V14" s="543" t="n">
        <v>0.1</v>
      </c>
      <c r="W14" s="543" t="n">
        <v>1</v>
      </c>
      <c r="X14" s="543" t="n">
        <v>1.7</v>
      </c>
      <c r="Y14" s="543" t="n">
        <v>2.4</v>
      </c>
      <c r="Z14" s="543" t="n">
        <v>1.7</v>
      </c>
      <c r="AA14" s="543" t="n">
        <v>1.2</v>
      </c>
      <c r="AB14" s="543" t="n">
        <v>1.1</v>
      </c>
      <c r="AC14" s="206" t="n">
        <v>1</v>
      </c>
    </row>
    <row r="15" customFormat="false" ht="12.75" hidden="false" customHeight="false" outlineLevel="0" collapsed="false">
      <c r="A15" s="25" t="n">
        <v>2</v>
      </c>
      <c r="C15" s="29" t="s">
        <v>959</v>
      </c>
      <c r="D15" s="257" t="s">
        <v>1567</v>
      </c>
      <c r="E15" s="543" t="n">
        <v>7.1</v>
      </c>
      <c r="F15" s="543" t="n">
        <v>0.8</v>
      </c>
      <c r="G15" s="543" t="n">
        <v>13.9</v>
      </c>
      <c r="H15" s="543" t="n">
        <v>11.6</v>
      </c>
      <c r="I15" s="543" t="n">
        <v>13.4</v>
      </c>
      <c r="J15" s="543" t="n">
        <v>10.2</v>
      </c>
      <c r="K15" s="543" t="n">
        <v>5.1</v>
      </c>
      <c r="L15" s="543" t="n">
        <v>2.4</v>
      </c>
      <c r="M15" s="543" t="n">
        <v>13.7</v>
      </c>
      <c r="N15" s="543" t="n">
        <v>1.5</v>
      </c>
      <c r="O15" s="543" t="n">
        <v>26.1</v>
      </c>
      <c r="P15" s="543" t="n">
        <v>20.8</v>
      </c>
      <c r="Q15" s="543" t="n">
        <v>26.7</v>
      </c>
      <c r="R15" s="543" t="n">
        <v>22.6</v>
      </c>
      <c r="S15" s="543" t="n">
        <v>11.3</v>
      </c>
      <c r="T15" s="543" t="n">
        <v>5.5</v>
      </c>
      <c r="U15" s="543" t="n">
        <v>1</v>
      </c>
      <c r="V15" s="543" t="n">
        <v>0.1</v>
      </c>
      <c r="W15" s="543" t="n">
        <v>1.1</v>
      </c>
      <c r="X15" s="543" t="n">
        <v>1.8</v>
      </c>
      <c r="Y15" s="543" t="n">
        <v>2.1</v>
      </c>
      <c r="Z15" s="543" t="n">
        <v>1.6</v>
      </c>
      <c r="AA15" s="543" t="n">
        <v>0.8</v>
      </c>
      <c r="AB15" s="543" t="n">
        <v>0.7</v>
      </c>
      <c r="AC15" s="206" t="n">
        <v>2</v>
      </c>
    </row>
    <row r="16" customFormat="false" ht="12.75" hidden="false" customHeight="false" outlineLevel="0" collapsed="false">
      <c r="A16" s="25" t="n">
        <v>3</v>
      </c>
      <c r="C16" s="29" t="s">
        <v>959</v>
      </c>
      <c r="D16" s="257" t="s">
        <v>1568</v>
      </c>
      <c r="E16" s="543" t="n">
        <v>7.1</v>
      </c>
      <c r="F16" s="543" t="n">
        <v>0.8</v>
      </c>
      <c r="G16" s="543" t="n">
        <v>13.7</v>
      </c>
      <c r="H16" s="543" t="n">
        <v>11.9</v>
      </c>
      <c r="I16" s="543" t="n">
        <v>13.3</v>
      </c>
      <c r="J16" s="543" t="n">
        <v>10.1</v>
      </c>
      <c r="K16" s="543" t="n">
        <v>5</v>
      </c>
      <c r="L16" s="543" t="n">
        <v>2.4</v>
      </c>
      <c r="M16" s="543" t="n">
        <v>13.7</v>
      </c>
      <c r="N16" s="543" t="n">
        <v>1.5</v>
      </c>
      <c r="O16" s="543" t="n">
        <v>25.7</v>
      </c>
      <c r="P16" s="543" t="n">
        <v>21.3</v>
      </c>
      <c r="Q16" s="543" t="n">
        <v>26.3</v>
      </c>
      <c r="R16" s="543" t="n">
        <v>22.3</v>
      </c>
      <c r="S16" s="543" t="n">
        <v>11.2</v>
      </c>
      <c r="T16" s="543" t="n">
        <v>5.6</v>
      </c>
      <c r="U16" s="543" t="n">
        <v>1</v>
      </c>
      <c r="V16" s="543" t="n">
        <v>0.1</v>
      </c>
      <c r="W16" s="543" t="n">
        <v>1.3</v>
      </c>
      <c r="X16" s="543" t="n">
        <v>2</v>
      </c>
      <c r="Y16" s="543" t="n">
        <v>2.1</v>
      </c>
      <c r="Z16" s="543" t="n">
        <v>1.5</v>
      </c>
      <c r="AA16" s="543" t="n">
        <v>0.8</v>
      </c>
      <c r="AB16" s="543" t="n">
        <v>0.7</v>
      </c>
      <c r="AC16" s="206" t="n">
        <v>3</v>
      </c>
    </row>
    <row r="17" customFormat="false" ht="12.75" hidden="false" customHeight="false" outlineLevel="0" collapsed="false">
      <c r="A17" s="25" t="n">
        <v>4</v>
      </c>
      <c r="C17" s="29" t="s">
        <v>938</v>
      </c>
      <c r="D17" s="257" t="s">
        <v>1569</v>
      </c>
      <c r="E17" s="543" t="n">
        <v>7.2</v>
      </c>
      <c r="F17" s="543" t="n">
        <v>0.8</v>
      </c>
      <c r="G17" s="543" t="n">
        <v>13.7</v>
      </c>
      <c r="H17" s="543" t="n">
        <v>12.2</v>
      </c>
      <c r="I17" s="543" t="n">
        <v>13.3</v>
      </c>
      <c r="J17" s="543" t="n">
        <v>10.5</v>
      </c>
      <c r="K17" s="543" t="n">
        <v>5</v>
      </c>
      <c r="L17" s="543" t="n">
        <v>2.2</v>
      </c>
      <c r="M17" s="543" t="n">
        <v>13.9</v>
      </c>
      <c r="N17" s="543" t="n">
        <v>1.4</v>
      </c>
      <c r="O17" s="543" t="n">
        <v>25.8</v>
      </c>
      <c r="P17" s="543" t="n">
        <v>21.8</v>
      </c>
      <c r="Q17" s="543" t="n">
        <v>25.9</v>
      </c>
      <c r="R17" s="543" t="n">
        <v>23.5</v>
      </c>
      <c r="S17" s="543" t="n">
        <v>11.2</v>
      </c>
      <c r="T17" s="543" t="n">
        <v>5.2</v>
      </c>
      <c r="U17" s="543" t="n">
        <v>1</v>
      </c>
      <c r="V17" s="543" t="n">
        <v>0.1</v>
      </c>
      <c r="W17" s="543" t="n">
        <v>1.3</v>
      </c>
      <c r="X17" s="543" t="n">
        <v>2</v>
      </c>
      <c r="Y17" s="543" t="n">
        <v>2</v>
      </c>
      <c r="Z17" s="543" t="n">
        <v>1.5</v>
      </c>
      <c r="AA17" s="543" t="n">
        <v>0.9</v>
      </c>
      <c r="AB17" s="543" t="n">
        <v>0.7</v>
      </c>
      <c r="AC17" s="206" t="n">
        <v>4</v>
      </c>
    </row>
    <row r="18" customFormat="false" ht="12.75" hidden="false" customHeight="false" outlineLevel="0" collapsed="false">
      <c r="A18" s="25" t="n">
        <v>5</v>
      </c>
      <c r="C18" s="29" t="s">
        <v>938</v>
      </c>
      <c r="D18" s="257" t="s">
        <v>1570</v>
      </c>
      <c r="E18" s="543" t="n">
        <v>7.1</v>
      </c>
      <c r="F18" s="543" t="n">
        <v>0.8</v>
      </c>
      <c r="G18" s="543" t="n">
        <v>13.3</v>
      </c>
      <c r="H18" s="543" t="n">
        <v>12.3</v>
      </c>
      <c r="I18" s="543" t="n">
        <v>13.3</v>
      </c>
      <c r="J18" s="543" t="n">
        <v>10.7</v>
      </c>
      <c r="K18" s="543" t="n">
        <v>5</v>
      </c>
      <c r="L18" s="543" t="n">
        <v>2.1</v>
      </c>
      <c r="M18" s="543" t="n">
        <v>13.8</v>
      </c>
      <c r="N18" s="543" t="n">
        <v>1.4</v>
      </c>
      <c r="O18" s="543" t="n">
        <v>25.1</v>
      </c>
      <c r="P18" s="543" t="n">
        <v>21.9</v>
      </c>
      <c r="Q18" s="543" t="n">
        <v>25.4</v>
      </c>
      <c r="R18" s="543" t="n">
        <v>23.9</v>
      </c>
      <c r="S18" s="543" t="n">
        <v>11.3</v>
      </c>
      <c r="T18" s="543" t="n">
        <v>5</v>
      </c>
      <c r="U18" s="543" t="n">
        <v>1.1</v>
      </c>
      <c r="V18" s="543" t="n">
        <v>0.1</v>
      </c>
      <c r="W18" s="543" t="n">
        <v>1.4</v>
      </c>
      <c r="X18" s="543" t="n">
        <v>2.2</v>
      </c>
      <c r="Y18" s="543" t="n">
        <v>2.1</v>
      </c>
      <c r="Z18" s="543" t="n">
        <v>1.6</v>
      </c>
      <c r="AA18" s="543" t="n">
        <v>0.9</v>
      </c>
      <c r="AB18" s="543" t="n">
        <v>0.6</v>
      </c>
      <c r="AC18" s="206" t="n">
        <v>5</v>
      </c>
    </row>
    <row r="19" customFormat="false" ht="12.75" hidden="false" customHeight="false" outlineLevel="0" collapsed="false">
      <c r="A19" s="25" t="n">
        <v>6</v>
      </c>
      <c r="C19" s="29" t="s">
        <v>938</v>
      </c>
      <c r="D19" s="257" t="s">
        <v>1571</v>
      </c>
      <c r="E19" s="543" t="n">
        <v>7.1</v>
      </c>
      <c r="F19" s="543" t="n">
        <v>0.8</v>
      </c>
      <c r="G19" s="543" t="n">
        <v>13</v>
      </c>
      <c r="H19" s="543" t="n">
        <v>12.4</v>
      </c>
      <c r="I19" s="543" t="n">
        <v>13.4</v>
      </c>
      <c r="J19" s="543" t="n">
        <v>10.4</v>
      </c>
      <c r="K19" s="543" t="n">
        <v>4.8</v>
      </c>
      <c r="L19" s="543" t="n">
        <v>2.1</v>
      </c>
      <c r="M19" s="543" t="n">
        <v>13.7</v>
      </c>
      <c r="N19" s="543" t="n">
        <v>1.4</v>
      </c>
      <c r="O19" s="543" t="n">
        <v>24.2</v>
      </c>
      <c r="P19" s="543" t="n">
        <v>22.1</v>
      </c>
      <c r="Q19" s="543" t="n">
        <v>25.4</v>
      </c>
      <c r="R19" s="543" t="n">
        <v>23.4</v>
      </c>
      <c r="S19" s="543" t="n">
        <v>11</v>
      </c>
      <c r="T19" s="543" t="n">
        <v>5</v>
      </c>
      <c r="U19" s="543" t="n">
        <v>1.1</v>
      </c>
      <c r="V19" s="543" t="n">
        <v>0.1</v>
      </c>
      <c r="W19" s="543" t="n">
        <v>1.6</v>
      </c>
      <c r="X19" s="543" t="n">
        <v>2.3</v>
      </c>
      <c r="Y19" s="543" t="n">
        <v>2</v>
      </c>
      <c r="Z19" s="543" t="n">
        <v>1.5</v>
      </c>
      <c r="AA19" s="543" t="n">
        <v>0.8</v>
      </c>
      <c r="AB19" s="543" t="n">
        <v>0.6</v>
      </c>
      <c r="AC19" s="206" t="n">
        <v>6</v>
      </c>
    </row>
    <row r="20" customFormat="false" ht="12.75" hidden="false" customHeight="false" outlineLevel="0" collapsed="false">
      <c r="A20" s="25" t="n">
        <v>7</v>
      </c>
      <c r="C20" s="29" t="s">
        <v>938</v>
      </c>
      <c r="D20" s="257" t="s">
        <v>947</v>
      </c>
      <c r="E20" s="543" t="n">
        <v>7.2</v>
      </c>
      <c r="F20" s="543" t="n">
        <v>0.7</v>
      </c>
      <c r="G20" s="543" t="n">
        <v>12.9</v>
      </c>
      <c r="H20" s="543" t="n">
        <v>12.6</v>
      </c>
      <c r="I20" s="543" t="n">
        <v>13.7</v>
      </c>
      <c r="J20" s="543" t="n">
        <v>10.6</v>
      </c>
      <c r="K20" s="543" t="n">
        <v>4.7</v>
      </c>
      <c r="L20" s="543" t="n">
        <v>2.1</v>
      </c>
      <c r="M20" s="543" t="n">
        <v>13.8</v>
      </c>
      <c r="N20" s="543" t="n">
        <v>1.3</v>
      </c>
      <c r="O20" s="543" t="n">
        <v>24</v>
      </c>
      <c r="P20" s="543" t="n">
        <v>22.2</v>
      </c>
      <c r="Q20" s="543" t="n">
        <v>25.4</v>
      </c>
      <c r="R20" s="543" t="n">
        <v>23.6</v>
      </c>
      <c r="S20" s="543" t="n">
        <v>11</v>
      </c>
      <c r="T20" s="543" t="n">
        <v>4.8</v>
      </c>
      <c r="U20" s="543" t="n">
        <v>1.1</v>
      </c>
      <c r="V20" s="543" t="n">
        <v>0.1</v>
      </c>
      <c r="W20" s="543" t="n">
        <v>1.7</v>
      </c>
      <c r="X20" s="543" t="n">
        <v>2.4</v>
      </c>
      <c r="Y20" s="543" t="n">
        <v>2.1</v>
      </c>
      <c r="Z20" s="543" t="n">
        <v>1.4</v>
      </c>
      <c r="AA20" s="543" t="n">
        <v>0.7</v>
      </c>
      <c r="AB20" s="543" t="n">
        <v>0.6</v>
      </c>
      <c r="AC20" s="206" t="n">
        <v>7</v>
      </c>
    </row>
    <row r="21" customFormat="false" ht="12.75" hidden="false" customHeight="false" outlineLevel="0" collapsed="false">
      <c r="A21" s="25" t="n">
        <v>8</v>
      </c>
      <c r="C21" s="29" t="s">
        <v>959</v>
      </c>
      <c r="D21" s="257" t="s">
        <v>1572</v>
      </c>
      <c r="E21" s="543" t="n">
        <v>7.2</v>
      </c>
      <c r="F21" s="543" t="n">
        <v>0.7</v>
      </c>
      <c r="G21" s="543" t="n">
        <v>12.5</v>
      </c>
      <c r="H21" s="543" t="n">
        <v>12.6</v>
      </c>
      <c r="I21" s="543" t="n">
        <v>13.8</v>
      </c>
      <c r="J21" s="543" t="n">
        <v>10.5</v>
      </c>
      <c r="K21" s="543" t="n">
        <v>4.6</v>
      </c>
      <c r="L21" s="543" t="n">
        <v>2</v>
      </c>
      <c r="M21" s="543" t="n">
        <v>13.7</v>
      </c>
      <c r="N21" s="543" t="n">
        <v>1.3</v>
      </c>
      <c r="O21" s="543" t="n">
        <v>23.1</v>
      </c>
      <c r="P21" s="543" t="n">
        <v>22.2</v>
      </c>
      <c r="Q21" s="543" t="n">
        <v>25.3</v>
      </c>
      <c r="R21" s="543" t="n">
        <v>23.5</v>
      </c>
      <c r="S21" s="543" t="n">
        <v>10.9</v>
      </c>
      <c r="T21" s="543" t="n">
        <v>4.8</v>
      </c>
      <c r="U21" s="543" t="n">
        <v>1.2</v>
      </c>
      <c r="V21" s="543" t="n">
        <v>0.1</v>
      </c>
      <c r="W21" s="543" t="n">
        <v>1.8</v>
      </c>
      <c r="X21" s="543" t="n">
        <v>2.6</v>
      </c>
      <c r="Y21" s="543" t="n">
        <v>2.2</v>
      </c>
      <c r="Z21" s="543" t="n">
        <v>1.3</v>
      </c>
      <c r="AA21" s="543" t="n">
        <v>0.8</v>
      </c>
      <c r="AB21" s="543" t="n">
        <v>0.6</v>
      </c>
      <c r="AC21" s="206" t="n">
        <v>8</v>
      </c>
    </row>
    <row r="22" customFormat="false" ht="12.75" hidden="false" customHeight="false" outlineLevel="0" collapsed="false">
      <c r="A22" s="25" t="n">
        <v>9</v>
      </c>
      <c r="C22" s="29" t="s">
        <v>938</v>
      </c>
      <c r="D22" s="257" t="s">
        <v>1573</v>
      </c>
      <c r="E22" s="543" t="n">
        <v>7.3</v>
      </c>
      <c r="F22" s="543" t="n">
        <v>0.7</v>
      </c>
      <c r="G22" s="543" t="n">
        <v>12.3</v>
      </c>
      <c r="H22" s="543" t="n">
        <v>13</v>
      </c>
      <c r="I22" s="543" t="n">
        <v>14.2</v>
      </c>
      <c r="J22" s="543" t="n">
        <v>10.7</v>
      </c>
      <c r="K22" s="543" t="n">
        <v>4.5</v>
      </c>
      <c r="L22" s="543" t="n">
        <v>2.1</v>
      </c>
      <c r="M22" s="543" t="n">
        <v>13.9</v>
      </c>
      <c r="N22" s="543" t="n">
        <v>1.3</v>
      </c>
      <c r="O22" s="543" t="n">
        <v>22.4</v>
      </c>
      <c r="P22" s="543" t="n">
        <v>23</v>
      </c>
      <c r="Q22" s="543" t="n">
        <v>25.7</v>
      </c>
      <c r="R22" s="543" t="n">
        <v>23.5</v>
      </c>
      <c r="S22" s="543" t="n">
        <v>10.6</v>
      </c>
      <c r="T22" s="543" t="n">
        <v>5.1</v>
      </c>
      <c r="U22" s="543" t="n">
        <v>1.2</v>
      </c>
      <c r="V22" s="543" t="n">
        <v>0.1</v>
      </c>
      <c r="W22" s="543" t="n">
        <v>2</v>
      </c>
      <c r="X22" s="543" t="n">
        <v>2.8</v>
      </c>
      <c r="Y22" s="543" t="n">
        <v>2.2</v>
      </c>
      <c r="Z22" s="543" t="n">
        <v>1.4</v>
      </c>
      <c r="AA22" s="543" t="n">
        <v>0.7</v>
      </c>
      <c r="AB22" s="543" t="n">
        <v>0.6</v>
      </c>
      <c r="AC22" s="206" t="n">
        <v>9</v>
      </c>
    </row>
    <row r="23" customFormat="false" ht="12.75" hidden="false" customHeight="false" outlineLevel="0" collapsed="false">
      <c r="A23" s="25" t="n">
        <v>10</v>
      </c>
      <c r="C23" s="29" t="s">
        <v>950</v>
      </c>
      <c r="D23" s="257" t="s">
        <v>1574</v>
      </c>
      <c r="E23" s="543" t="n">
        <v>7.4</v>
      </c>
      <c r="F23" s="543" t="n">
        <v>0.8</v>
      </c>
      <c r="G23" s="543" t="n">
        <v>11.2</v>
      </c>
      <c r="H23" s="543" t="n">
        <v>13.2</v>
      </c>
      <c r="I23" s="543" t="n">
        <v>14.4</v>
      </c>
      <c r="J23" s="543" t="n">
        <v>10.5</v>
      </c>
      <c r="K23" s="543" t="n">
        <v>4.4</v>
      </c>
      <c r="L23" s="543" t="n">
        <v>2</v>
      </c>
      <c r="M23" s="543" t="n">
        <v>13.8</v>
      </c>
      <c r="N23" s="543" t="n">
        <v>1.2</v>
      </c>
      <c r="O23" s="543" t="n">
        <v>19.7</v>
      </c>
      <c r="P23" s="543" t="n">
        <v>22.8</v>
      </c>
      <c r="Q23" s="543" t="n">
        <v>25.7</v>
      </c>
      <c r="R23" s="543" t="n">
        <v>21.7</v>
      </c>
      <c r="S23" s="543" t="n">
        <v>10.3</v>
      </c>
      <c r="T23" s="543" t="n">
        <v>4.6</v>
      </c>
      <c r="U23" s="543" t="n">
        <v>1.5</v>
      </c>
      <c r="V23" s="543" t="n">
        <v>0.2</v>
      </c>
      <c r="W23" s="543" t="n">
        <v>2.4</v>
      </c>
      <c r="X23" s="543" t="n">
        <v>3.5</v>
      </c>
      <c r="Y23" s="543" t="n">
        <v>2.7</v>
      </c>
      <c r="Z23" s="543" t="n">
        <v>1.6</v>
      </c>
      <c r="AA23" s="543" t="n">
        <v>0.7</v>
      </c>
      <c r="AB23" s="543" t="n">
        <v>0.6</v>
      </c>
      <c r="AC23" s="206" t="n">
        <v>10</v>
      </c>
    </row>
    <row r="24" customFormat="false" ht="12.75" hidden="false" customHeight="false" outlineLevel="0" collapsed="false">
      <c r="A24" s="25" t="n">
        <v>11</v>
      </c>
      <c r="C24" s="29" t="s">
        <v>938</v>
      </c>
      <c r="D24" s="257" t="s">
        <v>1575</v>
      </c>
      <c r="E24" s="543" t="n">
        <v>7.5</v>
      </c>
      <c r="F24" s="543" t="n">
        <v>0.7</v>
      </c>
      <c r="G24" s="543" t="n">
        <v>10.7</v>
      </c>
      <c r="H24" s="543" t="n">
        <v>13.4</v>
      </c>
      <c r="I24" s="543" t="n">
        <v>14.5</v>
      </c>
      <c r="J24" s="543" t="n">
        <v>11</v>
      </c>
      <c r="K24" s="543" t="n">
        <v>4.6</v>
      </c>
      <c r="L24" s="543" t="n">
        <v>2</v>
      </c>
      <c r="M24" s="543" t="n">
        <v>13.8</v>
      </c>
      <c r="N24" s="543" t="n">
        <v>1.2</v>
      </c>
      <c r="O24" s="543" t="n">
        <v>18.5</v>
      </c>
      <c r="P24" s="543" t="n">
        <v>22.7</v>
      </c>
      <c r="Q24" s="543" t="n">
        <v>25.8</v>
      </c>
      <c r="R24" s="543" t="n">
        <v>22.4</v>
      </c>
      <c r="S24" s="543" t="n">
        <v>11</v>
      </c>
      <c r="T24" s="543" t="n">
        <v>4.6</v>
      </c>
      <c r="U24" s="543" t="n">
        <v>1.6</v>
      </c>
      <c r="V24" s="543" t="n">
        <v>0.3</v>
      </c>
      <c r="W24" s="543" t="n">
        <v>2.5</v>
      </c>
      <c r="X24" s="543" t="n">
        <v>3.8</v>
      </c>
      <c r="Y24" s="543" t="n">
        <v>2.8</v>
      </c>
      <c r="Z24" s="543" t="n">
        <v>1.6</v>
      </c>
      <c r="AA24" s="543" t="n">
        <v>0.7</v>
      </c>
      <c r="AB24" s="543" t="n">
        <v>0.6</v>
      </c>
      <c r="AC24" s="206" t="n">
        <v>11</v>
      </c>
    </row>
    <row r="25" customFormat="false" ht="12.75" hidden="false" customHeight="false" outlineLevel="0" collapsed="false">
      <c r="A25" s="25" t="n">
        <v>12</v>
      </c>
      <c r="C25" s="29" t="s">
        <v>953</v>
      </c>
      <c r="D25" s="257" t="s">
        <v>1576</v>
      </c>
      <c r="E25" s="543" t="n">
        <v>7.5</v>
      </c>
      <c r="F25" s="543" t="n">
        <v>0.6</v>
      </c>
      <c r="G25" s="543" t="n">
        <v>10.5</v>
      </c>
      <c r="H25" s="543" t="n">
        <v>13.2</v>
      </c>
      <c r="I25" s="543" t="n">
        <v>14.6</v>
      </c>
      <c r="J25" s="543" t="n">
        <v>11.3</v>
      </c>
      <c r="K25" s="543" t="n">
        <v>4.8</v>
      </c>
      <c r="L25" s="543" t="n">
        <v>2.1</v>
      </c>
      <c r="M25" s="543" t="n">
        <v>13.9</v>
      </c>
      <c r="N25" s="543" t="n">
        <v>1</v>
      </c>
      <c r="O25" s="543" t="n">
        <v>18.2</v>
      </c>
      <c r="P25" s="543" t="n">
        <v>22.4</v>
      </c>
      <c r="Q25" s="543" t="n">
        <v>26.2</v>
      </c>
      <c r="R25" s="543" t="n">
        <v>22.6</v>
      </c>
      <c r="S25" s="543" t="n">
        <v>11.4</v>
      </c>
      <c r="T25" s="543" t="n">
        <v>4.8</v>
      </c>
      <c r="U25" s="543" t="n">
        <v>1.6</v>
      </c>
      <c r="V25" s="543" t="n">
        <v>0.2</v>
      </c>
      <c r="W25" s="543" t="n">
        <v>2.5</v>
      </c>
      <c r="X25" s="543" t="n">
        <v>3.7</v>
      </c>
      <c r="Y25" s="543" t="n">
        <v>2.7</v>
      </c>
      <c r="Z25" s="543" t="n">
        <v>1.6</v>
      </c>
      <c r="AA25" s="543" t="n">
        <v>0.8</v>
      </c>
      <c r="AB25" s="543" t="n">
        <v>0.7</v>
      </c>
      <c r="AC25" s="206" t="n">
        <v>12</v>
      </c>
    </row>
    <row r="26" customFormat="false" ht="12.75" hidden="false" customHeight="false" outlineLevel="0" collapsed="false">
      <c r="A26" s="25" t="n">
        <v>13</v>
      </c>
      <c r="C26" s="29" t="s">
        <v>938</v>
      </c>
      <c r="D26" s="257" t="s">
        <v>1577</v>
      </c>
      <c r="E26" s="543" t="n">
        <v>7.5</v>
      </c>
      <c r="F26" s="543" t="n">
        <v>0.7</v>
      </c>
      <c r="G26" s="543" t="n">
        <v>10.4</v>
      </c>
      <c r="H26" s="543" t="n">
        <v>13.1</v>
      </c>
      <c r="I26" s="543" t="n">
        <v>14.7</v>
      </c>
      <c r="J26" s="543" t="n">
        <v>11.2</v>
      </c>
      <c r="K26" s="543" t="n">
        <v>4.8</v>
      </c>
      <c r="L26" s="543" t="n">
        <v>1.9</v>
      </c>
      <c r="M26" s="543" t="n">
        <v>13.9</v>
      </c>
      <c r="N26" s="543" t="n">
        <v>1</v>
      </c>
      <c r="O26" s="543" t="n">
        <v>17.9</v>
      </c>
      <c r="P26" s="543" t="n">
        <v>22</v>
      </c>
      <c r="Q26" s="543" t="n">
        <v>26.2</v>
      </c>
      <c r="R26" s="543" t="n">
        <v>22.3</v>
      </c>
      <c r="S26" s="543" t="n">
        <v>11.5</v>
      </c>
      <c r="T26" s="543" t="n">
        <v>4.5</v>
      </c>
      <c r="U26" s="543" t="n">
        <v>1.6</v>
      </c>
      <c r="V26" s="543" t="n">
        <v>0.3</v>
      </c>
      <c r="W26" s="543" t="n">
        <v>2.5</v>
      </c>
      <c r="X26" s="543" t="n">
        <v>3.8</v>
      </c>
      <c r="Y26" s="543" t="n">
        <v>2.8</v>
      </c>
      <c r="Z26" s="543" t="n">
        <v>1.5</v>
      </c>
      <c r="AA26" s="543" t="n">
        <v>0.8</v>
      </c>
      <c r="AB26" s="543" t="n">
        <v>0.5</v>
      </c>
      <c r="AC26" s="206" t="n">
        <v>13</v>
      </c>
    </row>
    <row r="27" customFormat="false" ht="12.75" hidden="false" customHeight="false" outlineLevel="0" collapsed="false">
      <c r="A27" s="25" t="n">
        <v>14</v>
      </c>
      <c r="C27" s="29" t="s">
        <v>938</v>
      </c>
      <c r="D27" s="257" t="s">
        <v>1578</v>
      </c>
      <c r="E27" s="543" t="n">
        <v>7.5</v>
      </c>
      <c r="F27" s="543" t="n">
        <v>0.6</v>
      </c>
      <c r="G27" s="543" t="n">
        <v>10.1</v>
      </c>
      <c r="H27" s="543" t="n">
        <v>12.9</v>
      </c>
      <c r="I27" s="543" t="n">
        <v>14.6</v>
      </c>
      <c r="J27" s="543" t="n">
        <v>11.6</v>
      </c>
      <c r="K27" s="543" t="n">
        <v>4.7</v>
      </c>
      <c r="L27" s="543" t="n">
        <v>1.8</v>
      </c>
      <c r="M27" s="543" t="n">
        <v>13.8</v>
      </c>
      <c r="N27" s="543" t="n">
        <v>1</v>
      </c>
      <c r="O27" s="543" t="n">
        <v>17.2</v>
      </c>
      <c r="P27" s="543" t="n">
        <v>22</v>
      </c>
      <c r="Q27" s="543" t="n">
        <v>26</v>
      </c>
      <c r="R27" s="543" t="n">
        <v>22.6</v>
      </c>
      <c r="S27" s="543" t="n">
        <v>11.2</v>
      </c>
      <c r="T27" s="543" t="n">
        <v>4.5</v>
      </c>
      <c r="U27" s="543" t="n">
        <v>1.6</v>
      </c>
      <c r="V27" s="543" t="n">
        <v>0.3</v>
      </c>
      <c r="W27" s="543" t="n">
        <v>2.6</v>
      </c>
      <c r="X27" s="543" t="n">
        <v>3.6</v>
      </c>
      <c r="Y27" s="543" t="n">
        <v>2.7</v>
      </c>
      <c r="Z27" s="543" t="n">
        <v>1.5</v>
      </c>
      <c r="AA27" s="543" t="n">
        <v>0.8</v>
      </c>
      <c r="AB27" s="543" t="n">
        <v>0.5</v>
      </c>
      <c r="AC27" s="206" t="n">
        <v>14</v>
      </c>
    </row>
    <row r="28" customFormat="false" ht="12.75" hidden="false" customHeight="false" outlineLevel="0" collapsed="false">
      <c r="A28" s="25" t="n">
        <v>15</v>
      </c>
      <c r="C28" s="29" t="s">
        <v>938</v>
      </c>
      <c r="D28" s="257" t="s">
        <v>1579</v>
      </c>
      <c r="E28" s="543" t="n">
        <v>7.4</v>
      </c>
      <c r="F28" s="543" t="n">
        <v>0.6</v>
      </c>
      <c r="G28" s="543" t="n">
        <v>9.6</v>
      </c>
      <c r="H28" s="543" t="n">
        <v>12.5</v>
      </c>
      <c r="I28" s="543" t="n">
        <v>14.5</v>
      </c>
      <c r="J28" s="543" t="n">
        <v>11.6</v>
      </c>
      <c r="K28" s="543" t="n">
        <v>4.8</v>
      </c>
      <c r="L28" s="543" t="n">
        <v>1.8</v>
      </c>
      <c r="M28" s="543" t="n">
        <v>13.7</v>
      </c>
      <c r="N28" s="543" t="n">
        <v>1</v>
      </c>
      <c r="O28" s="543" t="n">
        <v>16.4</v>
      </c>
      <c r="P28" s="543" t="n">
        <v>21.4</v>
      </c>
      <c r="Q28" s="543" t="n">
        <v>25.9</v>
      </c>
      <c r="R28" s="543" t="n">
        <v>22.3</v>
      </c>
      <c r="S28" s="543" t="n">
        <v>11.3</v>
      </c>
      <c r="T28" s="543" t="n">
        <v>4.6</v>
      </c>
      <c r="U28" s="543" t="n">
        <v>1.6</v>
      </c>
      <c r="V28" s="543" t="n">
        <v>0.3</v>
      </c>
      <c r="W28" s="543" t="n">
        <v>2.5</v>
      </c>
      <c r="X28" s="543" t="n">
        <v>3.5</v>
      </c>
      <c r="Y28" s="543" t="n">
        <v>2.8</v>
      </c>
      <c r="Z28" s="543" t="n">
        <v>1.5</v>
      </c>
      <c r="AA28" s="543" t="n">
        <v>0.7</v>
      </c>
      <c r="AB28" s="543" t="n">
        <v>0.5</v>
      </c>
      <c r="AC28" s="206" t="n">
        <v>15</v>
      </c>
    </row>
    <row r="29" customFormat="false" ht="12.75" hidden="false" customHeight="false" outlineLevel="0" collapsed="false">
      <c r="A29" s="25" t="n">
        <v>16</v>
      </c>
      <c r="C29" s="29" t="s">
        <v>938</v>
      </c>
      <c r="D29" s="257" t="s">
        <v>1580</v>
      </c>
      <c r="E29" s="543" t="n">
        <v>7.3</v>
      </c>
      <c r="F29" s="543" t="n">
        <v>0.6</v>
      </c>
      <c r="G29" s="543" t="n">
        <v>9.4</v>
      </c>
      <c r="H29" s="543" t="n">
        <v>12.1</v>
      </c>
      <c r="I29" s="543" t="n">
        <v>14.3</v>
      </c>
      <c r="J29" s="543" t="n">
        <v>11.4</v>
      </c>
      <c r="K29" s="543" t="n">
        <v>4.5</v>
      </c>
      <c r="L29" s="543" t="n">
        <v>1.8</v>
      </c>
      <c r="M29" s="543" t="n">
        <v>13.4</v>
      </c>
      <c r="N29" s="543" t="n">
        <v>0.9</v>
      </c>
      <c r="O29" s="543" t="n">
        <v>16</v>
      </c>
      <c r="P29" s="543" t="n">
        <v>20.8</v>
      </c>
      <c r="Q29" s="543" t="n">
        <v>25.6</v>
      </c>
      <c r="R29" s="543" t="n">
        <v>21.7</v>
      </c>
      <c r="S29" s="543" t="n">
        <v>10.9</v>
      </c>
      <c r="T29" s="543" t="n">
        <v>4.5</v>
      </c>
      <c r="U29" s="543" t="n">
        <v>1.6</v>
      </c>
      <c r="V29" s="543" t="n">
        <v>0.2</v>
      </c>
      <c r="W29" s="543" t="n">
        <v>2.5</v>
      </c>
      <c r="X29" s="543" t="n">
        <v>3.5</v>
      </c>
      <c r="Y29" s="543" t="n">
        <v>2.7</v>
      </c>
      <c r="Z29" s="543" t="n">
        <v>1.5</v>
      </c>
      <c r="AA29" s="543" t="n">
        <v>0.7</v>
      </c>
      <c r="AB29" s="543" t="n">
        <v>0.5</v>
      </c>
      <c r="AC29" s="206" t="n">
        <v>16</v>
      </c>
    </row>
    <row r="30" customFormat="false" ht="12.75" hidden="false" customHeight="false" outlineLevel="0" collapsed="false">
      <c r="A30" s="25" t="n">
        <v>17</v>
      </c>
      <c r="C30" s="29" t="s">
        <v>959</v>
      </c>
      <c r="D30" s="257" t="s">
        <v>1124</v>
      </c>
      <c r="E30" s="543" t="n">
        <v>7.3</v>
      </c>
      <c r="F30" s="543" t="n">
        <v>0.6</v>
      </c>
      <c r="G30" s="543" t="n">
        <v>9.3</v>
      </c>
      <c r="H30" s="543" t="n">
        <v>11.9</v>
      </c>
      <c r="I30" s="543" t="n">
        <v>14.2</v>
      </c>
      <c r="J30" s="543" t="n">
        <v>11.3</v>
      </c>
      <c r="K30" s="543" t="n">
        <v>4.7</v>
      </c>
      <c r="L30" s="543" t="n">
        <v>1.7</v>
      </c>
      <c r="M30" s="543" t="n">
        <v>13.2</v>
      </c>
      <c r="N30" s="543" t="n">
        <v>1</v>
      </c>
      <c r="O30" s="543" t="n">
        <v>15.6</v>
      </c>
      <c r="P30" s="543" t="n">
        <v>20.1</v>
      </c>
      <c r="Q30" s="543" t="n">
        <v>25.3</v>
      </c>
      <c r="R30" s="543" t="n">
        <v>21.5</v>
      </c>
      <c r="S30" s="543" t="n">
        <v>10.7</v>
      </c>
      <c r="T30" s="543" t="n">
        <v>4.3</v>
      </c>
      <c r="U30" s="543" t="n">
        <v>1.7</v>
      </c>
      <c r="V30" s="543" t="n">
        <v>0.3</v>
      </c>
      <c r="W30" s="543" t="n">
        <v>2.8</v>
      </c>
      <c r="X30" s="543" t="n">
        <v>3.8</v>
      </c>
      <c r="Y30" s="543" t="n">
        <v>2.6</v>
      </c>
      <c r="Z30" s="543" t="n">
        <v>1.4</v>
      </c>
      <c r="AA30" s="543" t="n">
        <v>0.8</v>
      </c>
      <c r="AB30" s="543" t="n">
        <v>0.4</v>
      </c>
      <c r="AC30" s="206" t="n">
        <v>17</v>
      </c>
    </row>
    <row r="31" customFormat="false" ht="12.75" hidden="false" customHeight="false" outlineLevel="0" collapsed="false">
      <c r="A31" s="25" t="n">
        <v>18</v>
      </c>
      <c r="C31" s="29" t="s">
        <v>938</v>
      </c>
      <c r="D31" s="368" t="s">
        <v>1581</v>
      </c>
      <c r="E31" s="543" t="n">
        <v>7.2</v>
      </c>
      <c r="F31" s="543" t="n">
        <v>0.6</v>
      </c>
      <c r="G31" s="543" t="n">
        <v>9.2</v>
      </c>
      <c r="H31" s="543" t="n">
        <v>11.5</v>
      </c>
      <c r="I31" s="543" t="n">
        <v>14</v>
      </c>
      <c r="J31" s="543" t="n">
        <v>11.3</v>
      </c>
      <c r="K31" s="543" t="n">
        <v>4.7</v>
      </c>
      <c r="L31" s="543" t="n">
        <v>1.6</v>
      </c>
      <c r="M31" s="543" t="n">
        <v>13</v>
      </c>
      <c r="N31" s="543" t="n">
        <v>0.9</v>
      </c>
      <c r="O31" s="543" t="n">
        <v>15.1</v>
      </c>
      <c r="P31" s="543" t="n">
        <v>19.4</v>
      </c>
      <c r="Q31" s="543" t="n">
        <v>24.9</v>
      </c>
      <c r="R31" s="543" t="n">
        <v>21.4</v>
      </c>
      <c r="S31" s="543" t="n">
        <v>10.7</v>
      </c>
      <c r="T31" s="543" t="n">
        <v>4</v>
      </c>
      <c r="U31" s="543" t="n">
        <v>1.7</v>
      </c>
      <c r="V31" s="543" t="n">
        <v>0.3</v>
      </c>
      <c r="W31" s="543" t="n">
        <v>2.9</v>
      </c>
      <c r="X31" s="543" t="n">
        <v>3.7</v>
      </c>
      <c r="Y31" s="543" t="n">
        <v>2.7</v>
      </c>
      <c r="Z31" s="543" t="n">
        <v>1.5</v>
      </c>
      <c r="AA31" s="543" t="n">
        <v>0.7</v>
      </c>
      <c r="AB31" s="543" t="n">
        <v>0.4</v>
      </c>
      <c r="AC31" s="206" t="n">
        <v>18</v>
      </c>
    </row>
    <row r="32" customFormat="false" ht="12.75" hidden="false" customHeight="false" outlineLevel="0" collapsed="false">
      <c r="A32" s="25" t="n">
        <v>19</v>
      </c>
      <c r="C32" s="29" t="s">
        <v>938</v>
      </c>
      <c r="D32" s="368" t="s">
        <v>1582</v>
      </c>
      <c r="E32" s="543" t="n">
        <v>7</v>
      </c>
      <c r="F32" s="543" t="n">
        <v>0.5</v>
      </c>
      <c r="G32" s="543" t="n">
        <v>9.1</v>
      </c>
      <c r="H32" s="543" t="n">
        <v>11.2</v>
      </c>
      <c r="I32" s="543" t="n">
        <v>13.5</v>
      </c>
      <c r="J32" s="543" t="n">
        <v>11</v>
      </c>
      <c r="K32" s="543" t="n">
        <v>4.6</v>
      </c>
      <c r="L32" s="543" t="n">
        <v>1.4</v>
      </c>
      <c r="M32" s="543" t="n">
        <v>12.6</v>
      </c>
      <c r="N32" s="543" t="n">
        <v>0.8</v>
      </c>
      <c r="O32" s="543" t="n">
        <v>14.8</v>
      </c>
      <c r="P32" s="543" t="n">
        <v>18.5</v>
      </c>
      <c r="Q32" s="543" t="n">
        <v>24.1</v>
      </c>
      <c r="R32" s="543" t="n">
        <v>20.7</v>
      </c>
      <c r="S32" s="543" t="n">
        <v>10.2</v>
      </c>
      <c r="T32" s="543" t="n">
        <v>3.5</v>
      </c>
      <c r="U32" s="543" t="n">
        <v>1.7</v>
      </c>
      <c r="V32" s="543" t="n">
        <v>0.2</v>
      </c>
      <c r="W32" s="543" t="n">
        <v>3.1</v>
      </c>
      <c r="X32" s="543" t="n">
        <v>3.8</v>
      </c>
      <c r="Y32" s="543" t="n">
        <v>2.5</v>
      </c>
      <c r="Z32" s="543" t="n">
        <v>1.4</v>
      </c>
      <c r="AA32" s="543" t="n">
        <v>0.7</v>
      </c>
      <c r="AB32" s="543" t="n">
        <v>0.5</v>
      </c>
      <c r="AC32" s="206" t="n">
        <v>19</v>
      </c>
    </row>
    <row r="33" customFormat="false" ht="12.75" hidden="false" customHeight="false" outlineLevel="0" collapsed="false">
      <c r="A33" s="25" t="n">
        <v>20</v>
      </c>
      <c r="C33" s="29" t="s">
        <v>938</v>
      </c>
      <c r="D33" s="368" t="s">
        <v>1583</v>
      </c>
      <c r="E33" s="543" t="n">
        <v>6.9</v>
      </c>
      <c r="F33" s="543" t="n">
        <v>0.5</v>
      </c>
      <c r="G33" s="543" t="n">
        <v>9</v>
      </c>
      <c r="H33" s="543" t="n">
        <v>11.2</v>
      </c>
      <c r="I33" s="543" t="n">
        <v>13.3</v>
      </c>
      <c r="J33" s="543" t="n">
        <v>10.7</v>
      </c>
      <c r="K33" s="543" t="n">
        <v>4.5</v>
      </c>
      <c r="L33" s="543" t="n">
        <v>1.4</v>
      </c>
      <c r="M33" s="543" t="n">
        <v>12.3</v>
      </c>
      <c r="N33" s="543" t="n">
        <v>0.8</v>
      </c>
      <c r="O33" s="543" t="n">
        <v>14.6</v>
      </c>
      <c r="P33" s="543" t="n">
        <v>18.2</v>
      </c>
      <c r="Q33" s="543" t="n">
        <v>23.7</v>
      </c>
      <c r="R33" s="543" t="n">
        <v>20</v>
      </c>
      <c r="S33" s="543" t="n">
        <v>9.9</v>
      </c>
      <c r="T33" s="543" t="n">
        <v>3.5</v>
      </c>
      <c r="U33" s="543" t="n">
        <v>1.8</v>
      </c>
      <c r="V33" s="543" t="n">
        <v>0.3</v>
      </c>
      <c r="W33" s="543" t="n">
        <v>3.2</v>
      </c>
      <c r="X33" s="543" t="n">
        <v>4.1</v>
      </c>
      <c r="Y33" s="543" t="n">
        <v>2.6</v>
      </c>
      <c r="Z33" s="543" t="n">
        <v>1.4</v>
      </c>
      <c r="AA33" s="543" t="n">
        <v>0.7</v>
      </c>
      <c r="AB33" s="543" t="n">
        <v>0.5</v>
      </c>
      <c r="AC33" s="206" t="n">
        <v>20</v>
      </c>
    </row>
    <row r="34" customFormat="false" ht="12.75" hidden="false" customHeight="false" outlineLevel="0" collapsed="false">
      <c r="A34" s="25" t="n">
        <v>21</v>
      </c>
      <c r="C34" s="29" t="s">
        <v>938</v>
      </c>
      <c r="D34" s="368" t="s">
        <v>1584</v>
      </c>
      <c r="E34" s="543" t="n">
        <v>6.8</v>
      </c>
      <c r="F34" s="543" t="n">
        <v>0.5</v>
      </c>
      <c r="G34" s="543" t="n">
        <v>8.9</v>
      </c>
      <c r="H34" s="543" t="n">
        <v>11</v>
      </c>
      <c r="I34" s="543" t="n">
        <v>13.1</v>
      </c>
      <c r="J34" s="543" t="n">
        <v>10.1</v>
      </c>
      <c r="K34" s="543" t="n">
        <v>4.6</v>
      </c>
      <c r="L34" s="543" t="n">
        <v>1.5</v>
      </c>
      <c r="M34" s="543" t="n">
        <v>12</v>
      </c>
      <c r="N34" s="543" t="n">
        <v>0.7</v>
      </c>
      <c r="O34" s="543" t="n">
        <v>14.2</v>
      </c>
      <c r="P34" s="543" t="n">
        <v>17.7</v>
      </c>
      <c r="Q34" s="543" t="n">
        <v>23.2</v>
      </c>
      <c r="R34" s="543" t="n">
        <v>19</v>
      </c>
      <c r="S34" s="543" t="n">
        <v>9.9</v>
      </c>
      <c r="T34" s="543" t="n">
        <v>3.8</v>
      </c>
      <c r="U34" s="543" t="n">
        <v>1.8</v>
      </c>
      <c r="V34" s="543" t="n">
        <v>0.3</v>
      </c>
      <c r="W34" s="543" t="n">
        <v>3.2</v>
      </c>
      <c r="X34" s="543" t="n">
        <v>4.3</v>
      </c>
      <c r="Y34" s="543" t="n">
        <v>2.8</v>
      </c>
      <c r="Z34" s="543" t="n">
        <v>1.3</v>
      </c>
      <c r="AA34" s="543" t="n">
        <v>0.7</v>
      </c>
      <c r="AB34" s="543" t="n">
        <v>0.4</v>
      </c>
      <c r="AC34" s="206" t="n">
        <v>21</v>
      </c>
    </row>
    <row r="35" customFormat="false" ht="12.75" hidden="false" customHeight="false" outlineLevel="0" collapsed="false">
      <c r="A35" s="25" t="n">
        <v>22</v>
      </c>
      <c r="C35" s="29" t="s">
        <v>938</v>
      </c>
      <c r="D35" s="368" t="s">
        <v>1585</v>
      </c>
      <c r="E35" s="543" t="n">
        <v>6.7</v>
      </c>
      <c r="F35" s="543" t="n">
        <v>0.5</v>
      </c>
      <c r="G35" s="543" t="n">
        <v>8.9</v>
      </c>
      <c r="H35" s="543" t="n">
        <v>11</v>
      </c>
      <c r="I35" s="543" t="n">
        <v>12.8</v>
      </c>
      <c r="J35" s="543" t="n">
        <v>9.8</v>
      </c>
      <c r="K35" s="543" t="n">
        <v>4.5</v>
      </c>
      <c r="L35" s="543" t="n">
        <v>1.5</v>
      </c>
      <c r="M35" s="543" t="n">
        <v>11.8</v>
      </c>
      <c r="N35" s="543" t="n">
        <v>0.7</v>
      </c>
      <c r="O35" s="543" t="n">
        <v>14.1</v>
      </c>
      <c r="P35" s="543" t="n">
        <v>17.4</v>
      </c>
      <c r="Q35" s="543" t="n">
        <v>22.8</v>
      </c>
      <c r="R35" s="543" t="n">
        <v>18.5</v>
      </c>
      <c r="S35" s="543" t="n">
        <v>9.6</v>
      </c>
      <c r="T35" s="543" t="n">
        <v>4</v>
      </c>
      <c r="U35" s="543" t="n">
        <v>1.8</v>
      </c>
      <c r="V35" s="543" t="n">
        <v>0.3</v>
      </c>
      <c r="W35" s="543" t="n">
        <v>3.5</v>
      </c>
      <c r="X35" s="543" t="n">
        <v>4.4</v>
      </c>
      <c r="Y35" s="543" t="n">
        <v>2.7</v>
      </c>
      <c r="Z35" s="543" t="n">
        <v>1.2</v>
      </c>
      <c r="AA35" s="543" t="n">
        <v>0.7</v>
      </c>
      <c r="AB35" s="543" t="n">
        <v>0.4</v>
      </c>
      <c r="AC35" s="206" t="n">
        <v>22</v>
      </c>
    </row>
    <row r="36" customFormat="false" ht="12.75" hidden="false" customHeight="false" outlineLevel="0" collapsed="false">
      <c r="A36" s="25" t="n">
        <v>23</v>
      </c>
      <c r="C36" s="29" t="s">
        <v>938</v>
      </c>
      <c r="D36" s="368" t="s">
        <v>1586</v>
      </c>
      <c r="E36" s="543" t="n">
        <v>6.6</v>
      </c>
      <c r="F36" s="543" t="n">
        <v>0.5</v>
      </c>
      <c r="G36" s="543" t="n">
        <v>8.9</v>
      </c>
      <c r="H36" s="543" t="n">
        <v>11</v>
      </c>
      <c r="I36" s="543" t="n">
        <v>12.7</v>
      </c>
      <c r="J36" s="543" t="n">
        <v>9.2</v>
      </c>
      <c r="K36" s="543" t="n">
        <v>4.5</v>
      </c>
      <c r="L36" s="543" t="n">
        <v>1.5</v>
      </c>
      <c r="M36" s="543" t="n">
        <v>11.6</v>
      </c>
      <c r="N36" s="543" t="n">
        <v>0.7</v>
      </c>
      <c r="O36" s="543" t="n">
        <v>14.1</v>
      </c>
      <c r="P36" s="543" t="n">
        <v>17.2</v>
      </c>
      <c r="Q36" s="543" t="n">
        <v>22.5</v>
      </c>
      <c r="R36" s="543" t="n">
        <v>17.3</v>
      </c>
      <c r="S36" s="543" t="n">
        <v>9.3</v>
      </c>
      <c r="T36" s="543" t="n">
        <v>3.9</v>
      </c>
      <c r="U36" s="543" t="n">
        <v>1.9</v>
      </c>
      <c r="V36" s="543" t="n">
        <v>0.3</v>
      </c>
      <c r="W36" s="543" t="n">
        <v>3.4</v>
      </c>
      <c r="X36" s="543" t="n">
        <v>4.6</v>
      </c>
      <c r="Y36" s="543" t="n">
        <v>3.1</v>
      </c>
      <c r="Z36" s="543" t="n">
        <v>1.1</v>
      </c>
      <c r="AA36" s="543" t="n">
        <v>0.6</v>
      </c>
      <c r="AB36" s="543" t="n">
        <v>0.4</v>
      </c>
      <c r="AC36" s="206" t="n">
        <v>23</v>
      </c>
    </row>
    <row r="37" customFormat="false" ht="12.75" hidden="false" customHeight="false" outlineLevel="0" collapsed="false">
      <c r="A37" s="25" t="n">
        <v>24</v>
      </c>
      <c r="C37" s="29" t="s">
        <v>938</v>
      </c>
      <c r="D37" s="368" t="s">
        <v>1587</v>
      </c>
      <c r="E37" s="543" t="n">
        <v>6.6</v>
      </c>
      <c r="F37" s="543" t="n">
        <v>0.5</v>
      </c>
      <c r="G37" s="543" t="n">
        <v>8.8</v>
      </c>
      <c r="H37" s="543" t="n">
        <v>11.2</v>
      </c>
      <c r="I37" s="543" t="n">
        <v>12.9</v>
      </c>
      <c r="J37" s="543" t="n">
        <v>8.9</v>
      </c>
      <c r="K37" s="543" t="n">
        <v>4.4</v>
      </c>
      <c r="L37" s="543" t="n">
        <v>1.6</v>
      </c>
      <c r="M37" s="543" t="n">
        <v>11.5</v>
      </c>
      <c r="N37" s="543" t="n">
        <v>0.6</v>
      </c>
      <c r="O37" s="543" t="n">
        <v>13.9</v>
      </c>
      <c r="P37" s="543" t="n">
        <v>17.3</v>
      </c>
      <c r="Q37" s="543" t="n">
        <v>22.7</v>
      </c>
      <c r="R37" s="543" t="n">
        <v>16.8</v>
      </c>
      <c r="S37" s="543" t="n">
        <v>9</v>
      </c>
      <c r="T37" s="543" t="n">
        <v>4.1</v>
      </c>
      <c r="U37" s="543" t="n">
        <v>2</v>
      </c>
      <c r="V37" s="543" t="n">
        <v>0.3</v>
      </c>
      <c r="W37" s="543" t="n">
        <v>3.6</v>
      </c>
      <c r="X37" s="543" t="n">
        <v>4.9</v>
      </c>
      <c r="Y37" s="543" t="n">
        <v>3.1</v>
      </c>
      <c r="Z37" s="543" t="n">
        <v>1.2</v>
      </c>
      <c r="AA37" s="543" t="n">
        <v>0.6</v>
      </c>
      <c r="AB37" s="543" t="n">
        <v>0.4</v>
      </c>
      <c r="AC37" s="206" t="n">
        <v>24</v>
      </c>
    </row>
    <row r="38" customFormat="false" ht="12.75" hidden="false" customHeight="false" outlineLevel="0" collapsed="false">
      <c r="A38" s="25" t="n">
        <v>25</v>
      </c>
      <c r="C38" s="29" t="s">
        <v>959</v>
      </c>
      <c r="D38" s="368" t="s">
        <v>1603</v>
      </c>
      <c r="E38" s="543" t="n">
        <v>6.5</v>
      </c>
      <c r="F38" s="543" t="n">
        <v>0.5</v>
      </c>
      <c r="G38" s="543" t="n">
        <v>8.9</v>
      </c>
      <c r="H38" s="543" t="n">
        <v>11.1</v>
      </c>
      <c r="I38" s="543" t="n">
        <v>12.9</v>
      </c>
      <c r="J38" s="543" t="n">
        <v>8.7</v>
      </c>
      <c r="K38" s="543" t="n">
        <v>4.3</v>
      </c>
      <c r="L38" s="543" t="n">
        <v>1.6</v>
      </c>
      <c r="M38" s="543" t="n">
        <v>11.2</v>
      </c>
      <c r="N38" s="543" t="n">
        <v>0.6</v>
      </c>
      <c r="O38" s="543" t="n">
        <v>13.9</v>
      </c>
      <c r="P38" s="543" t="n">
        <v>16.9</v>
      </c>
      <c r="Q38" s="543" t="n">
        <v>22.7</v>
      </c>
      <c r="R38" s="543" t="n">
        <v>16.3</v>
      </c>
      <c r="S38" s="543" t="n">
        <v>8.7</v>
      </c>
      <c r="T38" s="543" t="n">
        <v>4.1</v>
      </c>
      <c r="U38" s="543" t="n">
        <v>2</v>
      </c>
      <c r="V38" s="543" t="n">
        <v>0.3</v>
      </c>
      <c r="W38" s="543" t="n">
        <v>3.8</v>
      </c>
      <c r="X38" s="543" t="n">
        <v>5.1</v>
      </c>
      <c r="Y38" s="543" t="n">
        <v>3.2</v>
      </c>
      <c r="Z38" s="543" t="n">
        <v>1.1</v>
      </c>
      <c r="AA38" s="543" t="n">
        <v>0.6</v>
      </c>
      <c r="AB38" s="543" t="n">
        <v>0.4</v>
      </c>
      <c r="AC38" s="206" t="n">
        <v>25</v>
      </c>
    </row>
    <row r="39" customFormat="false" ht="12.75" hidden="false" customHeight="false" outlineLevel="0" collapsed="false">
      <c r="A39" s="25" t="n">
        <v>26</v>
      </c>
      <c r="C39" s="29" t="s">
        <v>938</v>
      </c>
      <c r="D39" s="368" t="s">
        <v>1604</v>
      </c>
      <c r="E39" s="543" t="n">
        <v>6.4</v>
      </c>
      <c r="F39" s="543" t="n">
        <v>0.4</v>
      </c>
      <c r="G39" s="543" t="n">
        <v>8.8</v>
      </c>
      <c r="H39" s="543" t="n">
        <v>10.9</v>
      </c>
      <c r="I39" s="543" t="n">
        <v>12.6</v>
      </c>
      <c r="J39" s="543" t="n">
        <v>8.3</v>
      </c>
      <c r="K39" s="543" t="n">
        <v>4.2</v>
      </c>
      <c r="L39" s="543" t="n">
        <v>1.6</v>
      </c>
      <c r="M39" s="543" t="n">
        <v>10.9</v>
      </c>
      <c r="N39" s="543" t="n">
        <v>0.6</v>
      </c>
      <c r="O39" s="543" t="n">
        <v>13.7</v>
      </c>
      <c r="P39" s="543" t="n">
        <v>16.5</v>
      </c>
      <c r="Q39" s="543" t="n">
        <v>22</v>
      </c>
      <c r="R39" s="543" t="n">
        <v>15.5</v>
      </c>
      <c r="S39" s="543" t="n">
        <v>8.4</v>
      </c>
      <c r="T39" s="543" t="n">
        <v>4.1</v>
      </c>
      <c r="U39" s="543" t="n">
        <v>2.1</v>
      </c>
      <c r="V39" s="543" t="n">
        <v>0.3</v>
      </c>
      <c r="W39" s="543" t="n">
        <v>3.9</v>
      </c>
      <c r="X39" s="543" t="n">
        <v>5.1</v>
      </c>
      <c r="Y39" s="543" t="n">
        <v>3.3</v>
      </c>
      <c r="Z39" s="543" t="n">
        <v>1.1</v>
      </c>
      <c r="AA39" s="543" t="n">
        <v>0.5</v>
      </c>
      <c r="AB39" s="543" t="n">
        <v>0.4</v>
      </c>
      <c r="AC39" s="206" t="n">
        <v>26</v>
      </c>
    </row>
    <row r="40" customFormat="false" ht="12.75" hidden="false" customHeight="false" outlineLevel="0" collapsed="false">
      <c r="A40" s="25" t="n">
        <v>27</v>
      </c>
      <c r="C40" s="29" t="s">
        <v>938</v>
      </c>
      <c r="D40" s="368" t="s">
        <v>1605</v>
      </c>
      <c r="E40" s="138" t="n">
        <v>6.3</v>
      </c>
      <c r="F40" s="138" t="n">
        <v>0.4</v>
      </c>
      <c r="G40" s="138" t="n">
        <v>8.6</v>
      </c>
      <c r="H40" s="138" t="n">
        <v>10.8</v>
      </c>
      <c r="I40" s="138" t="n">
        <v>12.6</v>
      </c>
      <c r="J40" s="138" t="n">
        <v>8.2</v>
      </c>
      <c r="K40" s="138" t="n">
        <v>4.2</v>
      </c>
      <c r="L40" s="138" t="n">
        <v>1.6</v>
      </c>
      <c r="M40" s="138" t="n">
        <v>10.8</v>
      </c>
      <c r="N40" s="138" t="n">
        <v>0.6</v>
      </c>
      <c r="O40" s="138" t="n">
        <v>13.2</v>
      </c>
      <c r="P40" s="138" t="n">
        <v>16.2</v>
      </c>
      <c r="Q40" s="138" t="n">
        <v>22</v>
      </c>
      <c r="R40" s="138" t="n">
        <v>15.5</v>
      </c>
      <c r="S40" s="138" t="n">
        <v>8.2</v>
      </c>
      <c r="T40" s="138" t="n">
        <v>4</v>
      </c>
      <c r="U40" s="138" t="n">
        <v>2.1</v>
      </c>
      <c r="V40" s="138" t="n">
        <v>0.3</v>
      </c>
      <c r="W40" s="138" t="n">
        <v>3.9</v>
      </c>
      <c r="X40" s="138" t="n">
        <v>5.3</v>
      </c>
      <c r="Y40" s="138" t="n">
        <v>3.4</v>
      </c>
      <c r="Z40" s="138" t="n">
        <v>1.1</v>
      </c>
      <c r="AA40" s="138" t="n">
        <v>0.6</v>
      </c>
      <c r="AB40" s="138" t="n">
        <v>0.4</v>
      </c>
      <c r="AC40" s="206" t="n">
        <v>27</v>
      </c>
    </row>
    <row r="41" customFormat="false" ht="12.75" hidden="false" customHeight="false" outlineLevel="0" collapsed="false">
      <c r="A41" s="25" t="n">
        <v>28</v>
      </c>
      <c r="C41" s="29" t="s">
        <v>959</v>
      </c>
      <c r="D41" s="368" t="s">
        <v>1596</v>
      </c>
      <c r="E41" s="138" t="n">
        <v>6.3</v>
      </c>
      <c r="F41" s="138" t="n">
        <v>0.5</v>
      </c>
      <c r="G41" s="138" t="n">
        <v>8.4</v>
      </c>
      <c r="H41" s="138" t="n">
        <v>10.9</v>
      </c>
      <c r="I41" s="138" t="n">
        <v>12.4</v>
      </c>
      <c r="J41" s="138" t="n">
        <v>8.3</v>
      </c>
      <c r="K41" s="138" t="n">
        <v>4.1</v>
      </c>
      <c r="L41" s="138" t="n">
        <v>1.6</v>
      </c>
      <c r="M41" s="138" t="n">
        <v>10.6</v>
      </c>
      <c r="N41" s="138" t="n">
        <v>0.6</v>
      </c>
      <c r="O41" s="138" t="n">
        <v>12.9</v>
      </c>
      <c r="P41" s="138" t="n">
        <v>16</v>
      </c>
      <c r="Q41" s="138" t="n">
        <v>21.4</v>
      </c>
      <c r="R41" s="138" t="n">
        <v>15.8</v>
      </c>
      <c r="S41" s="138" t="n">
        <v>8</v>
      </c>
      <c r="T41" s="138" t="n">
        <v>3.8</v>
      </c>
      <c r="U41" s="138" t="n">
        <v>2.2</v>
      </c>
      <c r="V41" s="138" t="n">
        <v>0.3</v>
      </c>
      <c r="W41" s="138" t="n">
        <v>3.9</v>
      </c>
      <c r="X41" s="138" t="n">
        <v>5.6</v>
      </c>
      <c r="Y41" s="138" t="n">
        <v>3.7</v>
      </c>
      <c r="Z41" s="138" t="n">
        <v>1</v>
      </c>
      <c r="AA41" s="138" t="n">
        <v>0.7</v>
      </c>
      <c r="AB41" s="138" t="n">
        <v>0.4</v>
      </c>
      <c r="AC41" s="206" t="n">
        <v>28</v>
      </c>
    </row>
    <row r="42" customFormat="false" ht="12.75" hidden="false" customHeight="false" outlineLevel="0" collapsed="false">
      <c r="A42" s="25" t="n">
        <v>29</v>
      </c>
      <c r="C42" s="29" t="s">
        <v>953</v>
      </c>
      <c r="D42" s="368" t="s">
        <v>1611</v>
      </c>
      <c r="E42" s="138" t="n">
        <f aca="false">4251.4*100/68061.9</f>
        <v>6.24637278712466</v>
      </c>
      <c r="F42" s="138" t="n">
        <f aca="false">(5.3+71)*100/(14073.1+3933.2)</f>
        <v>0.423740579685999</v>
      </c>
      <c r="G42" s="138" t="n">
        <f aca="false">(237.1+448.6)*100/(3761.3+4417.3)</f>
        <v>8.38407551414668</v>
      </c>
      <c r="H42" s="138" t="n">
        <f aca="false">(612.9+612.9)*100/(5638.6+5618.6)</f>
        <v>10.8890310201471</v>
      </c>
      <c r="I42" s="138" t="n">
        <f aca="false">(586.6+563.5)*100/(4878.7+4580.3)</f>
        <v>12.1587905698277</v>
      </c>
      <c r="J42" s="138" t="n">
        <f aca="false">(410.3+314)*100/(3933.2+4647.4)</f>
        <v>8.4411346525884</v>
      </c>
      <c r="K42" s="138" t="n">
        <f aca="false">(206.9+98.8)*100/(4380.5+3020)</f>
        <v>4.13080197283967</v>
      </c>
      <c r="L42" s="138" t="n">
        <f aca="false">83.3*100/5179.7</f>
        <v>1.60820124717648</v>
      </c>
      <c r="M42" s="138" t="n">
        <f aca="false">3486*100/33108.8</f>
        <v>10.5289228241434</v>
      </c>
      <c r="N42" s="138" t="n">
        <f aca="false">(2.5+42.9)*100/(7139.5+1955.7)</f>
        <v>0.49916439440584</v>
      </c>
      <c r="O42" s="138" t="n">
        <f aca="false">(177.2+350.9)*100/(1871.9+2217.9)</f>
        <v>12.9126118636608</v>
      </c>
      <c r="P42" s="138" t="n">
        <f aca="false">(457.7+447.5)*100/(2842.6+2844.2)</f>
        <v>15.9175634803404</v>
      </c>
      <c r="Q42" s="138" t="n">
        <f aca="false">(471.6+491.2)*100/(2435.8+2234.9)</f>
        <v>20.6136125206072</v>
      </c>
      <c r="R42" s="138" t="n">
        <f aca="false">(383.6+295.9)*100/(1968.3+2285.5)</f>
        <v>15.9739527011143</v>
      </c>
      <c r="S42" s="138" t="n">
        <f aca="false">(189.2+89.1)*100/(2095.2+1369.7)</f>
        <v>8.03197783485815</v>
      </c>
      <c r="T42" s="138" t="n">
        <f aca="false">68.7*100/1847.6</f>
        <v>3.71833730244642</v>
      </c>
      <c r="U42" s="138" t="n">
        <f aca="false">783.4*100/34953.1</f>
        <v>2.24128904160146</v>
      </c>
      <c r="V42" s="138" t="n">
        <f aca="false">(2.8+28.1)*100/(6933.6+1977.5)</f>
        <v>0.346758537105408</v>
      </c>
      <c r="W42" s="138" t="n">
        <f aca="false">(59.8+97.7)*100/(1889.4+2199.5)</f>
        <v>3.85189170681601</v>
      </c>
      <c r="X42" s="138" t="n">
        <f aca="false">(155.1+165.4)*100/(2796+2774.4)</f>
        <v>5.75362631049835</v>
      </c>
      <c r="Y42" s="138" t="n">
        <f aca="false">(115.3+72.4)*100/(2442.8+2345.4)</f>
        <v>3.92005346476755</v>
      </c>
      <c r="Z42" s="138" t="n">
        <f aca="false">(26.7+18.1)*100/(1964.9+2361.9)</f>
        <v>1.03540722936119</v>
      </c>
      <c r="AA42" s="138" t="n">
        <f aca="false">(17.6+9.7)*100/(2285.3+1650.2)</f>
        <v>0.693685681616059</v>
      </c>
      <c r="AB42" s="138" t="n">
        <f aca="false">14.7*100/3332.1</f>
        <v>0.441163230395246</v>
      </c>
      <c r="AC42" s="206" t="n">
        <v>29</v>
      </c>
    </row>
    <row r="43" customFormat="false" ht="3" hidden="false" customHeight="true" outlineLevel="0" collapsed="false">
      <c r="C43" s="29"/>
      <c r="D43" s="541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324"/>
    </row>
    <row r="44" customFormat="false" ht="12.75" hidden="false" customHeight="false" outlineLevel="0" collapsed="false">
      <c r="A44" s="29"/>
      <c r="E44" s="364"/>
      <c r="F44" s="364"/>
      <c r="G44" s="364"/>
      <c r="H44" s="364"/>
      <c r="I44" s="364"/>
      <c r="J44" s="364"/>
      <c r="K44" s="364"/>
      <c r="L44" s="364"/>
      <c r="M44" s="364"/>
      <c r="N44" s="364"/>
      <c r="O44" s="364" t="s">
        <v>483</v>
      </c>
      <c r="P44" s="29" t="s">
        <v>484</v>
      </c>
      <c r="Q44" s="364"/>
      <c r="R44" s="364"/>
      <c r="S44" s="364"/>
      <c r="T44" s="364"/>
      <c r="U44" s="364"/>
      <c r="V44" s="364"/>
      <c r="W44" s="364"/>
      <c r="X44" s="364"/>
      <c r="Y44" s="364"/>
      <c r="Z44" s="364"/>
      <c r="AA44" s="364"/>
      <c r="AB44" s="364"/>
    </row>
    <row r="45" customFormat="false" ht="12.75" hidden="false" customHeight="false" outlineLevel="0" collapsed="false">
      <c r="A45" s="25" t="n">
        <v>30</v>
      </c>
      <c r="C45" s="29" t="s">
        <v>938</v>
      </c>
      <c r="D45" s="257" t="s">
        <v>1580</v>
      </c>
      <c r="E45" s="543" t="n">
        <v>7.5</v>
      </c>
      <c r="F45" s="543" t="n">
        <v>0.8</v>
      </c>
      <c r="G45" s="543" t="n">
        <v>10.5</v>
      </c>
      <c r="H45" s="543" t="n">
        <v>12.8</v>
      </c>
      <c r="I45" s="543" t="n">
        <v>14.6</v>
      </c>
      <c r="J45" s="543" t="n">
        <v>10.8</v>
      </c>
      <c r="K45" s="543" t="n">
        <v>4.3</v>
      </c>
      <c r="L45" s="543" t="n">
        <v>1.6</v>
      </c>
      <c r="M45" s="543" t="n">
        <v>13.6</v>
      </c>
      <c r="N45" s="543" t="n">
        <v>1.1</v>
      </c>
      <c r="O45" s="543" t="n">
        <v>17.2</v>
      </c>
      <c r="P45" s="543" t="n">
        <v>21.3</v>
      </c>
      <c r="Q45" s="543" t="n">
        <v>26.2</v>
      </c>
      <c r="R45" s="543" t="n">
        <v>20.7</v>
      </c>
      <c r="S45" s="543" t="n">
        <v>10.3</v>
      </c>
      <c r="T45" s="543" t="n">
        <v>4.2</v>
      </c>
      <c r="U45" s="543" t="n">
        <v>1.9</v>
      </c>
      <c r="V45" s="543" t="n">
        <v>0.5</v>
      </c>
      <c r="W45" s="543" t="n">
        <v>3.5</v>
      </c>
      <c r="X45" s="543" t="n">
        <v>4.2</v>
      </c>
      <c r="Y45" s="543" t="n">
        <v>2.8</v>
      </c>
      <c r="Z45" s="543" t="n">
        <v>1.5</v>
      </c>
      <c r="AA45" s="543" t="n">
        <v>0.7</v>
      </c>
      <c r="AB45" s="543" t="n">
        <v>0.5</v>
      </c>
      <c r="AC45" s="206" t="n">
        <v>30</v>
      </c>
    </row>
    <row r="46" customFormat="false" ht="12.75" hidden="false" customHeight="false" outlineLevel="0" collapsed="false">
      <c r="A46" s="25" t="n">
        <v>31</v>
      </c>
      <c r="C46" s="29" t="s">
        <v>959</v>
      </c>
      <c r="D46" s="257" t="s">
        <v>1124</v>
      </c>
      <c r="E46" s="543" t="n">
        <v>7.5</v>
      </c>
      <c r="F46" s="543" t="n">
        <v>0.8</v>
      </c>
      <c r="G46" s="543" t="n">
        <v>10.4</v>
      </c>
      <c r="H46" s="543" t="n">
        <v>12.5</v>
      </c>
      <c r="I46" s="543" t="n">
        <v>14.5</v>
      </c>
      <c r="J46" s="543" t="n">
        <v>10.7</v>
      </c>
      <c r="K46" s="543" t="n">
        <v>4.4</v>
      </c>
      <c r="L46" s="543" t="n">
        <v>1.6</v>
      </c>
      <c r="M46" s="543" t="n">
        <v>13.4</v>
      </c>
      <c r="N46" s="543" t="n">
        <v>1.1</v>
      </c>
      <c r="O46" s="543" t="n">
        <v>16.9</v>
      </c>
      <c r="P46" s="543" t="n">
        <v>20.6</v>
      </c>
      <c r="Q46" s="543" t="n">
        <v>26.1</v>
      </c>
      <c r="R46" s="543" t="n">
        <v>20.4</v>
      </c>
      <c r="S46" s="543" t="n">
        <v>10</v>
      </c>
      <c r="T46" s="543" t="n">
        <v>4</v>
      </c>
      <c r="U46" s="543" t="n">
        <v>1.9</v>
      </c>
      <c r="V46" s="543" t="n">
        <v>0.4</v>
      </c>
      <c r="W46" s="543" t="n">
        <v>3.6</v>
      </c>
      <c r="X46" s="543" t="n">
        <v>4.4</v>
      </c>
      <c r="Y46" s="543" t="n">
        <v>2.7</v>
      </c>
      <c r="Z46" s="543" t="n">
        <v>1.4</v>
      </c>
      <c r="AA46" s="543" t="n">
        <v>0.8</v>
      </c>
      <c r="AB46" s="543" t="n">
        <v>0.4</v>
      </c>
      <c r="AC46" s="206" t="n">
        <v>31</v>
      </c>
    </row>
    <row r="47" customFormat="false" ht="12.75" hidden="false" customHeight="false" outlineLevel="0" collapsed="false">
      <c r="A47" s="25" t="n">
        <v>32</v>
      </c>
      <c r="C47" s="29" t="s">
        <v>938</v>
      </c>
      <c r="D47" s="368" t="s">
        <v>1581</v>
      </c>
      <c r="E47" s="543" t="n">
        <v>7.4</v>
      </c>
      <c r="F47" s="543" t="n">
        <v>0.7</v>
      </c>
      <c r="G47" s="543" t="n">
        <v>10.2</v>
      </c>
      <c r="H47" s="543" t="n">
        <v>12.2</v>
      </c>
      <c r="I47" s="543" t="n">
        <v>14.2</v>
      </c>
      <c r="J47" s="543" t="n">
        <v>10.8</v>
      </c>
      <c r="K47" s="543" t="n">
        <v>4.4</v>
      </c>
      <c r="L47" s="543" t="n">
        <v>1.5</v>
      </c>
      <c r="M47" s="543" t="n">
        <v>13.2</v>
      </c>
      <c r="N47" s="543" t="n">
        <v>1</v>
      </c>
      <c r="O47" s="543" t="n">
        <v>16.5</v>
      </c>
      <c r="P47" s="543" t="n">
        <v>20</v>
      </c>
      <c r="Q47" s="543" t="n">
        <v>25.5</v>
      </c>
      <c r="R47" s="543" t="n">
        <v>20.4</v>
      </c>
      <c r="S47" s="543" t="n">
        <v>10.1</v>
      </c>
      <c r="T47" s="543" t="n">
        <v>3.7</v>
      </c>
      <c r="U47" s="543" t="n">
        <v>1.9</v>
      </c>
      <c r="V47" s="543" t="n">
        <v>0.4</v>
      </c>
      <c r="W47" s="543" t="n">
        <v>3.7</v>
      </c>
      <c r="X47" s="543" t="n">
        <v>4.3</v>
      </c>
      <c r="Y47" s="543" t="n">
        <v>2.7</v>
      </c>
      <c r="Z47" s="543" t="n">
        <v>1.4</v>
      </c>
      <c r="AA47" s="543" t="n">
        <v>0.7</v>
      </c>
      <c r="AB47" s="543" t="n">
        <v>0.4</v>
      </c>
      <c r="AC47" s="206" t="n">
        <v>32</v>
      </c>
    </row>
    <row r="48" customFormat="false" ht="12.75" hidden="false" customHeight="false" outlineLevel="0" collapsed="false">
      <c r="A48" s="25" t="n">
        <v>33</v>
      </c>
      <c r="C48" s="29" t="s">
        <v>938</v>
      </c>
      <c r="D48" s="368" t="s">
        <v>1582</v>
      </c>
      <c r="E48" s="543" t="n">
        <v>7.2</v>
      </c>
      <c r="F48" s="543" t="n">
        <v>0.6</v>
      </c>
      <c r="G48" s="543" t="n">
        <v>10.1</v>
      </c>
      <c r="H48" s="543" t="n">
        <v>11.9</v>
      </c>
      <c r="I48" s="543" t="n">
        <v>13.9</v>
      </c>
      <c r="J48" s="543" t="n">
        <v>10.5</v>
      </c>
      <c r="K48" s="543" t="n">
        <v>4.3</v>
      </c>
      <c r="L48" s="543" t="n">
        <v>1.4</v>
      </c>
      <c r="M48" s="543" t="n">
        <v>12.8</v>
      </c>
      <c r="N48" s="543" t="n">
        <v>0.8</v>
      </c>
      <c r="O48" s="543" t="n">
        <v>16.2</v>
      </c>
      <c r="P48" s="543" t="n">
        <v>19.4</v>
      </c>
      <c r="Q48" s="543" t="n">
        <v>25</v>
      </c>
      <c r="R48" s="543" t="n">
        <v>19.8</v>
      </c>
      <c r="S48" s="543" t="n">
        <v>9.6</v>
      </c>
      <c r="T48" s="543" t="n">
        <v>3.3</v>
      </c>
      <c r="U48" s="543" t="n">
        <v>1.9</v>
      </c>
      <c r="V48" s="543" t="n">
        <v>0.3</v>
      </c>
      <c r="W48" s="543" t="n">
        <v>3.9</v>
      </c>
      <c r="X48" s="543" t="n">
        <v>4.4</v>
      </c>
      <c r="Y48" s="543" t="n">
        <v>2.7</v>
      </c>
      <c r="Z48" s="543" t="n">
        <v>1.4</v>
      </c>
      <c r="AA48" s="543" t="n">
        <v>0.7</v>
      </c>
      <c r="AB48" s="543" t="n">
        <v>0.5</v>
      </c>
      <c r="AC48" s="206" t="n">
        <v>33</v>
      </c>
    </row>
    <row r="49" customFormat="false" ht="12.75" hidden="false" customHeight="false" outlineLevel="0" collapsed="false">
      <c r="A49" s="25" t="n">
        <v>34</v>
      </c>
      <c r="C49" s="29" t="s">
        <v>938</v>
      </c>
      <c r="D49" s="368" t="s">
        <v>1583</v>
      </c>
      <c r="E49" s="543" t="n">
        <v>7.1</v>
      </c>
      <c r="F49" s="543" t="n">
        <v>0.6</v>
      </c>
      <c r="G49" s="543" t="n">
        <v>10.1</v>
      </c>
      <c r="H49" s="543" t="n">
        <v>11.9</v>
      </c>
      <c r="I49" s="543" t="n">
        <v>13.8</v>
      </c>
      <c r="J49" s="543" t="n">
        <v>10.2</v>
      </c>
      <c r="K49" s="543" t="n">
        <v>4.3</v>
      </c>
      <c r="L49" s="543" t="n">
        <v>1.3</v>
      </c>
      <c r="M49" s="543" t="n">
        <v>12.6</v>
      </c>
      <c r="N49" s="543" t="n">
        <v>0.8</v>
      </c>
      <c r="O49" s="543" t="n">
        <v>15.8</v>
      </c>
      <c r="P49" s="543" t="n">
        <v>19.1</v>
      </c>
      <c r="Q49" s="543" t="n">
        <v>24.8</v>
      </c>
      <c r="R49" s="543" t="n">
        <v>19.2</v>
      </c>
      <c r="S49" s="543" t="n">
        <v>9.5</v>
      </c>
      <c r="T49" s="543" t="n">
        <v>3.4</v>
      </c>
      <c r="U49" s="543" t="n">
        <v>2</v>
      </c>
      <c r="V49" s="543" t="n">
        <v>0.3</v>
      </c>
      <c r="W49" s="543" t="n">
        <v>4.1</v>
      </c>
      <c r="X49" s="543" t="n">
        <v>4.7</v>
      </c>
      <c r="Y49" s="543" t="n">
        <v>2.7</v>
      </c>
      <c r="Z49" s="543" t="n">
        <v>1.3</v>
      </c>
      <c r="AA49" s="543" t="n">
        <v>0.7</v>
      </c>
      <c r="AB49" s="543" t="n">
        <v>0.4</v>
      </c>
      <c r="AC49" s="206" t="n">
        <v>34</v>
      </c>
    </row>
    <row r="50" customFormat="false" ht="12.75" hidden="false" customHeight="false" outlineLevel="0" collapsed="false">
      <c r="A50" s="25" t="n">
        <v>35</v>
      </c>
      <c r="C50" s="29" t="s">
        <v>938</v>
      </c>
      <c r="D50" s="368" t="s">
        <v>1584</v>
      </c>
      <c r="E50" s="543" t="n">
        <v>7</v>
      </c>
      <c r="F50" s="543" t="n">
        <v>0.5</v>
      </c>
      <c r="G50" s="543" t="n">
        <v>9.8</v>
      </c>
      <c r="H50" s="543" t="n">
        <v>11.9</v>
      </c>
      <c r="I50" s="543" t="n">
        <v>13.6</v>
      </c>
      <c r="J50" s="543" t="n">
        <v>9.8</v>
      </c>
      <c r="K50" s="543" t="n">
        <v>4.3</v>
      </c>
      <c r="L50" s="543" t="n">
        <v>1.4</v>
      </c>
      <c r="M50" s="543" t="n">
        <v>12.3</v>
      </c>
      <c r="N50" s="543" t="n">
        <v>0.7</v>
      </c>
      <c r="O50" s="543" t="n">
        <v>15.3</v>
      </c>
      <c r="P50" s="543" t="n">
        <v>18.7</v>
      </c>
      <c r="Q50" s="543" t="n">
        <v>24.3</v>
      </c>
      <c r="R50" s="543" t="n">
        <v>18.5</v>
      </c>
      <c r="S50" s="543" t="n">
        <v>9.4</v>
      </c>
      <c r="T50" s="543" t="n">
        <v>3.6</v>
      </c>
      <c r="U50" s="543" t="n">
        <v>2</v>
      </c>
      <c r="V50" s="543" t="n">
        <v>0.3</v>
      </c>
      <c r="W50" s="543" t="n">
        <v>4.1</v>
      </c>
      <c r="X50" s="543" t="n">
        <v>5</v>
      </c>
      <c r="Y50" s="543" t="n">
        <v>2.8</v>
      </c>
      <c r="Z50" s="543" t="n">
        <v>1.3</v>
      </c>
      <c r="AA50" s="543" t="n">
        <v>0.7</v>
      </c>
      <c r="AB50" s="543" t="n">
        <v>0.3</v>
      </c>
      <c r="AC50" s="206" t="n">
        <v>35</v>
      </c>
    </row>
    <row r="51" customFormat="false" ht="12.75" hidden="false" customHeight="false" outlineLevel="0" collapsed="false">
      <c r="A51" s="25" t="n">
        <v>36</v>
      </c>
      <c r="C51" s="29" t="s">
        <v>938</v>
      </c>
      <c r="D51" s="368" t="s">
        <v>1585</v>
      </c>
      <c r="E51" s="543" t="n">
        <v>7</v>
      </c>
      <c r="F51" s="543" t="n">
        <v>0.5</v>
      </c>
      <c r="G51" s="543" t="n">
        <v>9.7</v>
      </c>
      <c r="H51" s="543" t="n">
        <v>11.8</v>
      </c>
      <c r="I51" s="543" t="n">
        <v>13.4</v>
      </c>
      <c r="J51" s="543" t="n">
        <v>9.6</v>
      </c>
      <c r="K51" s="543" t="n">
        <v>4.3</v>
      </c>
      <c r="L51" s="543" t="n">
        <v>1.4</v>
      </c>
      <c r="M51" s="543" t="n">
        <v>12.1</v>
      </c>
      <c r="N51" s="543" t="n">
        <v>0.7</v>
      </c>
      <c r="O51" s="543" t="n">
        <v>15</v>
      </c>
      <c r="P51" s="543" t="n">
        <v>18.4</v>
      </c>
      <c r="Q51" s="543" t="n">
        <v>24</v>
      </c>
      <c r="R51" s="543" t="n">
        <v>18</v>
      </c>
      <c r="S51" s="543" t="n">
        <v>9.1</v>
      </c>
      <c r="T51" s="543" t="n">
        <v>3.7</v>
      </c>
      <c r="U51" s="543" t="n">
        <v>2.1</v>
      </c>
      <c r="V51" s="543" t="n">
        <v>0.4</v>
      </c>
      <c r="W51" s="543" t="n">
        <v>4.2</v>
      </c>
      <c r="X51" s="543" t="n">
        <v>5.2</v>
      </c>
      <c r="Y51" s="543" t="n">
        <v>2.8</v>
      </c>
      <c r="Z51" s="543" t="n">
        <v>1.2</v>
      </c>
      <c r="AA51" s="543" t="n">
        <v>0.7</v>
      </c>
      <c r="AB51" s="543" t="n">
        <v>0.4</v>
      </c>
      <c r="AC51" s="206" t="n">
        <v>36</v>
      </c>
    </row>
    <row r="52" customFormat="false" ht="12.75" hidden="false" customHeight="false" outlineLevel="0" collapsed="false">
      <c r="A52" s="25" t="n">
        <v>37</v>
      </c>
      <c r="C52" s="29" t="s">
        <v>938</v>
      </c>
      <c r="D52" s="368" t="s">
        <v>1586</v>
      </c>
      <c r="E52" s="543" t="n">
        <v>6.9</v>
      </c>
      <c r="F52" s="543" t="n">
        <v>0.5</v>
      </c>
      <c r="G52" s="543" t="n">
        <v>9.6</v>
      </c>
      <c r="H52" s="543" t="n">
        <v>11.8</v>
      </c>
      <c r="I52" s="543" t="n">
        <v>13.5</v>
      </c>
      <c r="J52" s="543" t="n">
        <v>9</v>
      </c>
      <c r="K52" s="543" t="n">
        <v>4.2</v>
      </c>
      <c r="L52" s="543" t="n">
        <v>1.4</v>
      </c>
      <c r="M52" s="543" t="n">
        <v>11.9</v>
      </c>
      <c r="N52" s="543" t="n">
        <v>0.6</v>
      </c>
      <c r="O52" s="543" t="n">
        <v>14.8</v>
      </c>
      <c r="P52" s="543" t="n">
        <v>18.2</v>
      </c>
      <c r="Q52" s="543" t="n">
        <v>23.8</v>
      </c>
      <c r="R52" s="543" t="n">
        <v>16.9</v>
      </c>
      <c r="S52" s="543" t="n">
        <v>8.9</v>
      </c>
      <c r="T52" s="543" t="n">
        <v>3.7</v>
      </c>
      <c r="U52" s="543" t="n">
        <v>2.1</v>
      </c>
      <c r="V52" s="543" t="n">
        <v>0.3</v>
      </c>
      <c r="W52" s="543" t="n">
        <v>4.3</v>
      </c>
      <c r="X52" s="543" t="n">
        <v>5.4</v>
      </c>
      <c r="Y52" s="543" t="n">
        <v>3.2</v>
      </c>
      <c r="Z52" s="543" t="n">
        <v>1.1</v>
      </c>
      <c r="AA52" s="543" t="n">
        <v>0.6</v>
      </c>
      <c r="AB52" s="543" t="n">
        <v>0.4</v>
      </c>
      <c r="AC52" s="206" t="n">
        <v>37</v>
      </c>
    </row>
    <row r="53" customFormat="false" ht="12.75" hidden="false" customHeight="false" outlineLevel="0" collapsed="false">
      <c r="A53" s="25" t="n">
        <v>38</v>
      </c>
      <c r="C53" s="29" t="s">
        <v>938</v>
      </c>
      <c r="D53" s="368" t="s">
        <v>1587</v>
      </c>
      <c r="E53" s="543" t="n">
        <v>6.9</v>
      </c>
      <c r="F53" s="543" t="n">
        <v>0.5</v>
      </c>
      <c r="G53" s="543" t="n">
        <v>9.6</v>
      </c>
      <c r="H53" s="543" t="n">
        <v>12</v>
      </c>
      <c r="I53" s="543" t="n">
        <v>13.5</v>
      </c>
      <c r="J53" s="543" t="n">
        <v>8.7</v>
      </c>
      <c r="K53" s="543" t="n">
        <v>4.2</v>
      </c>
      <c r="L53" s="543" t="n">
        <v>1.5</v>
      </c>
      <c r="M53" s="543" t="n">
        <v>11.8</v>
      </c>
      <c r="N53" s="543" t="n">
        <v>0.6</v>
      </c>
      <c r="O53" s="543" t="n">
        <v>14.4</v>
      </c>
      <c r="P53" s="543" t="n">
        <v>18.3</v>
      </c>
      <c r="Q53" s="543" t="n">
        <v>23.8</v>
      </c>
      <c r="R53" s="543" t="n">
        <v>16.4</v>
      </c>
      <c r="S53" s="543" t="n">
        <v>8.7</v>
      </c>
      <c r="T53" s="543" t="n">
        <v>3.9</v>
      </c>
      <c r="U53" s="543" t="n">
        <v>2.2</v>
      </c>
      <c r="V53" s="543" t="n">
        <v>0.4</v>
      </c>
      <c r="W53" s="543" t="n">
        <v>4.5</v>
      </c>
      <c r="X53" s="543" t="n">
        <v>5.7</v>
      </c>
      <c r="Y53" s="543" t="n">
        <v>3.4</v>
      </c>
      <c r="Z53" s="543" t="n">
        <v>1.2</v>
      </c>
      <c r="AA53" s="543" t="n">
        <v>0.6</v>
      </c>
      <c r="AB53" s="543" t="n">
        <v>0.4</v>
      </c>
      <c r="AC53" s="206" t="n">
        <v>38</v>
      </c>
    </row>
    <row r="54" customFormat="false" ht="12.75" hidden="false" customHeight="false" outlineLevel="0" collapsed="false">
      <c r="A54" s="25" t="n">
        <v>39</v>
      </c>
      <c r="C54" s="29" t="s">
        <v>959</v>
      </c>
      <c r="D54" s="368" t="s">
        <v>1612</v>
      </c>
      <c r="E54" s="543" t="n">
        <v>6.8</v>
      </c>
      <c r="F54" s="543" t="n">
        <v>0.5</v>
      </c>
      <c r="G54" s="543" t="n">
        <v>9.5</v>
      </c>
      <c r="H54" s="543" t="n">
        <v>12</v>
      </c>
      <c r="I54" s="543" t="n">
        <v>13.5</v>
      </c>
      <c r="J54" s="543" t="n">
        <v>8.4</v>
      </c>
      <c r="K54" s="543" t="n">
        <v>4.1</v>
      </c>
      <c r="L54" s="543" t="n">
        <v>1.5</v>
      </c>
      <c r="M54" s="543" t="n">
        <v>11.5</v>
      </c>
      <c r="N54" s="543" t="n">
        <v>0.6</v>
      </c>
      <c r="O54" s="543" t="n">
        <v>14.3</v>
      </c>
      <c r="P54" s="543" t="n">
        <v>18</v>
      </c>
      <c r="Q54" s="543" t="n">
        <v>23.7</v>
      </c>
      <c r="R54" s="543" t="n">
        <v>15.8</v>
      </c>
      <c r="S54" s="543" t="n">
        <v>8.4</v>
      </c>
      <c r="T54" s="543" t="n">
        <v>3.8</v>
      </c>
      <c r="U54" s="543" t="n">
        <v>2.3</v>
      </c>
      <c r="V54" s="543" t="n">
        <v>0.4</v>
      </c>
      <c r="W54" s="543" t="n">
        <v>4.6</v>
      </c>
      <c r="X54" s="543" t="n">
        <v>5.8</v>
      </c>
      <c r="Y54" s="543" t="n">
        <v>3.4</v>
      </c>
      <c r="Z54" s="543" t="n">
        <v>1.1</v>
      </c>
      <c r="AA54" s="543" t="n">
        <v>0.6</v>
      </c>
      <c r="AB54" s="543" t="n">
        <v>0.4</v>
      </c>
      <c r="AC54" s="206" t="n">
        <v>39</v>
      </c>
    </row>
    <row r="55" customFormat="false" ht="12.75" hidden="false" customHeight="false" outlineLevel="0" collapsed="false">
      <c r="A55" s="25" t="n">
        <v>40</v>
      </c>
      <c r="C55" s="29" t="s">
        <v>938</v>
      </c>
      <c r="D55" s="368" t="s">
        <v>1613</v>
      </c>
      <c r="E55" s="543" t="n">
        <v>6.7</v>
      </c>
      <c r="F55" s="543" t="n">
        <v>0.5</v>
      </c>
      <c r="G55" s="543" t="n">
        <v>9.4</v>
      </c>
      <c r="H55" s="543" t="n">
        <v>11.8</v>
      </c>
      <c r="I55" s="543" t="n">
        <v>13.2</v>
      </c>
      <c r="J55" s="543" t="n">
        <v>8</v>
      </c>
      <c r="K55" s="543" t="n">
        <v>4</v>
      </c>
      <c r="L55" s="543" t="n">
        <v>1.5</v>
      </c>
      <c r="M55" s="543" t="n">
        <v>11.3</v>
      </c>
      <c r="N55" s="543" t="n">
        <v>0.6</v>
      </c>
      <c r="O55" s="543" t="n">
        <v>14.1</v>
      </c>
      <c r="P55" s="543" t="n">
        <v>17.7</v>
      </c>
      <c r="Q55" s="543" t="n">
        <v>23.1</v>
      </c>
      <c r="R55" s="543" t="n">
        <v>15.1</v>
      </c>
      <c r="S55" s="543" t="n">
        <v>8.1</v>
      </c>
      <c r="T55" s="543" t="n">
        <v>3.8</v>
      </c>
      <c r="U55" s="543" t="n">
        <v>2.3</v>
      </c>
      <c r="V55" s="543" t="n">
        <v>0.4</v>
      </c>
      <c r="W55" s="543" t="n">
        <v>4.7</v>
      </c>
      <c r="X55" s="543" t="n">
        <v>5.8</v>
      </c>
      <c r="Y55" s="543" t="n">
        <v>3.6</v>
      </c>
      <c r="Z55" s="543" t="n">
        <v>1.1</v>
      </c>
      <c r="AA55" s="543" t="n">
        <v>0.6</v>
      </c>
      <c r="AB55" s="543" t="n">
        <v>0.4</v>
      </c>
      <c r="AC55" s="206" t="n">
        <v>40</v>
      </c>
    </row>
    <row r="56" customFormat="false" ht="12.75" hidden="false" customHeight="false" outlineLevel="0" collapsed="false">
      <c r="A56" s="25" t="n">
        <v>41</v>
      </c>
      <c r="C56" s="29" t="s">
        <v>938</v>
      </c>
      <c r="D56" s="368" t="s">
        <v>1605</v>
      </c>
      <c r="E56" s="138" t="n">
        <v>6.6</v>
      </c>
      <c r="F56" s="138" t="n">
        <v>0.5</v>
      </c>
      <c r="G56" s="138" t="n">
        <v>9.1</v>
      </c>
      <c r="H56" s="138" t="n">
        <v>11.8</v>
      </c>
      <c r="I56" s="138" t="n">
        <v>13.2</v>
      </c>
      <c r="J56" s="138" t="n">
        <v>8</v>
      </c>
      <c r="K56" s="138" t="n">
        <v>4</v>
      </c>
      <c r="L56" s="138" t="n">
        <v>1.5</v>
      </c>
      <c r="M56" s="138" t="n">
        <v>11.1</v>
      </c>
      <c r="N56" s="138" t="n">
        <v>0.6</v>
      </c>
      <c r="O56" s="138" t="n">
        <v>13.5</v>
      </c>
      <c r="P56" s="138" t="n">
        <v>17.4</v>
      </c>
      <c r="Q56" s="138" t="n">
        <v>22.9</v>
      </c>
      <c r="R56" s="138" t="n">
        <v>15.1</v>
      </c>
      <c r="S56" s="138" t="n">
        <v>8</v>
      </c>
      <c r="T56" s="138" t="n">
        <v>3.7</v>
      </c>
      <c r="U56" s="138" t="n">
        <v>2.4</v>
      </c>
      <c r="V56" s="138" t="n">
        <v>0.4</v>
      </c>
      <c r="W56" s="138" t="n">
        <v>4.6</v>
      </c>
      <c r="X56" s="138" t="n">
        <v>6.1</v>
      </c>
      <c r="Y56" s="138" t="n">
        <v>3.7</v>
      </c>
      <c r="Z56" s="138" t="n">
        <v>1.1</v>
      </c>
      <c r="AA56" s="138" t="n">
        <v>0.6</v>
      </c>
      <c r="AB56" s="138" t="n">
        <v>0.3</v>
      </c>
      <c r="AC56" s="206" t="n">
        <v>41</v>
      </c>
    </row>
    <row r="57" customFormat="false" ht="12" hidden="false" customHeight="true" outlineLevel="0" collapsed="false">
      <c r="A57" s="25" t="n">
        <v>42</v>
      </c>
      <c r="C57" s="29" t="s">
        <v>959</v>
      </c>
      <c r="D57" s="368" t="s">
        <v>1614</v>
      </c>
      <c r="E57" s="138" t="n">
        <v>6.6</v>
      </c>
      <c r="F57" s="138" t="n">
        <v>0.5</v>
      </c>
      <c r="G57" s="138" t="n">
        <v>8.9</v>
      </c>
      <c r="H57" s="138" t="n">
        <v>11.9</v>
      </c>
      <c r="I57" s="138" t="n">
        <v>13</v>
      </c>
      <c r="J57" s="138" t="n">
        <v>8.1</v>
      </c>
      <c r="K57" s="138" t="n">
        <v>4</v>
      </c>
      <c r="L57" s="138" t="n">
        <v>1.5</v>
      </c>
      <c r="M57" s="138" t="n">
        <v>11</v>
      </c>
      <c r="N57" s="138" t="n">
        <v>0.6</v>
      </c>
      <c r="O57" s="138" t="n">
        <v>13.1</v>
      </c>
      <c r="P57" s="138" t="n">
        <v>17.4</v>
      </c>
      <c r="Q57" s="138" t="n">
        <v>22.4</v>
      </c>
      <c r="R57" s="138" t="n">
        <v>15.3</v>
      </c>
      <c r="S57" s="138" t="n">
        <v>7.7</v>
      </c>
      <c r="T57" s="138" t="n">
        <v>3.6</v>
      </c>
      <c r="U57" s="138" t="n">
        <v>2.4</v>
      </c>
      <c r="V57" s="138" t="n">
        <v>0.4</v>
      </c>
      <c r="W57" s="138" t="n">
        <v>4.6</v>
      </c>
      <c r="X57" s="138" t="n">
        <v>6.3</v>
      </c>
      <c r="Y57" s="138" t="n">
        <v>3.9</v>
      </c>
      <c r="Z57" s="138" t="n">
        <v>1</v>
      </c>
      <c r="AA57" s="138" t="n">
        <v>0.7</v>
      </c>
      <c r="AB57" s="138" t="n">
        <v>0.4</v>
      </c>
      <c r="AC57" s="206" t="n">
        <v>42</v>
      </c>
    </row>
    <row r="58" customFormat="false" ht="12.75" hidden="false" customHeight="false" outlineLevel="0" collapsed="false">
      <c r="A58" s="25" t="n">
        <v>43</v>
      </c>
      <c r="C58" s="29" t="s">
        <v>1597</v>
      </c>
      <c r="D58" s="368" t="s">
        <v>1615</v>
      </c>
      <c r="E58" s="138" t="n">
        <f aca="false">5412.5*100/82854.8</f>
        <v>6.53251229862362</v>
      </c>
      <c r="F58" s="138" t="n">
        <f aca="false">(6.8+92.9)*100/(16689.4+4952.3)</f>
        <v>0.460684696673552</v>
      </c>
      <c r="G58" s="138" t="n">
        <f aca="false">(302.4+572.6)*100/(4564.6+5265)</f>
        <v>8.90168470741434</v>
      </c>
      <c r="H58" s="138" t="n">
        <f aca="false">(786.6+823.5)*100/(6730.3+6894.3)</f>
        <v>11.8175946449804</v>
      </c>
      <c r="I58" s="138" t="n">
        <f aca="false">(787.7+724.3)*100/(6060.2+5712.9)</f>
        <v>12.8428366360602</v>
      </c>
      <c r="J58" s="138" t="n">
        <f aca="false">(482.2+378)*100/(4711.4+5800.6)</f>
        <v>8.18302891933029</v>
      </c>
      <c r="K58" s="138" t="n">
        <f aca="false">(240.1+118.2)*100/(5453.4+3755.3)</f>
        <v>3.89088579278291</v>
      </c>
      <c r="L58" s="138" t="n">
        <f aca="false">97.4*100/6265.1</f>
        <v>1.55464398014397</v>
      </c>
      <c r="M58" s="138" t="n">
        <f aca="false">4375.3*100/40314.3</f>
        <v>10.8529727664873</v>
      </c>
      <c r="N58" s="138" t="n">
        <f aca="false">(2.9+52.9)*100/(8484.3+2487.8)</f>
        <v>0.508562627026732</v>
      </c>
      <c r="O58" s="138" t="n">
        <f aca="false">(215.1+432.7)*100/(2303.2+2656.7)</f>
        <v>13.0607471924837</v>
      </c>
      <c r="P58" s="138" t="n">
        <f aca="false">(579.7+602.2)*100/(3400.9+3490.7)</f>
        <v>17.1498636020663</v>
      </c>
      <c r="Q58" s="138" t="n">
        <f aca="false">(632.8+629.2)*100/(3027.1+2800.5)</f>
        <v>21.6555700459881</v>
      </c>
      <c r="R58" s="138" t="n">
        <f aca="false">(449.5+354.4)*100/(2349.5+2832.7)</f>
        <v>15.5127166068465</v>
      </c>
      <c r="S58" s="138" t="n">
        <f aca="false">(220+105.7)*100/(2594.5+1696.1)</f>
        <v>7.59101291194705</v>
      </c>
      <c r="T58" s="138" t="n">
        <f aca="false">80.3*100/2190.4</f>
        <v>3.66599707815924</v>
      </c>
      <c r="U58" s="138" t="n">
        <f aca="false">1055.2*100/42540.5</f>
        <v>2.4804597971345</v>
      </c>
      <c r="V58" s="138" t="n">
        <f aca="false">(3.9+40)*100/(8205.1+2464.5)</f>
        <v>0.411449351428357</v>
      </c>
      <c r="W58" s="138" t="n">
        <f aca="false">(87.3+139.9)*100/(2261.4+2608.3)</f>
        <v>4.66558514898248</v>
      </c>
      <c r="X58" s="138" t="n">
        <f aca="false">(206.9+221.2)*100/(3329.4+3403.6)</f>
        <v>6.35823555621565</v>
      </c>
      <c r="Y58" s="138" t="n">
        <f aca="false">(154.9+95.1)*100/(3033.1+2912.4)</f>
        <v>4.20486081910689</v>
      </c>
      <c r="Z58" s="138" t="n">
        <f aca="false">(32.7+23.6)*100/(2361.9+2967.9)</f>
        <v>1.05632481519006</v>
      </c>
      <c r="AA58" s="138" t="n">
        <f aca="false">(20.1+12.5)*100/(2858.9+2059.3)</f>
        <v>0.662844129966248</v>
      </c>
      <c r="AB58" s="138" t="n">
        <f aca="false">17.1*100/4074.7</f>
        <v>0.419662797261148</v>
      </c>
      <c r="AC58" s="206" t="n">
        <v>43</v>
      </c>
    </row>
    <row r="59" customFormat="false" ht="3" hidden="false" customHeight="true" outlineLevel="0" collapsed="false">
      <c r="C59" s="29"/>
      <c r="D59" s="541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324"/>
    </row>
    <row r="60" customFormat="false" ht="12.75" hidden="false" customHeight="false" outlineLevel="0" collapsed="false">
      <c r="A60" s="280"/>
      <c r="E60" s="364"/>
      <c r="F60" s="364"/>
      <c r="G60" s="364"/>
      <c r="H60" s="364"/>
      <c r="I60" s="364"/>
      <c r="J60" s="364"/>
      <c r="K60" s="364"/>
      <c r="L60" s="364"/>
      <c r="M60" s="364"/>
      <c r="N60" s="364"/>
      <c r="O60" s="536" t="s">
        <v>1616</v>
      </c>
      <c r="P60" s="280" t="s">
        <v>1566</v>
      </c>
      <c r="Q60" s="364"/>
      <c r="R60" s="364"/>
      <c r="S60" s="364"/>
      <c r="T60" s="364"/>
      <c r="U60" s="364"/>
      <c r="V60" s="364"/>
      <c r="W60" s="364"/>
      <c r="X60" s="364"/>
      <c r="Y60" s="364"/>
      <c r="Z60" s="364"/>
      <c r="AA60" s="364"/>
      <c r="AB60" s="364"/>
    </row>
    <row r="61" customFormat="false" ht="12.75" hidden="false" customHeight="false" outlineLevel="0" collapsed="false">
      <c r="A61" s="29"/>
      <c r="E61" s="364"/>
      <c r="F61" s="364"/>
      <c r="G61" s="364"/>
      <c r="H61" s="364"/>
      <c r="I61" s="364"/>
      <c r="J61" s="364"/>
      <c r="K61" s="364"/>
      <c r="L61" s="364"/>
      <c r="M61" s="364"/>
      <c r="N61" s="364"/>
      <c r="O61" s="364" t="s">
        <v>752</v>
      </c>
      <c r="P61" s="29" t="s">
        <v>753</v>
      </c>
      <c r="Q61" s="364"/>
      <c r="R61" s="364"/>
      <c r="S61" s="364"/>
      <c r="T61" s="364"/>
      <c r="U61" s="364"/>
      <c r="V61" s="364"/>
      <c r="W61" s="364"/>
      <c r="X61" s="364"/>
      <c r="Y61" s="364"/>
      <c r="Z61" s="364"/>
      <c r="AA61" s="364"/>
      <c r="AB61" s="364"/>
    </row>
    <row r="62" customFormat="false" ht="12.75" hidden="false" customHeight="false" outlineLevel="0" collapsed="false">
      <c r="A62" s="25" t="n">
        <v>44</v>
      </c>
      <c r="C62" s="29" t="s">
        <v>938</v>
      </c>
      <c r="D62" s="257" t="s">
        <v>939</v>
      </c>
      <c r="E62" s="543" t="n">
        <v>5.6</v>
      </c>
      <c r="F62" s="543" t="n">
        <v>0.2</v>
      </c>
      <c r="G62" s="543" t="n">
        <v>11.5</v>
      </c>
      <c r="H62" s="543" t="n">
        <v>15.2</v>
      </c>
      <c r="I62" s="543" t="n">
        <v>10.6</v>
      </c>
      <c r="J62" s="543" t="n">
        <v>4.7</v>
      </c>
      <c r="K62" s="543" t="n">
        <v>1.6</v>
      </c>
      <c r="L62" s="543" t="n">
        <v>0.7</v>
      </c>
      <c r="M62" s="543" t="n">
        <v>11.4</v>
      </c>
      <c r="N62" s="543" t="n">
        <v>0.4</v>
      </c>
      <c r="O62" s="543" t="n">
        <v>21.8</v>
      </c>
      <c r="P62" s="543" t="n">
        <v>28.7</v>
      </c>
      <c r="Q62" s="543" t="n">
        <v>23.1</v>
      </c>
      <c r="R62" s="543" t="n">
        <v>10.4</v>
      </c>
      <c r="S62" s="543" t="n">
        <v>3.4</v>
      </c>
      <c r="T62" s="543" t="n">
        <v>1.3</v>
      </c>
      <c r="U62" s="543" t="n">
        <v>0.4</v>
      </c>
      <c r="V62" s="543" t="s">
        <v>120</v>
      </c>
      <c r="W62" s="543" t="n">
        <v>0.4</v>
      </c>
      <c r="X62" s="543" t="n">
        <v>0.8</v>
      </c>
      <c r="Y62" s="543" t="n">
        <v>1</v>
      </c>
      <c r="Z62" s="543" t="n">
        <v>0.5</v>
      </c>
      <c r="AA62" s="543" t="n">
        <v>0.3</v>
      </c>
      <c r="AB62" s="543" t="n">
        <v>0.3</v>
      </c>
      <c r="AC62" s="206" t="n">
        <v>44</v>
      </c>
    </row>
    <row r="63" customFormat="false" ht="12.75" hidden="false" customHeight="false" outlineLevel="0" collapsed="false">
      <c r="A63" s="25" t="n">
        <v>45</v>
      </c>
      <c r="C63" s="29" t="s">
        <v>959</v>
      </c>
      <c r="D63" s="257" t="s">
        <v>1567</v>
      </c>
      <c r="E63" s="543" t="n">
        <v>5.8</v>
      </c>
      <c r="F63" s="543" t="n">
        <v>0.2</v>
      </c>
      <c r="G63" s="543" t="n">
        <v>10.3</v>
      </c>
      <c r="H63" s="543" t="n">
        <v>16.8</v>
      </c>
      <c r="I63" s="543" t="n">
        <v>10.9</v>
      </c>
      <c r="J63" s="543" t="n">
        <v>4.4</v>
      </c>
      <c r="K63" s="543" t="n">
        <v>1.4</v>
      </c>
      <c r="L63" s="543" t="n">
        <v>0.4</v>
      </c>
      <c r="M63" s="543" t="n">
        <v>11.7</v>
      </c>
      <c r="N63" s="543" t="n">
        <v>0.3</v>
      </c>
      <c r="O63" s="543" t="n">
        <v>19.9</v>
      </c>
      <c r="P63" s="543" t="n">
        <v>31.8</v>
      </c>
      <c r="Q63" s="543" t="n">
        <v>22.7</v>
      </c>
      <c r="R63" s="543" t="n">
        <v>10.1</v>
      </c>
      <c r="S63" s="543" t="n">
        <v>3.1</v>
      </c>
      <c r="T63" s="543" t="s">
        <v>120</v>
      </c>
      <c r="U63" s="543" t="n">
        <v>0.4</v>
      </c>
      <c r="V63" s="543" t="s">
        <v>120</v>
      </c>
      <c r="W63" s="543" t="n">
        <v>0.4</v>
      </c>
      <c r="X63" s="543" t="n">
        <v>0.9</v>
      </c>
      <c r="Y63" s="543" t="n">
        <v>0.9</v>
      </c>
      <c r="Z63" s="543" t="n">
        <v>0.5</v>
      </c>
      <c r="AA63" s="543" t="s">
        <v>120</v>
      </c>
      <c r="AB63" s="543" t="s">
        <v>120</v>
      </c>
      <c r="AC63" s="206" t="n">
        <v>45</v>
      </c>
    </row>
    <row r="64" customFormat="false" ht="12.75" hidden="false" customHeight="false" outlineLevel="0" collapsed="false">
      <c r="A64" s="25" t="n">
        <v>46</v>
      </c>
      <c r="C64" s="29" t="s">
        <v>959</v>
      </c>
      <c r="D64" s="257" t="s">
        <v>1568</v>
      </c>
      <c r="E64" s="543" t="n">
        <v>5.8</v>
      </c>
      <c r="F64" s="543" t="n">
        <v>0.1</v>
      </c>
      <c r="G64" s="543" t="n">
        <v>10</v>
      </c>
      <c r="H64" s="543" t="n">
        <v>16.7</v>
      </c>
      <c r="I64" s="543" t="n">
        <v>11.3</v>
      </c>
      <c r="J64" s="543" t="n">
        <v>4.5</v>
      </c>
      <c r="K64" s="543" t="n">
        <v>1.4</v>
      </c>
      <c r="L64" s="543" t="n">
        <v>0.4</v>
      </c>
      <c r="M64" s="543" t="n">
        <v>11.7</v>
      </c>
      <c r="N64" s="543" t="n">
        <v>0.3</v>
      </c>
      <c r="O64" s="543" t="n">
        <v>19.3</v>
      </c>
      <c r="P64" s="543" t="n">
        <v>31.4</v>
      </c>
      <c r="Q64" s="543" t="n">
        <v>23.2</v>
      </c>
      <c r="R64" s="543" t="n">
        <v>10.3</v>
      </c>
      <c r="S64" s="543" t="n">
        <v>3</v>
      </c>
      <c r="T64" s="543" t="n">
        <v>0.9</v>
      </c>
      <c r="U64" s="543" t="n">
        <v>0.4</v>
      </c>
      <c r="V64" s="543" t="s">
        <v>120</v>
      </c>
      <c r="W64" s="543" t="n">
        <v>0.5</v>
      </c>
      <c r="X64" s="543" t="n">
        <v>1</v>
      </c>
      <c r="Y64" s="543" t="n">
        <v>0.9</v>
      </c>
      <c r="Z64" s="543" t="n">
        <v>0.4</v>
      </c>
      <c r="AA64" s="543" t="n">
        <v>0.2</v>
      </c>
      <c r="AB64" s="543" t="s">
        <v>120</v>
      </c>
      <c r="AC64" s="206" t="n">
        <v>46</v>
      </c>
    </row>
    <row r="65" customFormat="false" ht="12.75" hidden="false" customHeight="false" outlineLevel="0" collapsed="false">
      <c r="A65" s="25" t="n">
        <v>47</v>
      </c>
      <c r="C65" s="29" t="s">
        <v>938</v>
      </c>
      <c r="D65" s="257" t="s">
        <v>1569</v>
      </c>
      <c r="E65" s="543" t="n">
        <v>5.8</v>
      </c>
      <c r="F65" s="543" t="n">
        <v>0.1</v>
      </c>
      <c r="G65" s="543" t="n">
        <v>9.6</v>
      </c>
      <c r="H65" s="543" t="n">
        <v>16.7</v>
      </c>
      <c r="I65" s="543" t="n">
        <v>11.4</v>
      </c>
      <c r="J65" s="543" t="n">
        <v>4.5</v>
      </c>
      <c r="K65" s="543" t="n">
        <v>1.3</v>
      </c>
      <c r="L65" s="543" t="n">
        <v>0.4</v>
      </c>
      <c r="M65" s="543" t="n">
        <v>11.7</v>
      </c>
      <c r="N65" s="543" t="n">
        <v>0.2</v>
      </c>
      <c r="O65" s="543" t="n">
        <v>18.4</v>
      </c>
      <c r="P65" s="543" t="n">
        <v>38.1</v>
      </c>
      <c r="Q65" s="543" t="n">
        <v>23.1</v>
      </c>
      <c r="R65" s="543" t="n">
        <v>10.3</v>
      </c>
      <c r="S65" s="543" t="n">
        <v>3</v>
      </c>
      <c r="T65" s="543" t="n">
        <v>1</v>
      </c>
      <c r="U65" s="543" t="n">
        <v>0.4</v>
      </c>
      <c r="V65" s="543" t="s">
        <v>120</v>
      </c>
      <c r="W65" s="543" t="n">
        <v>0.5</v>
      </c>
      <c r="X65" s="543" t="n">
        <v>1</v>
      </c>
      <c r="Y65" s="543" t="n">
        <v>0.8</v>
      </c>
      <c r="Z65" s="543" t="n">
        <v>0.5</v>
      </c>
      <c r="AA65" s="543" t="n">
        <v>0.2</v>
      </c>
      <c r="AB65" s="543" t="s">
        <v>120</v>
      </c>
      <c r="AC65" s="206" t="n">
        <v>47</v>
      </c>
    </row>
    <row r="66" customFormat="false" ht="12.75" hidden="false" customHeight="false" outlineLevel="0" collapsed="false">
      <c r="A66" s="25" t="n">
        <v>48</v>
      </c>
      <c r="C66" s="29" t="s">
        <v>938</v>
      </c>
      <c r="D66" s="257" t="s">
        <v>1570</v>
      </c>
      <c r="E66" s="543" t="n">
        <v>5.9</v>
      </c>
      <c r="F66" s="543" t="n">
        <v>0.1</v>
      </c>
      <c r="G66" s="543" t="n">
        <v>9.4</v>
      </c>
      <c r="H66" s="543" t="n">
        <v>16.9</v>
      </c>
      <c r="I66" s="543" t="n">
        <v>11.7</v>
      </c>
      <c r="J66" s="543" t="n">
        <v>4.8</v>
      </c>
      <c r="K66" s="543" t="n">
        <v>1.2</v>
      </c>
      <c r="L66" s="543" t="n">
        <v>0.4</v>
      </c>
      <c r="M66" s="543" t="n">
        <v>11.8</v>
      </c>
      <c r="N66" s="543" t="n">
        <v>0.2</v>
      </c>
      <c r="O66" s="543" t="n">
        <v>18.2</v>
      </c>
      <c r="P66" s="543" t="n">
        <v>31.8</v>
      </c>
      <c r="Q66" s="543" t="n">
        <v>23.5</v>
      </c>
      <c r="R66" s="543" t="n">
        <v>11</v>
      </c>
      <c r="S66" s="543" t="n">
        <v>2.7</v>
      </c>
      <c r="T66" s="543" t="n">
        <v>1</v>
      </c>
      <c r="U66" s="543" t="n">
        <v>0.4</v>
      </c>
      <c r="V66" s="543" t="s">
        <v>120</v>
      </c>
      <c r="W66" s="543" t="n">
        <v>0.5</v>
      </c>
      <c r="X66" s="543" t="n">
        <v>1.2</v>
      </c>
      <c r="Y66" s="543" t="n">
        <v>0.8</v>
      </c>
      <c r="Z66" s="543" t="n">
        <v>0.4</v>
      </c>
      <c r="AA66" s="543" t="n">
        <v>0.2</v>
      </c>
      <c r="AB66" s="543" t="s">
        <v>120</v>
      </c>
      <c r="AC66" s="206" t="n">
        <v>48</v>
      </c>
    </row>
    <row r="67" customFormat="false" ht="12.75" hidden="false" customHeight="false" outlineLevel="0" collapsed="false">
      <c r="A67" s="25" t="n">
        <v>49</v>
      </c>
      <c r="C67" s="29" t="s">
        <v>938</v>
      </c>
      <c r="D67" s="257" t="s">
        <v>1571</v>
      </c>
      <c r="E67" s="543" t="n">
        <v>5.9</v>
      </c>
      <c r="F67" s="543" t="n">
        <v>0.1</v>
      </c>
      <c r="G67" s="543" t="n">
        <v>9.5</v>
      </c>
      <c r="H67" s="543" t="n">
        <v>16.9</v>
      </c>
      <c r="I67" s="543" t="n">
        <v>11.7</v>
      </c>
      <c r="J67" s="543" t="n">
        <v>4.6</v>
      </c>
      <c r="K67" s="543" t="n">
        <v>1.2</v>
      </c>
      <c r="L67" s="543" t="n">
        <v>0.4</v>
      </c>
      <c r="M67" s="543" t="n">
        <v>11.9</v>
      </c>
      <c r="N67" s="543" t="n">
        <v>0.3</v>
      </c>
      <c r="O67" s="543" t="n">
        <v>18.3</v>
      </c>
      <c r="P67" s="543" t="n">
        <v>31.8</v>
      </c>
      <c r="Q67" s="543" t="n">
        <v>23.1</v>
      </c>
      <c r="R67" s="543" t="n">
        <v>10.7</v>
      </c>
      <c r="S67" s="543" t="n">
        <v>2.7</v>
      </c>
      <c r="T67" s="543" t="n">
        <v>1</v>
      </c>
      <c r="U67" s="543" t="n">
        <v>0.4</v>
      </c>
      <c r="V67" s="543" t="s">
        <v>120</v>
      </c>
      <c r="W67" s="543" t="n">
        <v>0.5</v>
      </c>
      <c r="X67" s="543" t="n">
        <v>1.1</v>
      </c>
      <c r="Y67" s="543" t="n">
        <v>0.9</v>
      </c>
      <c r="Z67" s="543" t="n">
        <v>0.4</v>
      </c>
      <c r="AA67" s="543" t="n">
        <v>0.2</v>
      </c>
      <c r="AB67" s="543" t="s">
        <v>120</v>
      </c>
      <c r="AC67" s="206" t="n">
        <v>49</v>
      </c>
    </row>
    <row r="68" customFormat="false" ht="12.75" hidden="false" customHeight="false" outlineLevel="0" collapsed="false">
      <c r="A68" s="25" t="n">
        <v>50</v>
      </c>
      <c r="C68" s="29" t="s">
        <v>938</v>
      </c>
      <c r="D68" s="257" t="s">
        <v>947</v>
      </c>
      <c r="E68" s="543" t="n">
        <v>5.9</v>
      </c>
      <c r="F68" s="543" t="n">
        <v>0.2</v>
      </c>
      <c r="G68" s="543" t="n">
        <v>9.1</v>
      </c>
      <c r="H68" s="543" t="n">
        <v>17</v>
      </c>
      <c r="I68" s="543" t="n">
        <v>12.2</v>
      </c>
      <c r="J68" s="543" t="n">
        <v>4.8</v>
      </c>
      <c r="K68" s="543" t="n">
        <v>1.1</v>
      </c>
      <c r="L68" s="543" t="n">
        <v>0.4</v>
      </c>
      <c r="M68" s="543" t="n">
        <v>12</v>
      </c>
      <c r="N68" s="543" t="n">
        <v>0.3</v>
      </c>
      <c r="O68" s="543" t="n">
        <v>17.6</v>
      </c>
      <c r="P68" s="543" t="n">
        <v>32</v>
      </c>
      <c r="Q68" s="543" t="n">
        <v>23.5</v>
      </c>
      <c r="R68" s="543" t="n">
        <v>11</v>
      </c>
      <c r="S68" s="543" t="n">
        <v>2.7</v>
      </c>
      <c r="T68" s="543" t="n">
        <v>1</v>
      </c>
      <c r="U68" s="543" t="n">
        <v>0.4</v>
      </c>
      <c r="V68" s="543" t="s">
        <v>120</v>
      </c>
      <c r="W68" s="543" t="n">
        <v>0.5</v>
      </c>
      <c r="X68" s="543" t="n">
        <v>1.2</v>
      </c>
      <c r="Y68" s="543" t="n">
        <v>0.9</v>
      </c>
      <c r="Z68" s="543" t="n">
        <v>0.4</v>
      </c>
      <c r="AA68" s="543" t="n">
        <v>0.2</v>
      </c>
      <c r="AB68" s="543" t="s">
        <v>120</v>
      </c>
      <c r="AC68" s="206" t="n">
        <v>50</v>
      </c>
    </row>
    <row r="69" customFormat="false" ht="12.75" hidden="false" customHeight="false" outlineLevel="0" collapsed="false">
      <c r="A69" s="25" t="n">
        <v>51</v>
      </c>
      <c r="C69" s="29" t="s">
        <v>959</v>
      </c>
      <c r="D69" s="257" t="s">
        <v>1572</v>
      </c>
      <c r="E69" s="543" t="n">
        <v>5.9</v>
      </c>
      <c r="F69" s="543" t="n">
        <v>0.2</v>
      </c>
      <c r="G69" s="543" t="n">
        <v>9.2</v>
      </c>
      <c r="H69" s="543" t="n">
        <v>16.9</v>
      </c>
      <c r="I69" s="543" t="n">
        <v>12.5</v>
      </c>
      <c r="J69" s="543" t="n">
        <v>4.7</v>
      </c>
      <c r="K69" s="543" t="n">
        <v>1.1</v>
      </c>
      <c r="L69" s="543" t="n">
        <v>0.4</v>
      </c>
      <c r="M69" s="543" t="n">
        <v>12</v>
      </c>
      <c r="N69" s="543" t="n">
        <v>0.3</v>
      </c>
      <c r="O69" s="543" t="n">
        <v>17.7</v>
      </c>
      <c r="P69" s="543" t="n">
        <v>31.9</v>
      </c>
      <c r="Q69" s="543" t="n">
        <v>23.9</v>
      </c>
      <c r="R69" s="543" t="n">
        <v>10.7</v>
      </c>
      <c r="S69" s="543" t="n">
        <v>2.6</v>
      </c>
      <c r="T69" s="543" t="n">
        <v>0.8</v>
      </c>
      <c r="U69" s="543" t="n">
        <v>0.4</v>
      </c>
      <c r="V69" s="543" t="s">
        <v>120</v>
      </c>
      <c r="W69" s="543" t="n">
        <v>0.5</v>
      </c>
      <c r="X69" s="543" t="n">
        <v>1.2</v>
      </c>
      <c r="Y69" s="543" t="n">
        <v>0.9</v>
      </c>
      <c r="Z69" s="543" t="n">
        <v>0.4</v>
      </c>
      <c r="AA69" s="543" t="n">
        <v>0.2</v>
      </c>
      <c r="AB69" s="543" t="s">
        <v>120</v>
      </c>
      <c r="AC69" s="206" t="n">
        <v>51</v>
      </c>
    </row>
    <row r="70" customFormat="false" ht="12.75" hidden="false" customHeight="false" outlineLevel="0" collapsed="false">
      <c r="A70" s="25" t="n">
        <v>52</v>
      </c>
      <c r="C70" s="29" t="s">
        <v>938</v>
      </c>
      <c r="D70" s="257" t="s">
        <v>1573</v>
      </c>
      <c r="E70" s="543" t="n">
        <v>5.9</v>
      </c>
      <c r="F70" s="543" t="n">
        <v>0.2</v>
      </c>
      <c r="G70" s="543" t="n">
        <v>9</v>
      </c>
      <c r="H70" s="543" t="n">
        <v>16.7</v>
      </c>
      <c r="I70" s="543" t="n">
        <v>12.7</v>
      </c>
      <c r="J70" s="543" t="n">
        <v>4.6</v>
      </c>
      <c r="K70" s="543" t="n">
        <v>1.1</v>
      </c>
      <c r="L70" s="543" t="n">
        <v>0.4</v>
      </c>
      <c r="M70" s="543" t="n">
        <v>11.9</v>
      </c>
      <c r="N70" s="543" t="n">
        <v>0.3</v>
      </c>
      <c r="O70" s="543" t="n">
        <v>17.2</v>
      </c>
      <c r="P70" s="543" t="n">
        <v>31.8</v>
      </c>
      <c r="Q70" s="543" t="n">
        <v>24</v>
      </c>
      <c r="R70" s="543" t="n">
        <v>10.4</v>
      </c>
      <c r="S70" s="543" t="n">
        <v>2.5</v>
      </c>
      <c r="T70" s="543" t="n">
        <v>0.9</v>
      </c>
      <c r="U70" s="543" t="n">
        <v>0.4</v>
      </c>
      <c r="V70" s="543" t="s">
        <v>120</v>
      </c>
      <c r="W70" s="543" t="n">
        <v>0.6</v>
      </c>
      <c r="X70" s="543" t="n">
        <v>1.1</v>
      </c>
      <c r="Y70" s="543" t="n">
        <v>0.9</v>
      </c>
      <c r="Z70" s="543" t="n">
        <v>0.4</v>
      </c>
      <c r="AA70" s="543" t="n">
        <v>0.2</v>
      </c>
      <c r="AB70" s="543" t="s">
        <v>120</v>
      </c>
      <c r="AC70" s="206" t="n">
        <v>52</v>
      </c>
    </row>
    <row r="71" customFormat="false" ht="12.75" hidden="false" customHeight="false" outlineLevel="0" collapsed="false">
      <c r="A71" s="25" t="n">
        <v>53</v>
      </c>
      <c r="C71" s="29" t="s">
        <v>950</v>
      </c>
      <c r="D71" s="257" t="s">
        <v>1574</v>
      </c>
      <c r="E71" s="543" t="n">
        <v>5.7</v>
      </c>
      <c r="F71" s="543" t="n">
        <v>0.2</v>
      </c>
      <c r="G71" s="543" t="n">
        <v>8.2</v>
      </c>
      <c r="H71" s="543" t="n">
        <v>15.7</v>
      </c>
      <c r="I71" s="543" t="n">
        <v>12.2</v>
      </c>
      <c r="J71" s="543" t="n">
        <v>4.5</v>
      </c>
      <c r="K71" s="543" t="n">
        <v>1</v>
      </c>
      <c r="L71" s="543" t="n">
        <v>0.4</v>
      </c>
      <c r="M71" s="543" t="n">
        <v>11.3</v>
      </c>
      <c r="N71" s="543" t="n">
        <v>0.3</v>
      </c>
      <c r="O71" s="543" t="n">
        <v>15.3</v>
      </c>
      <c r="P71" s="543" t="n">
        <v>29.7</v>
      </c>
      <c r="Q71" s="543" t="n">
        <v>22.9</v>
      </c>
      <c r="R71" s="543" t="n">
        <v>9.6</v>
      </c>
      <c r="S71" s="543" t="n">
        <v>2.4</v>
      </c>
      <c r="T71" s="543" t="n">
        <v>0.8</v>
      </c>
      <c r="U71" s="543" t="n">
        <v>0.6</v>
      </c>
      <c r="V71" s="543" t="s">
        <v>120</v>
      </c>
      <c r="W71" s="543" t="n">
        <v>0.9</v>
      </c>
      <c r="X71" s="543" t="n">
        <v>1.5</v>
      </c>
      <c r="Y71" s="543" t="n">
        <v>1.1</v>
      </c>
      <c r="Z71" s="543" t="n">
        <v>0.5</v>
      </c>
      <c r="AA71" s="543" t="n">
        <v>0.2</v>
      </c>
      <c r="AB71" s="543" t="s">
        <v>120</v>
      </c>
      <c r="AC71" s="206" t="n">
        <v>53</v>
      </c>
    </row>
    <row r="72" customFormat="false" ht="12.75" hidden="false" customHeight="false" outlineLevel="0" collapsed="false">
      <c r="A72" s="25" t="n">
        <v>54</v>
      </c>
      <c r="C72" s="29" t="s">
        <v>938</v>
      </c>
      <c r="D72" s="257" t="s">
        <v>1575</v>
      </c>
      <c r="E72" s="543" t="n">
        <v>5.7</v>
      </c>
      <c r="F72" s="543" t="n">
        <v>0.2</v>
      </c>
      <c r="G72" s="543" t="n">
        <v>7.9</v>
      </c>
      <c r="H72" s="543" t="n">
        <v>15.9</v>
      </c>
      <c r="I72" s="543" t="n">
        <v>12.3</v>
      </c>
      <c r="J72" s="543" t="n">
        <v>4.8</v>
      </c>
      <c r="K72" s="543" t="n">
        <v>1.1</v>
      </c>
      <c r="L72" s="543" t="n">
        <v>0.4</v>
      </c>
      <c r="M72" s="543" t="n">
        <v>11.4</v>
      </c>
      <c r="N72" s="543" t="n">
        <v>0.3</v>
      </c>
      <c r="O72" s="543" t="n">
        <v>14.6</v>
      </c>
      <c r="P72" s="543" t="n">
        <v>29.8</v>
      </c>
      <c r="Q72" s="543" t="n">
        <v>23.3</v>
      </c>
      <c r="R72" s="543" t="n">
        <v>10</v>
      </c>
      <c r="S72" s="543" t="n">
        <v>2.5</v>
      </c>
      <c r="T72" s="543" t="n">
        <v>0.8</v>
      </c>
      <c r="U72" s="543" t="n">
        <v>0.6</v>
      </c>
      <c r="V72" s="543" t="s">
        <v>120</v>
      </c>
      <c r="W72" s="543" t="n">
        <v>0.9</v>
      </c>
      <c r="X72" s="543" t="n">
        <v>1.5</v>
      </c>
      <c r="Y72" s="543" t="n">
        <v>1.1</v>
      </c>
      <c r="Z72" s="543" t="n">
        <v>0.5</v>
      </c>
      <c r="AA72" s="543" t="n">
        <v>0.2</v>
      </c>
      <c r="AB72" s="543" t="s">
        <v>120</v>
      </c>
      <c r="AC72" s="206" t="n">
        <v>54</v>
      </c>
    </row>
    <row r="73" customFormat="false" ht="12.75" hidden="false" customHeight="false" outlineLevel="0" collapsed="false">
      <c r="A73" s="25" t="n">
        <v>55</v>
      </c>
      <c r="C73" s="29" t="s">
        <v>953</v>
      </c>
      <c r="D73" s="257" t="s">
        <v>1576</v>
      </c>
      <c r="E73" s="543" t="n">
        <v>5.6</v>
      </c>
      <c r="F73" s="543" t="n">
        <v>0.2</v>
      </c>
      <c r="G73" s="543" t="n">
        <v>7.5</v>
      </c>
      <c r="H73" s="543" t="n">
        <v>15.7</v>
      </c>
      <c r="I73" s="543" t="n">
        <v>11.9</v>
      </c>
      <c r="J73" s="543" t="n">
        <v>4.8</v>
      </c>
      <c r="K73" s="543" t="n">
        <v>1</v>
      </c>
      <c r="L73" s="543" t="n">
        <v>0.4</v>
      </c>
      <c r="M73" s="543" t="n">
        <v>11.1</v>
      </c>
      <c r="N73" s="543" t="n">
        <v>0.3</v>
      </c>
      <c r="O73" s="543" t="n">
        <v>13.7</v>
      </c>
      <c r="P73" s="543" t="n">
        <v>29.6</v>
      </c>
      <c r="Q73" s="543" t="n">
        <v>22.5</v>
      </c>
      <c r="R73" s="543" t="n">
        <v>9.9</v>
      </c>
      <c r="S73" s="543" t="n">
        <v>2.5</v>
      </c>
      <c r="T73" s="543" t="n">
        <v>0.9</v>
      </c>
      <c r="U73" s="543" t="n">
        <v>0.6</v>
      </c>
      <c r="V73" s="543" t="s">
        <v>120</v>
      </c>
      <c r="W73" s="543" t="n">
        <v>0.9</v>
      </c>
      <c r="X73" s="543" t="n">
        <v>1.4</v>
      </c>
      <c r="Y73" s="543" t="n">
        <v>1.1</v>
      </c>
      <c r="Z73" s="543" t="n">
        <v>0.5</v>
      </c>
      <c r="AA73" s="543" t="s">
        <v>120</v>
      </c>
      <c r="AB73" s="543" t="s">
        <v>120</v>
      </c>
      <c r="AC73" s="206" t="n">
        <v>55</v>
      </c>
    </row>
    <row r="74" customFormat="false" ht="12.75" hidden="false" customHeight="false" outlineLevel="0" collapsed="false">
      <c r="A74" s="25" t="n">
        <v>56</v>
      </c>
      <c r="C74" s="29" t="s">
        <v>938</v>
      </c>
      <c r="D74" s="257" t="s">
        <v>1577</v>
      </c>
      <c r="E74" s="543" t="n">
        <v>5.6</v>
      </c>
      <c r="F74" s="543" t="n">
        <v>0.2</v>
      </c>
      <c r="G74" s="543" t="n">
        <v>7.5</v>
      </c>
      <c r="H74" s="543" t="n">
        <v>15.7</v>
      </c>
      <c r="I74" s="543" t="n">
        <v>11.7</v>
      </c>
      <c r="J74" s="543" t="n">
        <v>4.9</v>
      </c>
      <c r="K74" s="543" t="n">
        <v>1</v>
      </c>
      <c r="L74" s="543" t="n">
        <v>0.3</v>
      </c>
      <c r="M74" s="543" t="n">
        <v>11</v>
      </c>
      <c r="N74" s="543" t="n">
        <v>0.3</v>
      </c>
      <c r="O74" s="543" t="n">
        <v>13.7</v>
      </c>
      <c r="P74" s="543" t="n">
        <v>29.2</v>
      </c>
      <c r="Q74" s="543" t="n">
        <v>22.1</v>
      </c>
      <c r="R74" s="543" t="n">
        <v>9.9</v>
      </c>
      <c r="S74" s="543" t="n">
        <v>2.5</v>
      </c>
      <c r="T74" s="543" t="n">
        <v>0.7</v>
      </c>
      <c r="U74" s="543" t="n">
        <v>0.6</v>
      </c>
      <c r="V74" s="543" t="s">
        <v>120</v>
      </c>
      <c r="W74" s="543" t="n">
        <v>1</v>
      </c>
      <c r="X74" s="543" t="n">
        <v>1.6</v>
      </c>
      <c r="Y74" s="543" t="n">
        <v>1</v>
      </c>
      <c r="Z74" s="543" t="n">
        <v>0.4</v>
      </c>
      <c r="AA74" s="543" t="s">
        <v>120</v>
      </c>
      <c r="AB74" s="543" t="s">
        <v>120</v>
      </c>
      <c r="AC74" s="206" t="n">
        <v>56</v>
      </c>
    </row>
    <row r="75" customFormat="false" ht="12.75" hidden="false" customHeight="false" outlineLevel="0" collapsed="false">
      <c r="A75" s="25" t="n">
        <v>57</v>
      </c>
      <c r="C75" s="29" t="s">
        <v>938</v>
      </c>
      <c r="D75" s="257" t="s">
        <v>1578</v>
      </c>
      <c r="E75" s="543" t="n">
        <v>5.6</v>
      </c>
      <c r="F75" s="543" t="n">
        <v>0.2</v>
      </c>
      <c r="G75" s="543" t="n">
        <v>7.5</v>
      </c>
      <c r="H75" s="543" t="n">
        <v>15.7</v>
      </c>
      <c r="I75" s="543" t="n">
        <v>11.5</v>
      </c>
      <c r="J75" s="543" t="n">
        <v>4.6</v>
      </c>
      <c r="K75" s="543" t="n">
        <v>1.1</v>
      </c>
      <c r="L75" s="543" t="n">
        <v>0.3</v>
      </c>
      <c r="M75" s="543" t="n">
        <v>11</v>
      </c>
      <c r="N75" s="543" t="n">
        <v>0.2</v>
      </c>
      <c r="O75" s="543" t="n">
        <v>13.6</v>
      </c>
      <c r="P75" s="543" t="n">
        <v>29.3</v>
      </c>
      <c r="Q75" s="543" t="n">
        <v>21.7</v>
      </c>
      <c r="R75" s="543" t="n">
        <v>9.3</v>
      </c>
      <c r="S75" s="543" t="n">
        <v>2.6</v>
      </c>
      <c r="T75" s="543" t="n">
        <v>0.8</v>
      </c>
      <c r="U75" s="543" t="n">
        <v>0.6</v>
      </c>
      <c r="V75" s="543" t="s">
        <v>120</v>
      </c>
      <c r="W75" s="543" t="n">
        <v>1</v>
      </c>
      <c r="X75" s="543" t="n">
        <v>1.6</v>
      </c>
      <c r="Y75" s="543" t="n">
        <v>0.8</v>
      </c>
      <c r="Z75" s="543" t="n">
        <v>0.5</v>
      </c>
      <c r="AA75" s="543" t="s">
        <v>120</v>
      </c>
      <c r="AB75" s="543" t="s">
        <v>120</v>
      </c>
      <c r="AC75" s="206" t="n">
        <v>57</v>
      </c>
    </row>
    <row r="76" customFormat="false" ht="12.75" hidden="false" customHeight="false" outlineLevel="0" collapsed="false">
      <c r="A76" s="25" t="n">
        <v>58</v>
      </c>
      <c r="C76" s="29" t="s">
        <v>938</v>
      </c>
      <c r="D76" s="257" t="s">
        <v>1579</v>
      </c>
      <c r="E76" s="543" t="n">
        <v>5.7</v>
      </c>
      <c r="F76" s="543" t="n">
        <v>0.2</v>
      </c>
      <c r="G76" s="543" t="n">
        <v>7.5</v>
      </c>
      <c r="H76" s="543" t="n">
        <v>15.8</v>
      </c>
      <c r="I76" s="543" t="n">
        <v>11.3</v>
      </c>
      <c r="J76" s="543" t="n">
        <v>4.6</v>
      </c>
      <c r="K76" s="543" t="n">
        <v>1.1</v>
      </c>
      <c r="L76" s="543" t="n">
        <v>0.3</v>
      </c>
      <c r="M76" s="543" t="n">
        <v>11.1</v>
      </c>
      <c r="N76" s="543" t="n">
        <v>0.3</v>
      </c>
      <c r="O76" s="543" t="n">
        <v>13.6</v>
      </c>
      <c r="P76" s="543" t="n">
        <v>29.8</v>
      </c>
      <c r="Q76" s="543" t="n">
        <v>21.3</v>
      </c>
      <c r="R76" s="543" t="n">
        <v>9.1</v>
      </c>
      <c r="S76" s="543" t="n">
        <v>2.6</v>
      </c>
      <c r="T76" s="543" t="n">
        <v>0.8</v>
      </c>
      <c r="U76" s="543" t="n">
        <v>0.6</v>
      </c>
      <c r="V76" s="543" t="s">
        <v>120</v>
      </c>
      <c r="W76" s="543" t="n">
        <v>1</v>
      </c>
      <c r="X76" s="543" t="n">
        <v>1.6</v>
      </c>
      <c r="Y76" s="543" t="n">
        <v>1</v>
      </c>
      <c r="Z76" s="543" t="n">
        <v>0.4</v>
      </c>
      <c r="AA76" s="543" t="n">
        <v>0.2</v>
      </c>
      <c r="AB76" s="543" t="s">
        <v>120</v>
      </c>
      <c r="AC76" s="206" t="n">
        <v>58</v>
      </c>
    </row>
    <row r="77" customFormat="false" ht="12.75" hidden="false" customHeight="false" outlineLevel="0" collapsed="false">
      <c r="A77" s="25" t="n">
        <v>59</v>
      </c>
      <c r="C77" s="29" t="s">
        <v>938</v>
      </c>
      <c r="D77" s="257" t="s">
        <v>1580</v>
      </c>
      <c r="E77" s="543" t="n">
        <v>5.7</v>
      </c>
      <c r="F77" s="543" t="n">
        <v>0.1</v>
      </c>
      <c r="G77" s="543" t="n">
        <v>7.4</v>
      </c>
      <c r="H77" s="543" t="n">
        <v>15.9</v>
      </c>
      <c r="I77" s="543" t="n">
        <v>11.1</v>
      </c>
      <c r="J77" s="543" t="n">
        <v>4.6</v>
      </c>
      <c r="K77" s="543" t="n">
        <v>1.1</v>
      </c>
      <c r="L77" s="543" t="n">
        <v>0.3</v>
      </c>
      <c r="M77" s="543" t="n">
        <v>11.1</v>
      </c>
      <c r="N77" s="543" t="n">
        <v>0.2</v>
      </c>
      <c r="O77" s="543" t="n">
        <v>13.5</v>
      </c>
      <c r="P77" s="543" t="n">
        <v>30.2</v>
      </c>
      <c r="Q77" s="543" t="n">
        <v>21</v>
      </c>
      <c r="R77" s="543" t="n">
        <v>8.9</v>
      </c>
      <c r="S77" s="543" t="n">
        <v>2.6</v>
      </c>
      <c r="T77" s="543" t="n">
        <v>0.7</v>
      </c>
      <c r="U77" s="543" t="n">
        <v>0.6</v>
      </c>
      <c r="V77" s="543" t="s">
        <v>120</v>
      </c>
      <c r="W77" s="543" t="n">
        <v>1</v>
      </c>
      <c r="X77" s="543" t="n">
        <v>1.6</v>
      </c>
      <c r="Y77" s="543" t="n">
        <v>0.9</v>
      </c>
      <c r="Z77" s="543" t="n">
        <v>0.4</v>
      </c>
      <c r="AA77" s="543" t="s">
        <v>120</v>
      </c>
      <c r="AB77" s="543" t="s">
        <v>120</v>
      </c>
      <c r="AC77" s="206" t="n">
        <v>59</v>
      </c>
    </row>
    <row r="78" customFormat="false" ht="12.75" hidden="false" customHeight="false" outlineLevel="0" collapsed="false">
      <c r="A78" s="25" t="n">
        <v>60</v>
      </c>
      <c r="C78" s="29" t="s">
        <v>959</v>
      </c>
      <c r="D78" s="257" t="s">
        <v>1124</v>
      </c>
      <c r="E78" s="543" t="n">
        <v>5.6</v>
      </c>
      <c r="F78" s="543" t="n">
        <v>0.2</v>
      </c>
      <c r="G78" s="543" t="n">
        <v>7.4</v>
      </c>
      <c r="H78" s="543" t="n">
        <v>15.8</v>
      </c>
      <c r="I78" s="543" t="n">
        <v>10.9</v>
      </c>
      <c r="J78" s="543" t="n">
        <v>4.5</v>
      </c>
      <c r="K78" s="543" t="n">
        <v>1.1</v>
      </c>
      <c r="L78" s="543" t="n">
        <v>0.3</v>
      </c>
      <c r="M78" s="543" t="n">
        <v>11</v>
      </c>
      <c r="N78" s="543" t="n">
        <v>0.2</v>
      </c>
      <c r="O78" s="543" t="n">
        <v>13.4</v>
      </c>
      <c r="P78" s="543" t="n">
        <v>30</v>
      </c>
      <c r="Q78" s="543" t="n">
        <v>20.5</v>
      </c>
      <c r="R78" s="543" t="n">
        <v>8.8</v>
      </c>
      <c r="S78" s="543" t="n">
        <v>2.5</v>
      </c>
      <c r="T78" s="543" t="n">
        <v>0.6</v>
      </c>
      <c r="U78" s="543" t="n">
        <v>0.6</v>
      </c>
      <c r="V78" s="543" t="s">
        <v>120</v>
      </c>
      <c r="W78" s="543" t="n">
        <v>1.1</v>
      </c>
      <c r="X78" s="543" t="n">
        <v>1.6</v>
      </c>
      <c r="Y78" s="543" t="n">
        <v>0.9</v>
      </c>
      <c r="Z78" s="543" t="n">
        <v>0.4</v>
      </c>
      <c r="AA78" s="543" t="n">
        <v>0.1</v>
      </c>
      <c r="AB78" s="543" t="s">
        <v>120</v>
      </c>
      <c r="AC78" s="206" t="n">
        <v>60</v>
      </c>
    </row>
    <row r="79" customFormat="false" ht="12.75" hidden="false" customHeight="false" outlineLevel="0" collapsed="false">
      <c r="A79" s="25" t="n">
        <v>61</v>
      </c>
      <c r="C79" s="29" t="s">
        <v>938</v>
      </c>
      <c r="D79" s="368" t="s">
        <v>1581</v>
      </c>
      <c r="E79" s="543" t="n">
        <v>5.6</v>
      </c>
      <c r="F79" s="543" t="n">
        <v>0.2</v>
      </c>
      <c r="G79" s="543" t="n">
        <v>7.2</v>
      </c>
      <c r="H79" s="543" t="n">
        <v>15.6</v>
      </c>
      <c r="I79" s="543" t="n">
        <v>10.7</v>
      </c>
      <c r="J79" s="543" t="n">
        <v>4.4</v>
      </c>
      <c r="K79" s="543" t="n">
        <v>1</v>
      </c>
      <c r="L79" s="543" t="n">
        <v>0.3</v>
      </c>
      <c r="M79" s="543" t="n">
        <v>10.8</v>
      </c>
      <c r="N79" s="543" t="n">
        <v>0.2</v>
      </c>
      <c r="O79" s="543" t="n">
        <v>13</v>
      </c>
      <c r="P79" s="543" t="n">
        <v>29.4</v>
      </c>
      <c r="Q79" s="543" t="n">
        <v>20.2</v>
      </c>
      <c r="R79" s="543" t="n">
        <v>8.4</v>
      </c>
      <c r="S79" s="543" t="n">
        <v>2.3</v>
      </c>
      <c r="T79" s="543" t="n">
        <v>0.6</v>
      </c>
      <c r="U79" s="543" t="n">
        <v>0.6</v>
      </c>
      <c r="V79" s="543" t="s">
        <v>120</v>
      </c>
      <c r="W79" s="543" t="n">
        <v>1.1</v>
      </c>
      <c r="X79" s="543" t="n">
        <v>1.8</v>
      </c>
      <c r="Y79" s="543" t="n">
        <v>0.9</v>
      </c>
      <c r="Z79" s="543" t="n">
        <v>0.4</v>
      </c>
      <c r="AA79" s="543" t="s">
        <v>120</v>
      </c>
      <c r="AB79" s="543" t="s">
        <v>120</v>
      </c>
      <c r="AC79" s="206" t="n">
        <v>61</v>
      </c>
    </row>
    <row r="80" customFormat="false" ht="12.75" hidden="false" customHeight="false" outlineLevel="0" collapsed="false">
      <c r="A80" s="25" t="n">
        <v>62</v>
      </c>
      <c r="C80" s="29" t="s">
        <v>938</v>
      </c>
      <c r="D80" s="368" t="s">
        <v>1582</v>
      </c>
      <c r="E80" s="543" t="n">
        <v>5.5</v>
      </c>
      <c r="F80" s="543" t="n">
        <v>0.1</v>
      </c>
      <c r="G80" s="543" t="n">
        <v>7</v>
      </c>
      <c r="H80" s="543" t="n">
        <v>15.7</v>
      </c>
      <c r="I80" s="543" t="n">
        <v>10.7</v>
      </c>
      <c r="J80" s="543" t="n">
        <v>4.3</v>
      </c>
      <c r="K80" s="543" t="n">
        <v>0.9</v>
      </c>
      <c r="L80" s="543" t="n">
        <v>0.3</v>
      </c>
      <c r="M80" s="543" t="n">
        <v>10.7</v>
      </c>
      <c r="N80" s="543" t="n">
        <v>0.2</v>
      </c>
      <c r="O80" s="543" t="n">
        <v>12.6</v>
      </c>
      <c r="P80" s="543" t="n">
        <v>29.6</v>
      </c>
      <c r="Q80" s="543" t="n">
        <v>20.3</v>
      </c>
      <c r="R80" s="543" t="n">
        <v>8.3</v>
      </c>
      <c r="S80" s="543" t="n">
        <v>2.1</v>
      </c>
      <c r="T80" s="543" t="n">
        <v>0.5</v>
      </c>
      <c r="U80" s="543" t="n">
        <v>0.6</v>
      </c>
      <c r="V80" s="543" t="s">
        <v>120</v>
      </c>
      <c r="W80" s="543" t="n">
        <v>1.2</v>
      </c>
      <c r="X80" s="543" t="n">
        <v>1.9</v>
      </c>
      <c r="Y80" s="543" t="n">
        <v>0.9</v>
      </c>
      <c r="Z80" s="543" t="n">
        <v>0.4</v>
      </c>
      <c r="AA80" s="543" t="s">
        <v>120</v>
      </c>
      <c r="AB80" s="543" t="s">
        <v>120</v>
      </c>
      <c r="AC80" s="206" t="n">
        <v>62</v>
      </c>
    </row>
    <row r="81" customFormat="false" ht="12.75" hidden="false" customHeight="false" outlineLevel="0" collapsed="false">
      <c r="A81" s="25" t="n">
        <v>63</v>
      </c>
      <c r="C81" s="29" t="s">
        <v>938</v>
      </c>
      <c r="D81" s="368" t="s">
        <v>1583</v>
      </c>
      <c r="E81" s="543" t="n">
        <v>5.4</v>
      </c>
      <c r="F81" s="543" t="n">
        <v>0.1</v>
      </c>
      <c r="G81" s="543" t="n">
        <v>7</v>
      </c>
      <c r="H81" s="543" t="n">
        <v>15.4</v>
      </c>
      <c r="I81" s="543" t="n">
        <v>10.8</v>
      </c>
      <c r="J81" s="543" t="n">
        <v>4.1</v>
      </c>
      <c r="K81" s="543" t="n">
        <v>0.9</v>
      </c>
      <c r="L81" s="543" t="n">
        <v>0.2</v>
      </c>
      <c r="M81" s="543" t="n">
        <v>10.5</v>
      </c>
      <c r="N81" s="543" t="n">
        <v>0.2</v>
      </c>
      <c r="O81" s="543" t="n">
        <v>12.6</v>
      </c>
      <c r="P81" s="543" t="n">
        <v>28.9</v>
      </c>
      <c r="Q81" s="543" t="n">
        <v>20.5</v>
      </c>
      <c r="R81" s="543" t="n">
        <v>7.8</v>
      </c>
      <c r="S81" s="543" t="n">
        <v>2</v>
      </c>
      <c r="T81" s="543" t="n">
        <v>0.5</v>
      </c>
      <c r="U81" s="543" t="n">
        <v>0.7</v>
      </c>
      <c r="V81" s="543" t="s">
        <v>120</v>
      </c>
      <c r="W81" s="543" t="n">
        <v>1.2</v>
      </c>
      <c r="X81" s="543" t="n">
        <v>2</v>
      </c>
      <c r="Y81" s="543" t="n">
        <v>0.9</v>
      </c>
      <c r="Z81" s="543" t="n">
        <v>0.3</v>
      </c>
      <c r="AA81" s="543" t="s">
        <v>120</v>
      </c>
      <c r="AB81" s="543" t="s">
        <v>120</v>
      </c>
      <c r="AC81" s="206" t="n">
        <v>63</v>
      </c>
    </row>
    <row r="82" customFormat="false" ht="12.75" hidden="false" customHeight="false" outlineLevel="0" collapsed="false">
      <c r="A82" s="25" t="n">
        <v>64</v>
      </c>
      <c r="C82" s="29" t="s">
        <v>938</v>
      </c>
      <c r="D82" s="368" t="s">
        <v>1584</v>
      </c>
      <c r="E82" s="543" t="n">
        <v>5.4</v>
      </c>
      <c r="F82" s="543" t="n">
        <v>0.1</v>
      </c>
      <c r="G82" s="543" t="n">
        <v>6.9</v>
      </c>
      <c r="H82" s="543" t="n">
        <v>15.4</v>
      </c>
      <c r="I82" s="543" t="n">
        <v>10.9</v>
      </c>
      <c r="J82" s="543" t="n">
        <v>3.8</v>
      </c>
      <c r="K82" s="543" t="n">
        <v>1</v>
      </c>
      <c r="L82" s="543" t="n">
        <v>0.3</v>
      </c>
      <c r="M82" s="543" t="n">
        <v>10.4</v>
      </c>
      <c r="N82" s="543" t="n">
        <v>0.2</v>
      </c>
      <c r="O82" s="543" t="n">
        <v>12.3</v>
      </c>
      <c r="P82" s="543" t="n">
        <v>28.5</v>
      </c>
      <c r="Q82" s="543" t="n">
        <v>20.9</v>
      </c>
      <c r="R82" s="543" t="n">
        <v>7.3</v>
      </c>
      <c r="S82" s="543" t="n">
        <v>2.1</v>
      </c>
      <c r="T82" s="543" t="n">
        <v>0.7</v>
      </c>
      <c r="U82" s="543" t="n">
        <v>0.7</v>
      </c>
      <c r="V82" s="543" t="s">
        <v>120</v>
      </c>
      <c r="W82" s="543" t="n">
        <v>1.3</v>
      </c>
      <c r="X82" s="543" t="n">
        <v>2.2</v>
      </c>
      <c r="Y82" s="543" t="n">
        <v>0.9</v>
      </c>
      <c r="Z82" s="543" t="n">
        <v>0.4</v>
      </c>
      <c r="AA82" s="543" t="n">
        <v>0.1</v>
      </c>
      <c r="AB82" s="543" t="s">
        <v>120</v>
      </c>
      <c r="AC82" s="206" t="n">
        <v>64</v>
      </c>
    </row>
    <row r="83" customFormat="false" ht="12.75" hidden="false" customHeight="false" outlineLevel="0" collapsed="false">
      <c r="A83" s="25" t="n">
        <v>65</v>
      </c>
      <c r="C83" s="29" t="s">
        <v>938</v>
      </c>
      <c r="D83" s="368" t="s">
        <v>1585</v>
      </c>
      <c r="E83" s="543" t="n">
        <v>5.4</v>
      </c>
      <c r="F83" s="543" t="n">
        <v>0.2</v>
      </c>
      <c r="G83" s="543" t="n">
        <v>6.8</v>
      </c>
      <c r="H83" s="543" t="n">
        <v>15.4</v>
      </c>
      <c r="I83" s="543" t="n">
        <v>11.3</v>
      </c>
      <c r="J83" s="543" t="n">
        <v>3.7</v>
      </c>
      <c r="K83" s="543" t="n">
        <v>0.9</v>
      </c>
      <c r="L83" s="543" t="n">
        <v>0.3</v>
      </c>
      <c r="M83" s="543" t="n">
        <v>10.4</v>
      </c>
      <c r="N83" s="543" t="n">
        <v>0.2</v>
      </c>
      <c r="O83" s="543" t="n">
        <v>11.9</v>
      </c>
      <c r="P83" s="543" t="n">
        <v>28.4</v>
      </c>
      <c r="Q83" s="543" t="n">
        <v>21.5</v>
      </c>
      <c r="R83" s="543" t="n">
        <v>7</v>
      </c>
      <c r="S83" s="543" t="n">
        <v>2</v>
      </c>
      <c r="T83" s="543" t="n">
        <v>0.6</v>
      </c>
      <c r="U83" s="543" t="n">
        <v>0.7</v>
      </c>
      <c r="V83" s="543" t="s">
        <v>120</v>
      </c>
      <c r="W83" s="543" t="n">
        <v>1.4</v>
      </c>
      <c r="X83" s="543" t="n">
        <v>2.2</v>
      </c>
      <c r="Y83" s="543" t="n">
        <v>1</v>
      </c>
      <c r="Z83" s="543" t="n">
        <v>0.3</v>
      </c>
      <c r="AA83" s="543" t="s">
        <v>120</v>
      </c>
      <c r="AB83" s="543" t="s">
        <v>120</v>
      </c>
      <c r="AC83" s="206" t="n">
        <v>65</v>
      </c>
    </row>
    <row r="84" customFormat="false" ht="12.75" hidden="false" customHeight="false" outlineLevel="0" collapsed="false">
      <c r="A84" s="25" t="n">
        <v>66</v>
      </c>
      <c r="C84" s="29" t="s">
        <v>938</v>
      </c>
      <c r="D84" s="368" t="s">
        <v>1586</v>
      </c>
      <c r="E84" s="543" t="n">
        <v>5.5</v>
      </c>
      <c r="F84" s="543" t="n">
        <v>0.1</v>
      </c>
      <c r="G84" s="543" t="n">
        <v>7</v>
      </c>
      <c r="H84" s="543" t="n">
        <v>15.2</v>
      </c>
      <c r="I84" s="543" t="n">
        <v>11.4</v>
      </c>
      <c r="J84" s="543" t="n">
        <v>3.5</v>
      </c>
      <c r="K84" s="543" t="n">
        <v>0.9</v>
      </c>
      <c r="L84" s="543" t="n">
        <v>0.3</v>
      </c>
      <c r="M84" s="543" t="n">
        <v>10.4</v>
      </c>
      <c r="N84" s="543" t="n">
        <v>0.2</v>
      </c>
      <c r="O84" s="543" t="n">
        <v>12.2</v>
      </c>
      <c r="P84" s="543" t="n">
        <v>27.9</v>
      </c>
      <c r="Q84" s="543" t="n">
        <v>21.9</v>
      </c>
      <c r="R84" s="543" t="n">
        <v>6.8</v>
      </c>
      <c r="S84" s="543" t="n">
        <v>1.9</v>
      </c>
      <c r="T84" s="543" t="n">
        <v>0.6</v>
      </c>
      <c r="U84" s="543" t="n">
        <v>0.8</v>
      </c>
      <c r="V84" s="543" t="s">
        <v>120</v>
      </c>
      <c r="W84" s="543" t="n">
        <v>1.5</v>
      </c>
      <c r="X84" s="543" t="n">
        <v>2.3</v>
      </c>
      <c r="Y84" s="543" t="n">
        <v>1.1</v>
      </c>
      <c r="Z84" s="543" t="n">
        <v>0.3</v>
      </c>
      <c r="AA84" s="543" t="s">
        <v>120</v>
      </c>
      <c r="AB84" s="543" t="s">
        <v>120</v>
      </c>
      <c r="AC84" s="206" t="n">
        <v>66</v>
      </c>
    </row>
    <row r="85" customFormat="false" ht="12.75" hidden="false" customHeight="false" outlineLevel="0" collapsed="false">
      <c r="A85" s="25" t="n">
        <v>67</v>
      </c>
      <c r="C85" s="29" t="s">
        <v>938</v>
      </c>
      <c r="D85" s="368" t="s">
        <v>1587</v>
      </c>
      <c r="E85" s="543" t="n">
        <v>5.4</v>
      </c>
      <c r="F85" s="543" t="n">
        <v>0.1</v>
      </c>
      <c r="G85" s="543" t="n">
        <v>6.8</v>
      </c>
      <c r="H85" s="543" t="n">
        <v>15</v>
      </c>
      <c r="I85" s="543" t="n">
        <v>11.3</v>
      </c>
      <c r="J85" s="543" t="n">
        <v>3.4</v>
      </c>
      <c r="K85" s="543" t="n">
        <v>0.9</v>
      </c>
      <c r="L85" s="543" t="n">
        <v>0.2</v>
      </c>
      <c r="M85" s="543" t="n">
        <v>10.2</v>
      </c>
      <c r="N85" s="543" t="n">
        <v>0.2</v>
      </c>
      <c r="O85" s="543" t="n">
        <v>11.9</v>
      </c>
      <c r="P85" s="543" t="n">
        <v>27.4</v>
      </c>
      <c r="Q85" s="543" t="n">
        <v>21.6</v>
      </c>
      <c r="R85" s="543" t="n">
        <v>6.6</v>
      </c>
      <c r="S85" s="543" t="n">
        <v>1.9</v>
      </c>
      <c r="T85" s="543" t="n">
        <v>0.5</v>
      </c>
      <c r="U85" s="543" t="n">
        <v>0.8</v>
      </c>
      <c r="V85" s="543" t="s">
        <v>120</v>
      </c>
      <c r="W85" s="543" t="n">
        <v>1.5</v>
      </c>
      <c r="X85" s="543" t="n">
        <v>2.4</v>
      </c>
      <c r="Y85" s="543" t="n">
        <v>1.2</v>
      </c>
      <c r="Z85" s="543" t="n">
        <v>0.3</v>
      </c>
      <c r="AA85" s="543" t="n">
        <v>0.1</v>
      </c>
      <c r="AB85" s="543" t="s">
        <v>120</v>
      </c>
      <c r="AC85" s="206" t="n">
        <v>67</v>
      </c>
    </row>
    <row r="86" customFormat="false" ht="12.75" hidden="false" customHeight="false" outlineLevel="0" collapsed="false">
      <c r="A86" s="25" t="n">
        <v>68</v>
      </c>
      <c r="C86" s="29" t="s">
        <v>959</v>
      </c>
      <c r="D86" s="368" t="s">
        <v>1603</v>
      </c>
      <c r="E86" s="543" t="n">
        <v>5.3</v>
      </c>
      <c r="F86" s="543" t="n">
        <v>0.1</v>
      </c>
      <c r="G86" s="543" t="n">
        <v>6.7</v>
      </c>
      <c r="H86" s="543" t="n">
        <v>14.9</v>
      </c>
      <c r="I86" s="543" t="n">
        <v>11.3</v>
      </c>
      <c r="J86" s="543" t="n">
        <v>3.2</v>
      </c>
      <c r="K86" s="543" t="n">
        <v>0.8</v>
      </c>
      <c r="L86" s="543" t="n">
        <v>0.3</v>
      </c>
      <c r="M86" s="543" t="n">
        <v>10.1</v>
      </c>
      <c r="N86" s="543" t="n">
        <v>0.2</v>
      </c>
      <c r="O86" s="543" t="n">
        <v>11.6</v>
      </c>
      <c r="P86" s="543" t="n">
        <v>27</v>
      </c>
      <c r="Q86" s="543" t="n">
        <v>21.4</v>
      </c>
      <c r="R86" s="543" t="n">
        <v>6.2</v>
      </c>
      <c r="S86" s="543" t="n">
        <v>1.7</v>
      </c>
      <c r="T86" s="543" t="n">
        <v>0.6</v>
      </c>
      <c r="U86" s="543" t="n">
        <v>0.9</v>
      </c>
      <c r="V86" s="543" t="s">
        <v>120</v>
      </c>
      <c r="W86" s="543" t="n">
        <v>1.7</v>
      </c>
      <c r="X86" s="543" t="n">
        <v>2.6</v>
      </c>
      <c r="Y86" s="543" t="n">
        <v>1.3</v>
      </c>
      <c r="Z86" s="543" t="n">
        <v>0.2</v>
      </c>
      <c r="AA86" s="543" t="n">
        <v>0.1</v>
      </c>
      <c r="AB86" s="543" t="s">
        <v>120</v>
      </c>
      <c r="AC86" s="206" t="n">
        <v>68</v>
      </c>
    </row>
    <row r="87" customFormat="false" ht="12.75" hidden="false" customHeight="false" outlineLevel="0" collapsed="false">
      <c r="A87" s="25" t="n">
        <v>69</v>
      </c>
      <c r="C87" s="29" t="s">
        <v>938</v>
      </c>
      <c r="D87" s="368" t="s">
        <v>1604</v>
      </c>
      <c r="E87" s="543" t="n">
        <v>5.3</v>
      </c>
      <c r="F87" s="543" t="n">
        <v>0.1</v>
      </c>
      <c r="G87" s="543" t="n">
        <v>6.5</v>
      </c>
      <c r="H87" s="543" t="n">
        <v>14.8</v>
      </c>
      <c r="I87" s="543" t="n">
        <v>11.1</v>
      </c>
      <c r="J87" s="543" t="n">
        <v>3.1</v>
      </c>
      <c r="K87" s="543" t="n">
        <v>0.9</v>
      </c>
      <c r="L87" s="543" t="n">
        <v>0.3</v>
      </c>
      <c r="M87" s="543" t="n">
        <v>10</v>
      </c>
      <c r="N87" s="543" t="n">
        <v>0.2</v>
      </c>
      <c r="O87" s="543" t="n">
        <v>11.4</v>
      </c>
      <c r="P87" s="543" t="n">
        <v>26.6</v>
      </c>
      <c r="Q87" s="543" t="n">
        <v>21.2</v>
      </c>
      <c r="R87" s="543" t="n">
        <v>6.1</v>
      </c>
      <c r="S87" s="543" t="n">
        <v>1.6</v>
      </c>
      <c r="T87" s="543" t="n">
        <v>0.6</v>
      </c>
      <c r="U87" s="543" t="n">
        <v>0.9</v>
      </c>
      <c r="V87" s="543" t="s">
        <v>120</v>
      </c>
      <c r="W87" s="543" t="n">
        <v>1.7</v>
      </c>
      <c r="X87" s="543" t="n">
        <v>2.7</v>
      </c>
      <c r="Y87" s="543" t="n">
        <v>1.3</v>
      </c>
      <c r="Z87" s="543" t="n">
        <v>0.2</v>
      </c>
      <c r="AA87" s="543" t="n">
        <v>0.2</v>
      </c>
      <c r="AB87" s="543" t="s">
        <v>120</v>
      </c>
      <c r="AC87" s="206" t="n">
        <v>69</v>
      </c>
    </row>
    <row r="88" customFormat="false" ht="12.75" hidden="false" customHeight="false" outlineLevel="0" collapsed="false">
      <c r="A88" s="25" t="n">
        <v>70</v>
      </c>
      <c r="C88" s="29" t="s">
        <v>938</v>
      </c>
      <c r="D88" s="368" t="s">
        <v>1605</v>
      </c>
      <c r="E88" s="138" t="n">
        <v>5.3</v>
      </c>
      <c r="F88" s="138" t="n">
        <v>0.1</v>
      </c>
      <c r="G88" s="138" t="n">
        <v>6.5</v>
      </c>
      <c r="H88" s="138" t="n">
        <v>14.7</v>
      </c>
      <c r="I88" s="138" t="n">
        <v>11.1</v>
      </c>
      <c r="J88" s="138" t="n">
        <v>3.1</v>
      </c>
      <c r="K88" s="138" t="n">
        <v>0.9</v>
      </c>
      <c r="L88" s="138" t="n">
        <v>0.3</v>
      </c>
      <c r="M88" s="138" t="n">
        <v>9.9</v>
      </c>
      <c r="N88" s="138" t="n">
        <v>0.2</v>
      </c>
      <c r="O88" s="138" t="n">
        <v>11.2</v>
      </c>
      <c r="P88" s="138" t="n">
        <v>26.4</v>
      </c>
      <c r="Q88" s="138" t="n">
        <v>21.1</v>
      </c>
      <c r="R88" s="138" t="n">
        <v>6</v>
      </c>
      <c r="S88" s="138" t="n">
        <v>1.7</v>
      </c>
      <c r="T88" s="138" t="n">
        <v>0.7</v>
      </c>
      <c r="U88" s="138" t="n">
        <v>0.9</v>
      </c>
      <c r="V88" s="543" t="s">
        <v>120</v>
      </c>
      <c r="W88" s="138" t="n">
        <v>1.7</v>
      </c>
      <c r="X88" s="138" t="n">
        <v>2.8</v>
      </c>
      <c r="Y88" s="138" t="n">
        <v>1.3</v>
      </c>
      <c r="Z88" s="138" t="n">
        <v>0.3</v>
      </c>
      <c r="AA88" s="138" t="n">
        <v>0.1</v>
      </c>
      <c r="AB88" s="543" t="s">
        <v>120</v>
      </c>
      <c r="AC88" s="206" t="n">
        <v>70</v>
      </c>
    </row>
    <row r="89" customFormat="false" ht="12.75" hidden="false" customHeight="false" outlineLevel="0" collapsed="false">
      <c r="A89" s="25" t="n">
        <v>71</v>
      </c>
      <c r="C89" s="29" t="s">
        <v>959</v>
      </c>
      <c r="D89" s="368" t="s">
        <v>1617</v>
      </c>
      <c r="E89" s="138" t="n">
        <v>5.3</v>
      </c>
      <c r="F89" s="138" t="n">
        <v>0.1</v>
      </c>
      <c r="G89" s="138" t="n">
        <v>6.4</v>
      </c>
      <c r="H89" s="138" t="n">
        <v>14.4</v>
      </c>
      <c r="I89" s="138" t="n">
        <v>11.1</v>
      </c>
      <c r="J89" s="138" t="n">
        <v>3.3</v>
      </c>
      <c r="K89" s="138" t="n">
        <v>0.8</v>
      </c>
      <c r="L89" s="138" t="n">
        <v>0.3</v>
      </c>
      <c r="M89" s="138" t="n">
        <v>9.8</v>
      </c>
      <c r="N89" s="138" t="n">
        <v>0.2</v>
      </c>
      <c r="O89" s="138" t="n">
        <v>11.1</v>
      </c>
      <c r="P89" s="138" t="n">
        <v>25.6</v>
      </c>
      <c r="Q89" s="543" t="n">
        <f aca="false">(584.2+385.6)*100/(2367.1+2240.8)</f>
        <v>21.0464636819375</v>
      </c>
      <c r="R89" s="138" t="n">
        <v>6.4</v>
      </c>
      <c r="S89" s="138" t="n">
        <v>1.6</v>
      </c>
      <c r="T89" s="138" t="n">
        <v>0.7</v>
      </c>
      <c r="U89" s="138" t="n">
        <v>0.9</v>
      </c>
      <c r="V89" s="543" t="s">
        <v>120</v>
      </c>
      <c r="W89" s="138" t="n">
        <v>1.7</v>
      </c>
      <c r="X89" s="138" t="n">
        <v>2.9</v>
      </c>
      <c r="Y89" s="138" t="n">
        <v>1.4</v>
      </c>
      <c r="Z89" s="138" t="n">
        <v>0.3</v>
      </c>
      <c r="AA89" s="138" t="n">
        <v>0.2</v>
      </c>
      <c r="AB89" s="543" t="s">
        <v>120</v>
      </c>
      <c r="AC89" s="206" t="n">
        <v>71</v>
      </c>
    </row>
    <row r="90" customFormat="false" ht="12.75" hidden="false" customHeight="false" outlineLevel="0" collapsed="false">
      <c r="A90" s="25" t="n">
        <v>72</v>
      </c>
      <c r="C90" s="29" t="s">
        <v>953</v>
      </c>
      <c r="D90" s="368" t="s">
        <v>1292</v>
      </c>
      <c r="E90" s="543" t="n">
        <f aca="false">3559.9*100/68061.9</f>
        <v>5.23038586933365</v>
      </c>
      <c r="F90" s="543" t="n">
        <f aca="false">(1+19.6)*100/(14073.1+3933.2)</f>
        <v>0.114404402903428</v>
      </c>
      <c r="G90" s="543" t="n">
        <f aca="false">(118+383.3)*100/(3761.3+4417.3)</f>
        <v>6.1294109016213</v>
      </c>
      <c r="H90" s="543" t="n">
        <f aca="false">(752.2+849.2)*100/(5638.6+5618.6)</f>
        <v>14.2255623067903</v>
      </c>
      <c r="I90" s="543" t="n">
        <f aca="false">(653.8+408.5)*100/(4878.7+4580.3)</f>
        <v>11.2305740564542</v>
      </c>
      <c r="J90" s="543" t="n">
        <f aca="false">(196.9+99)*100/(3933.2+4647.4)</f>
        <v>3.44847679649442</v>
      </c>
      <c r="K90" s="543" t="n">
        <f aca="false">(44.7+19.5)*100/(4380.5+3020)</f>
        <v>0.867508952097831</v>
      </c>
      <c r="L90" s="543" t="n">
        <f aca="false">14.2*100/5179.7</f>
        <v>0.274147151379424</v>
      </c>
      <c r="M90" s="543" t="n">
        <f aca="false">3231.2*100/33108.8</f>
        <v>9.75933890687672</v>
      </c>
      <c r="N90" s="543" t="n">
        <f aca="false">(0.3+12.6)*100/(7139.5+1955.7)</f>
        <v>0.141833054798135</v>
      </c>
      <c r="O90" s="543" t="n">
        <f aca="false">(96.3+335.9)*100/(1871.9+2217.9)</f>
        <v>10.5677539243973</v>
      </c>
      <c r="P90" s="543" t="n">
        <f aca="false">(667.8+765.5)*100/(2842.6+2844.2)</f>
        <v>25.2039811493283</v>
      </c>
      <c r="Q90" s="543" t="n">
        <f aca="false">(613.3+385.4)*100/(2435.8+2234.9)</f>
        <v>21.3822339263922</v>
      </c>
      <c r="R90" s="543" t="n">
        <f aca="false">(190.4+95.1)*100/(1968.3+2285.5)</f>
        <v>6.71164605764258</v>
      </c>
      <c r="S90" s="543" t="n">
        <f aca="false">(41.1+16.3)*100/(2095.2+1369.7)</f>
        <v>1.65661346647811</v>
      </c>
      <c r="T90" s="543" t="n">
        <f aca="false">11.3*100/1847.6</f>
        <v>0.611604243342715</v>
      </c>
      <c r="U90" s="543" t="n">
        <f aca="false">328.7*100/34953.1</f>
        <v>0.94040299715905</v>
      </c>
      <c r="V90" s="543" t="s">
        <v>120</v>
      </c>
      <c r="W90" s="543" t="n">
        <f aca="false">(21.7+47.4)*100/(1889.4+2199.5)</f>
        <v>1.68994105994277</v>
      </c>
      <c r="X90" s="543" t="n">
        <f aca="false">(84.5+83.8)*100/(2796+2774.4)</f>
        <v>3.02132701421801</v>
      </c>
      <c r="Y90" s="543" t="n">
        <f aca="false">(40.5+23.1)*100/(2442.8+2345.4)</f>
        <v>1.32826531890898</v>
      </c>
      <c r="Z90" s="543" t="n">
        <f aca="false">(6.5+3.9)*100/(1964.9+2361.9)</f>
        <v>0.240362392530276</v>
      </c>
      <c r="AA90" s="543" t="n">
        <f aca="false">(3.6+3.1)*100/(2285.3+1650.2)</f>
        <v>0.170245203913099</v>
      </c>
      <c r="AB90" s="543" t="s">
        <v>120</v>
      </c>
      <c r="AC90" s="206" t="n">
        <v>72</v>
      </c>
    </row>
    <row r="91" customFormat="false" ht="3" hidden="false" customHeight="true" outlineLevel="0" collapsed="false">
      <c r="C91" s="29"/>
      <c r="D91" s="541"/>
      <c r="E91" s="543"/>
      <c r="F91" s="543"/>
      <c r="G91" s="543"/>
      <c r="H91" s="543"/>
      <c r="I91" s="543"/>
      <c r="J91" s="543"/>
      <c r="K91" s="543"/>
      <c r="L91" s="543"/>
      <c r="M91" s="543"/>
      <c r="N91" s="543"/>
      <c r="O91" s="543"/>
      <c r="P91" s="543"/>
      <c r="Q91" s="543"/>
      <c r="R91" s="543"/>
      <c r="S91" s="543"/>
      <c r="T91" s="543"/>
      <c r="U91" s="543"/>
      <c r="V91" s="543"/>
      <c r="W91" s="543"/>
      <c r="X91" s="543"/>
      <c r="Y91" s="543"/>
      <c r="Z91" s="543"/>
      <c r="AA91" s="543"/>
      <c r="AB91" s="543"/>
      <c r="AC91" s="324"/>
    </row>
    <row r="92" customFormat="false" ht="12.75" hidden="false" customHeight="false" outlineLevel="0" collapsed="false">
      <c r="A92" s="29"/>
      <c r="E92" s="364"/>
      <c r="F92" s="364"/>
      <c r="G92" s="364"/>
      <c r="H92" s="364"/>
      <c r="I92" s="364"/>
      <c r="J92" s="364"/>
      <c r="K92" s="364"/>
      <c r="L92" s="364"/>
      <c r="M92" s="364"/>
      <c r="N92" s="364"/>
      <c r="O92" s="364" t="s">
        <v>483</v>
      </c>
      <c r="P92" s="29" t="s">
        <v>484</v>
      </c>
      <c r="Q92" s="364"/>
      <c r="R92" s="364"/>
      <c r="S92" s="364"/>
      <c r="T92" s="364"/>
      <c r="U92" s="364"/>
      <c r="V92" s="364"/>
      <c r="W92" s="364"/>
      <c r="X92" s="364"/>
      <c r="Y92" s="364"/>
      <c r="Z92" s="364"/>
      <c r="AA92" s="364"/>
      <c r="AB92" s="364"/>
    </row>
    <row r="93" customFormat="false" ht="12.75" hidden="false" customHeight="false" outlineLevel="0" collapsed="false">
      <c r="A93" s="25" t="n">
        <v>73</v>
      </c>
      <c r="C93" s="29" t="s">
        <v>938</v>
      </c>
      <c r="D93" s="257" t="s">
        <v>1580</v>
      </c>
      <c r="E93" s="543" t="n">
        <v>5.9</v>
      </c>
      <c r="F93" s="543" t="n">
        <v>0.2</v>
      </c>
      <c r="G93" s="543" t="n">
        <v>9.2</v>
      </c>
      <c r="H93" s="543" t="n">
        <v>17.1</v>
      </c>
      <c r="I93" s="543" t="n">
        <v>10.3</v>
      </c>
      <c r="J93" s="543" t="n">
        <v>4</v>
      </c>
      <c r="K93" s="543" t="n">
        <v>1</v>
      </c>
      <c r="L93" s="543" t="n">
        <v>0.3</v>
      </c>
      <c r="M93" s="543" t="n">
        <v>11.4</v>
      </c>
      <c r="N93" s="543" t="n">
        <v>0.3</v>
      </c>
      <c r="O93" s="543" t="n">
        <v>16.3</v>
      </c>
      <c r="P93" s="543" t="n">
        <v>32</v>
      </c>
      <c r="Q93" s="543" t="n">
        <v>19.5</v>
      </c>
      <c r="R93" s="543" t="n">
        <v>7.8</v>
      </c>
      <c r="S93" s="543" t="n">
        <v>2.3</v>
      </c>
      <c r="T93" s="543" t="n">
        <v>0.7</v>
      </c>
      <c r="U93" s="543" t="n">
        <v>7.8</v>
      </c>
      <c r="V93" s="543" t="s">
        <v>120</v>
      </c>
      <c r="W93" s="543" t="n">
        <v>1.8</v>
      </c>
      <c r="X93" s="543" t="n">
        <v>2.1</v>
      </c>
      <c r="Y93" s="543" t="n">
        <v>0.9</v>
      </c>
      <c r="Z93" s="543" t="n">
        <v>0.4</v>
      </c>
      <c r="AA93" s="543" t="n">
        <v>0.2</v>
      </c>
      <c r="AB93" s="543" t="s">
        <v>120</v>
      </c>
      <c r="AC93" s="206" t="n">
        <v>73</v>
      </c>
    </row>
    <row r="94" customFormat="false" ht="12.75" hidden="false" customHeight="false" outlineLevel="0" collapsed="false">
      <c r="A94" s="25" t="n">
        <v>74</v>
      </c>
      <c r="C94" s="29" t="s">
        <v>959</v>
      </c>
      <c r="D94" s="257" t="s">
        <v>1124</v>
      </c>
      <c r="E94" s="543" t="n">
        <v>5.9</v>
      </c>
      <c r="F94" s="543" t="n">
        <v>0.2</v>
      </c>
      <c r="G94" s="543" t="n">
        <v>8.9</v>
      </c>
      <c r="H94" s="543" t="n">
        <v>17</v>
      </c>
      <c r="I94" s="543" t="n">
        <v>10.1</v>
      </c>
      <c r="J94" s="543" t="n">
        <v>4</v>
      </c>
      <c r="K94" s="543" t="n">
        <v>1</v>
      </c>
      <c r="L94" s="543" t="n">
        <v>0.3</v>
      </c>
      <c r="M94" s="543" t="n">
        <v>11.3</v>
      </c>
      <c r="N94" s="543" t="n">
        <v>0.3</v>
      </c>
      <c r="O94" s="543" t="n">
        <v>15.8</v>
      </c>
      <c r="P94" s="543" t="n">
        <v>32</v>
      </c>
      <c r="Q94" s="543" t="n">
        <v>19.1</v>
      </c>
      <c r="R94" s="543" t="n">
        <v>7.8</v>
      </c>
      <c r="S94" s="543" t="n">
        <v>2.3</v>
      </c>
      <c r="T94" s="543" t="n">
        <v>0.6</v>
      </c>
      <c r="U94" s="543" t="n">
        <v>0.7</v>
      </c>
      <c r="V94" s="543" t="s">
        <v>120</v>
      </c>
      <c r="W94" s="543" t="n">
        <v>1.7</v>
      </c>
      <c r="X94" s="543" t="n">
        <v>2</v>
      </c>
      <c r="Y94" s="543" t="n">
        <v>0.9</v>
      </c>
      <c r="Z94" s="543" t="n">
        <v>0.3</v>
      </c>
      <c r="AA94" s="543" t="n">
        <v>0.1</v>
      </c>
      <c r="AB94" s="543" t="s">
        <v>120</v>
      </c>
      <c r="AC94" s="206" t="n">
        <v>74</v>
      </c>
    </row>
    <row r="95" customFormat="false" ht="12.75" hidden="false" customHeight="false" outlineLevel="0" collapsed="false">
      <c r="A95" s="25" t="n">
        <v>75</v>
      </c>
      <c r="C95" s="29" t="s">
        <v>938</v>
      </c>
      <c r="D95" s="368" t="s">
        <v>1581</v>
      </c>
      <c r="E95" s="543" t="n">
        <v>5.8</v>
      </c>
      <c r="F95" s="543" t="n">
        <v>0.2</v>
      </c>
      <c r="G95" s="543" t="n">
        <v>8.5</v>
      </c>
      <c r="H95" s="543" t="n">
        <v>16.8</v>
      </c>
      <c r="I95" s="543" t="n">
        <v>10.1</v>
      </c>
      <c r="J95" s="543" t="n">
        <v>3.9</v>
      </c>
      <c r="K95" s="543" t="n">
        <v>0.9</v>
      </c>
      <c r="L95" s="543" t="n">
        <v>0.3</v>
      </c>
      <c r="M95" s="543" t="n">
        <v>11.1</v>
      </c>
      <c r="N95" s="543" t="n">
        <v>0.2</v>
      </c>
      <c r="O95" s="543" t="n">
        <v>15</v>
      </c>
      <c r="P95" s="543" t="n">
        <v>31.3</v>
      </c>
      <c r="Q95" s="543" t="n">
        <v>19</v>
      </c>
      <c r="R95" s="543" t="n">
        <v>7.5</v>
      </c>
      <c r="S95" s="543" t="n">
        <v>2.1</v>
      </c>
      <c r="T95" s="543" t="n">
        <v>0.6</v>
      </c>
      <c r="U95" s="543" t="n">
        <v>0.8</v>
      </c>
      <c r="V95" s="543" t="s">
        <v>120</v>
      </c>
      <c r="W95" s="543" t="n">
        <v>1.6</v>
      </c>
      <c r="X95" s="543" t="n">
        <v>2.3</v>
      </c>
      <c r="Y95" s="543" t="n">
        <v>0.9</v>
      </c>
      <c r="Z95" s="543" t="n">
        <v>0.4</v>
      </c>
      <c r="AA95" s="543" t="n">
        <v>0.1</v>
      </c>
      <c r="AB95" s="543" t="s">
        <v>120</v>
      </c>
      <c r="AC95" s="206" t="n">
        <v>75</v>
      </c>
    </row>
    <row r="96" customFormat="false" ht="12.75" hidden="false" customHeight="false" outlineLevel="0" collapsed="false">
      <c r="A96" s="25" t="n">
        <v>76</v>
      </c>
      <c r="C96" s="29" t="s">
        <v>938</v>
      </c>
      <c r="D96" s="368" t="s">
        <v>1582</v>
      </c>
      <c r="E96" s="543" t="n">
        <v>5.7</v>
      </c>
      <c r="F96" s="543" t="n">
        <v>0.1</v>
      </c>
      <c r="G96" s="543" t="n">
        <v>8</v>
      </c>
      <c r="H96" s="543" t="n">
        <v>16.9</v>
      </c>
      <c r="I96" s="543" t="n">
        <v>10.1</v>
      </c>
      <c r="J96" s="543" t="n">
        <v>3.8</v>
      </c>
      <c r="K96" s="543" t="n">
        <v>0.9</v>
      </c>
      <c r="L96" s="543" t="n">
        <v>0.2</v>
      </c>
      <c r="M96" s="543" t="n">
        <v>10.9</v>
      </c>
      <c r="N96" s="543" t="n">
        <v>0.2</v>
      </c>
      <c r="O96" s="543" t="n">
        <v>14.2</v>
      </c>
      <c r="P96" s="543" t="n">
        <v>31.4</v>
      </c>
      <c r="Q96" s="543" t="n">
        <v>19.2</v>
      </c>
      <c r="R96" s="543" t="n">
        <v>7.4</v>
      </c>
      <c r="S96" s="543" t="n">
        <v>1.9</v>
      </c>
      <c r="T96" s="543" t="n">
        <v>0.5</v>
      </c>
      <c r="U96" s="543" t="n">
        <v>0.8</v>
      </c>
      <c r="V96" s="543" t="s">
        <v>120</v>
      </c>
      <c r="W96" s="543" t="n">
        <v>1.7</v>
      </c>
      <c r="X96" s="543" t="n">
        <v>2.3</v>
      </c>
      <c r="Y96" s="543" t="n">
        <v>0.9</v>
      </c>
      <c r="Z96" s="543" t="n">
        <v>0.4</v>
      </c>
      <c r="AA96" s="543" t="n">
        <v>0.1</v>
      </c>
      <c r="AB96" s="543" t="s">
        <v>120</v>
      </c>
      <c r="AC96" s="206" t="n">
        <v>76</v>
      </c>
    </row>
    <row r="97" customFormat="false" ht="12.75" hidden="false" customHeight="false" outlineLevel="0" collapsed="false">
      <c r="A97" s="25" t="n">
        <v>77</v>
      </c>
      <c r="C97" s="29" t="s">
        <v>938</v>
      </c>
      <c r="D97" s="368" t="s">
        <v>1583</v>
      </c>
      <c r="E97" s="543" t="n">
        <v>5.6</v>
      </c>
      <c r="F97" s="543" t="n">
        <v>0.1</v>
      </c>
      <c r="G97" s="543" t="n">
        <v>7.8</v>
      </c>
      <c r="H97" s="543" t="n">
        <v>16.5</v>
      </c>
      <c r="I97" s="543" t="n">
        <v>10.3</v>
      </c>
      <c r="J97" s="543" t="n">
        <v>3.6</v>
      </c>
      <c r="K97" s="543" t="n">
        <v>0.8</v>
      </c>
      <c r="L97" s="543" t="n">
        <v>0.2</v>
      </c>
      <c r="M97" s="543" t="n">
        <v>10.7</v>
      </c>
      <c r="N97" s="543" t="n">
        <v>0.2</v>
      </c>
      <c r="O97" s="543" t="n">
        <v>13.6</v>
      </c>
      <c r="P97" s="543" t="n">
        <v>30.5</v>
      </c>
      <c r="Q97" s="543" t="n">
        <v>19.6</v>
      </c>
      <c r="R97" s="543" t="n">
        <v>7</v>
      </c>
      <c r="S97" s="543" t="n">
        <v>1.8</v>
      </c>
      <c r="T97" s="543" t="n">
        <v>0.6</v>
      </c>
      <c r="U97" s="543" t="n">
        <v>0.8</v>
      </c>
      <c r="V97" s="543" t="s">
        <v>120</v>
      </c>
      <c r="W97" s="543" t="n">
        <v>1.8</v>
      </c>
      <c r="X97" s="543" t="n">
        <v>2.5</v>
      </c>
      <c r="Y97" s="543" t="n">
        <v>0.9</v>
      </c>
      <c r="Z97" s="543" t="n">
        <v>0.3</v>
      </c>
      <c r="AA97" s="543" t="n">
        <v>0.1</v>
      </c>
      <c r="AB97" s="543" t="s">
        <v>120</v>
      </c>
      <c r="AC97" s="206" t="n">
        <v>77</v>
      </c>
    </row>
    <row r="98" customFormat="false" ht="12.75" hidden="false" customHeight="false" outlineLevel="0" collapsed="false">
      <c r="A98" s="25" t="n">
        <v>78</v>
      </c>
      <c r="C98" s="29" t="s">
        <v>938</v>
      </c>
      <c r="D98" s="368" t="s">
        <v>1584</v>
      </c>
      <c r="E98" s="543" t="n">
        <v>5.6</v>
      </c>
      <c r="F98" s="543" t="n">
        <v>0.1</v>
      </c>
      <c r="G98" s="543" t="n">
        <v>7.5</v>
      </c>
      <c r="H98" s="543" t="n">
        <v>16.4</v>
      </c>
      <c r="I98" s="543" t="n">
        <v>10.5</v>
      </c>
      <c r="J98" s="543" t="n">
        <v>3.4</v>
      </c>
      <c r="K98" s="543" t="n">
        <v>0.9</v>
      </c>
      <c r="L98" s="543" t="n">
        <v>0.3</v>
      </c>
      <c r="M98" s="543" t="n">
        <v>10.6</v>
      </c>
      <c r="N98" s="543" t="n">
        <v>0.2</v>
      </c>
      <c r="O98" s="543" t="n">
        <v>13</v>
      </c>
      <c r="P98" s="543" t="n">
        <v>30</v>
      </c>
      <c r="Q98" s="543" t="n">
        <v>20.1</v>
      </c>
      <c r="R98" s="543" t="n">
        <v>6.5</v>
      </c>
      <c r="S98" s="543" t="n">
        <v>1.9</v>
      </c>
      <c r="T98" s="543" t="n">
        <v>0.7</v>
      </c>
      <c r="U98" s="543" t="n">
        <v>0.8</v>
      </c>
      <c r="V98" s="543" t="s">
        <v>120</v>
      </c>
      <c r="W98" s="543" t="n">
        <v>1.7</v>
      </c>
      <c r="X98" s="543" t="n">
        <v>2.6</v>
      </c>
      <c r="Y98" s="543" t="n">
        <v>0.9</v>
      </c>
      <c r="Z98" s="543" t="n">
        <v>0.3</v>
      </c>
      <c r="AA98" s="543" t="n">
        <v>0.1</v>
      </c>
      <c r="AB98" s="543" t="s">
        <v>120</v>
      </c>
      <c r="AC98" s="206" t="n">
        <v>78</v>
      </c>
    </row>
    <row r="99" customFormat="false" ht="12.75" hidden="false" customHeight="false" outlineLevel="0" collapsed="false">
      <c r="A99" s="25" t="n">
        <v>79</v>
      </c>
      <c r="C99" s="29" t="s">
        <v>938</v>
      </c>
      <c r="D99" s="368" t="s">
        <v>1585</v>
      </c>
      <c r="E99" s="543" t="n">
        <v>5.5</v>
      </c>
      <c r="F99" s="543" t="n">
        <v>0.1</v>
      </c>
      <c r="G99" s="543" t="n">
        <v>7.2</v>
      </c>
      <c r="H99" s="543" t="n">
        <v>16.3</v>
      </c>
      <c r="I99" s="543" t="n">
        <v>10.9</v>
      </c>
      <c r="J99" s="543" t="n">
        <v>3.3</v>
      </c>
      <c r="K99" s="543" t="n">
        <v>0.8</v>
      </c>
      <c r="L99" s="543" t="n">
        <v>0.2</v>
      </c>
      <c r="M99" s="543" t="n">
        <v>10.4</v>
      </c>
      <c r="N99" s="543" t="n">
        <v>0.2</v>
      </c>
      <c r="O99" s="543" t="n">
        <v>12.3</v>
      </c>
      <c r="P99" s="543" t="n">
        <v>29.7</v>
      </c>
      <c r="Q99" s="543" t="n">
        <v>20.7</v>
      </c>
      <c r="R99" s="543" t="n">
        <v>6.4</v>
      </c>
      <c r="S99" s="543" t="n">
        <v>1.8</v>
      </c>
      <c r="T99" s="543" t="n">
        <v>0.5</v>
      </c>
      <c r="U99" s="543" t="n">
        <v>0.9</v>
      </c>
      <c r="V99" s="543" t="s">
        <v>120</v>
      </c>
      <c r="W99" s="543" t="n">
        <v>1.8</v>
      </c>
      <c r="X99" s="543" t="n">
        <v>2.7</v>
      </c>
      <c r="Y99" s="543" t="n">
        <v>1</v>
      </c>
      <c r="Z99" s="543" t="n">
        <v>0.3</v>
      </c>
      <c r="AA99" s="543" t="n">
        <v>0.1</v>
      </c>
      <c r="AB99" s="543" t="s">
        <v>120</v>
      </c>
      <c r="AC99" s="206" t="n">
        <v>79</v>
      </c>
    </row>
    <row r="100" customFormat="false" ht="12.75" hidden="false" customHeight="false" outlineLevel="0" collapsed="false">
      <c r="A100" s="25" t="n">
        <v>80</v>
      </c>
      <c r="C100" s="29" t="s">
        <v>938</v>
      </c>
      <c r="D100" s="368" t="s">
        <v>1586</v>
      </c>
      <c r="E100" s="543" t="n">
        <v>5.5</v>
      </c>
      <c r="F100" s="543" t="n">
        <v>0.1</v>
      </c>
      <c r="G100" s="543" t="n">
        <v>7.2</v>
      </c>
      <c r="H100" s="543" t="n">
        <v>16</v>
      </c>
      <c r="I100" s="543" t="n">
        <v>11.1</v>
      </c>
      <c r="J100" s="543" t="n">
        <v>3.2</v>
      </c>
      <c r="K100" s="543" t="n">
        <v>0.9</v>
      </c>
      <c r="L100" s="543" t="n">
        <v>0.2</v>
      </c>
      <c r="M100" s="543" t="n">
        <v>10.4</v>
      </c>
      <c r="N100" s="543" t="n">
        <v>0.2</v>
      </c>
      <c r="O100" s="543" t="n">
        <v>12.3</v>
      </c>
      <c r="P100" s="543" t="n">
        <v>28.9</v>
      </c>
      <c r="Q100" s="543" t="n">
        <v>21.1</v>
      </c>
      <c r="R100" s="543" t="n">
        <v>6.1</v>
      </c>
      <c r="S100" s="543" t="n">
        <v>1.8</v>
      </c>
      <c r="T100" s="543" t="n">
        <v>0.6</v>
      </c>
      <c r="U100" s="543" t="n">
        <v>0.9</v>
      </c>
      <c r="V100" s="543" t="s">
        <v>120</v>
      </c>
      <c r="W100" s="543" t="n">
        <v>1.9</v>
      </c>
      <c r="X100" s="543" t="n">
        <v>2.9</v>
      </c>
      <c r="Y100" s="543" t="n">
        <v>1.1</v>
      </c>
      <c r="Z100" s="543" t="n">
        <v>0.3</v>
      </c>
      <c r="AA100" s="543" t="n">
        <v>0.2</v>
      </c>
      <c r="AB100" s="543" t="s">
        <v>120</v>
      </c>
      <c r="AC100" s="206" t="n">
        <v>80</v>
      </c>
    </row>
    <row r="101" customFormat="false" ht="12.75" hidden="false" customHeight="false" outlineLevel="0" collapsed="false">
      <c r="A101" s="25" t="n">
        <v>81</v>
      </c>
      <c r="C101" s="29" t="s">
        <v>938</v>
      </c>
      <c r="D101" s="368" t="s">
        <v>1483</v>
      </c>
      <c r="E101" s="543" t="n">
        <v>5.4</v>
      </c>
      <c r="F101" s="543" t="n">
        <v>0.1</v>
      </c>
      <c r="G101" s="543" t="n">
        <v>6.9</v>
      </c>
      <c r="H101" s="543" t="n">
        <v>15.6</v>
      </c>
      <c r="I101" s="543" t="n">
        <v>10.8</v>
      </c>
      <c r="J101" s="543" t="n">
        <v>3.1</v>
      </c>
      <c r="K101" s="543" t="n">
        <v>0.8</v>
      </c>
      <c r="L101" s="543" t="n">
        <v>0.2</v>
      </c>
      <c r="M101" s="543" t="n">
        <v>10.1</v>
      </c>
      <c r="N101" s="543" t="n">
        <v>0.2</v>
      </c>
      <c r="O101" s="543" t="n">
        <v>11.8</v>
      </c>
      <c r="P101" s="543" t="n">
        <v>28.1</v>
      </c>
      <c r="Q101" s="543" t="n">
        <v>20.9</v>
      </c>
      <c r="R101" s="543" t="n">
        <v>5.9</v>
      </c>
      <c r="S101" s="543" t="n">
        <v>1.7</v>
      </c>
      <c r="T101" s="543" t="n">
        <v>0.4</v>
      </c>
      <c r="U101" s="543" t="n">
        <v>0.9</v>
      </c>
      <c r="V101" s="543" t="s">
        <v>120</v>
      </c>
      <c r="W101" s="543" t="n">
        <v>1.9</v>
      </c>
      <c r="X101" s="543" t="n">
        <v>2.9</v>
      </c>
      <c r="Y101" s="543" t="n">
        <v>1.2</v>
      </c>
      <c r="Z101" s="543" t="n">
        <v>0.3</v>
      </c>
      <c r="AA101" s="543" t="n">
        <v>0.1</v>
      </c>
      <c r="AB101" s="543" t="s">
        <v>120</v>
      </c>
      <c r="AC101" s="206" t="n">
        <v>81</v>
      </c>
    </row>
    <row r="102" customFormat="false" ht="12.75" hidden="false" customHeight="false" outlineLevel="0" collapsed="false">
      <c r="A102" s="324" t="n">
        <v>82</v>
      </c>
      <c r="C102" s="29" t="s">
        <v>959</v>
      </c>
      <c r="D102" s="368" t="s">
        <v>1603</v>
      </c>
      <c r="E102" s="543" t="n">
        <v>5.3</v>
      </c>
      <c r="F102" s="543" t="n">
        <v>0.1</v>
      </c>
      <c r="G102" s="543" t="n">
        <v>6.8</v>
      </c>
      <c r="H102" s="543" t="n">
        <v>15.3</v>
      </c>
      <c r="I102" s="543" t="n">
        <v>11</v>
      </c>
      <c r="J102" s="543" t="n">
        <v>2.9</v>
      </c>
      <c r="K102" s="543" t="n">
        <v>0.8</v>
      </c>
      <c r="L102" s="543" t="n">
        <v>0.2</v>
      </c>
      <c r="M102" s="543" t="n">
        <v>9.9</v>
      </c>
      <c r="N102" s="543" t="n">
        <v>0.2</v>
      </c>
      <c r="O102" s="543" t="n">
        <v>11.5</v>
      </c>
      <c r="P102" s="543" t="n">
        <v>27.3</v>
      </c>
      <c r="Q102" s="543" t="n">
        <v>20.8</v>
      </c>
      <c r="R102" s="543" t="n">
        <v>5.9</v>
      </c>
      <c r="S102" s="543" t="n">
        <v>1.6</v>
      </c>
      <c r="T102" s="543" t="n">
        <v>0.5</v>
      </c>
      <c r="U102" s="543" t="n">
        <v>1</v>
      </c>
      <c r="V102" s="543" t="s">
        <v>120</v>
      </c>
      <c r="W102" s="543" t="n">
        <v>2</v>
      </c>
      <c r="X102" s="543" t="n">
        <v>3</v>
      </c>
      <c r="Y102" s="543" t="n">
        <v>1.3</v>
      </c>
      <c r="Z102" s="543" t="n">
        <v>0.2</v>
      </c>
      <c r="AA102" s="543" t="n">
        <v>0.1</v>
      </c>
      <c r="AB102" s="543" t="s">
        <v>120</v>
      </c>
      <c r="AC102" s="206" t="n">
        <v>82</v>
      </c>
    </row>
    <row r="103" customFormat="false" ht="12.75" hidden="false" customHeight="false" outlineLevel="0" collapsed="false">
      <c r="A103" s="25" t="n">
        <v>83</v>
      </c>
      <c r="C103" s="29" t="s">
        <v>938</v>
      </c>
      <c r="D103" s="368" t="s">
        <v>1604</v>
      </c>
      <c r="E103" s="543" t="n">
        <v>5.3</v>
      </c>
      <c r="F103" s="543" t="n">
        <v>0.1</v>
      </c>
      <c r="G103" s="543" t="n">
        <v>6.5</v>
      </c>
      <c r="H103" s="543" t="n">
        <v>15</v>
      </c>
      <c r="I103" s="543" t="n">
        <v>10.8</v>
      </c>
      <c r="J103" s="543" t="n">
        <v>2.8</v>
      </c>
      <c r="K103" s="543" t="n">
        <v>0.8</v>
      </c>
      <c r="L103" s="543" t="n">
        <v>0.3</v>
      </c>
      <c r="M103" s="543" t="n">
        <v>9.8</v>
      </c>
      <c r="N103" s="543" t="n">
        <v>0.2</v>
      </c>
      <c r="O103" s="543" t="n">
        <v>11</v>
      </c>
      <c r="P103" s="543" t="n">
        <v>26.7</v>
      </c>
      <c r="Q103" s="543" t="n">
        <v>20.4</v>
      </c>
      <c r="R103" s="543" t="n">
        <v>5.5</v>
      </c>
      <c r="S103" s="543" t="n">
        <v>1.5</v>
      </c>
      <c r="T103" s="543" t="n">
        <v>0.6</v>
      </c>
      <c r="U103" s="543" t="n">
        <v>1</v>
      </c>
      <c r="V103" s="543" t="s">
        <v>120</v>
      </c>
      <c r="W103" s="543" t="n">
        <v>2</v>
      </c>
      <c r="X103" s="543" t="n">
        <v>3</v>
      </c>
      <c r="Y103" s="543" t="n">
        <v>1.3</v>
      </c>
      <c r="Z103" s="543" t="n">
        <v>0.2</v>
      </c>
      <c r="AA103" s="543" t="n">
        <v>0.2</v>
      </c>
      <c r="AB103" s="543" t="s">
        <v>120</v>
      </c>
      <c r="AC103" s="206" t="n">
        <v>83</v>
      </c>
    </row>
    <row r="104" customFormat="false" ht="12.75" hidden="false" customHeight="false" outlineLevel="0" collapsed="false">
      <c r="A104" s="25" t="n">
        <v>84</v>
      </c>
      <c r="B104" s="324"/>
      <c r="C104" s="221" t="s">
        <v>938</v>
      </c>
      <c r="D104" s="368" t="s">
        <v>1605</v>
      </c>
      <c r="E104" s="138" t="n">
        <v>5.2</v>
      </c>
      <c r="F104" s="138" t="n">
        <v>0.1</v>
      </c>
      <c r="G104" s="138" t="n">
        <v>6.5</v>
      </c>
      <c r="H104" s="138" t="n">
        <v>14.8</v>
      </c>
      <c r="I104" s="138" t="n">
        <v>10.7</v>
      </c>
      <c r="J104" s="138" t="n">
        <v>2.8</v>
      </c>
      <c r="K104" s="138" t="n">
        <v>0.8</v>
      </c>
      <c r="L104" s="138" t="n">
        <v>0.3</v>
      </c>
      <c r="M104" s="138" t="n">
        <v>9.7</v>
      </c>
      <c r="N104" s="138" t="n">
        <v>0.2</v>
      </c>
      <c r="O104" s="138" t="n">
        <v>10.9</v>
      </c>
      <c r="P104" s="138" t="n">
        <v>26.1</v>
      </c>
      <c r="Q104" s="138" t="n">
        <v>20.2</v>
      </c>
      <c r="R104" s="138" t="n">
        <v>5.4</v>
      </c>
      <c r="S104" s="138" t="n">
        <v>1.5</v>
      </c>
      <c r="T104" s="138" t="n">
        <v>0.6</v>
      </c>
      <c r="U104" s="138" t="n">
        <v>1</v>
      </c>
      <c r="V104" s="543" t="s">
        <v>120</v>
      </c>
      <c r="W104" s="138" t="n">
        <v>1.9</v>
      </c>
      <c r="X104" s="138" t="n">
        <v>3.1</v>
      </c>
      <c r="Y104" s="138" t="n">
        <v>1.3</v>
      </c>
      <c r="Z104" s="138" t="n">
        <v>0.3</v>
      </c>
      <c r="AA104" s="138" t="n">
        <v>0.1</v>
      </c>
      <c r="AB104" s="543" t="s">
        <v>120</v>
      </c>
      <c r="AC104" s="206" t="n">
        <v>84</v>
      </c>
    </row>
    <row r="105" customFormat="false" ht="12.75" hidden="false" customHeight="false" outlineLevel="0" collapsed="false">
      <c r="A105" s="324" t="n">
        <v>85</v>
      </c>
      <c r="B105" s="324"/>
      <c r="C105" s="221" t="s">
        <v>959</v>
      </c>
      <c r="D105" s="368" t="s">
        <v>1614</v>
      </c>
      <c r="E105" s="138" t="n">
        <v>5.1</v>
      </c>
      <c r="F105" s="138" t="n">
        <v>0.1</v>
      </c>
      <c r="G105" s="138" t="n">
        <v>6.3</v>
      </c>
      <c r="H105" s="138" t="n">
        <v>14.4</v>
      </c>
      <c r="I105" s="138" t="n">
        <v>10.5</v>
      </c>
      <c r="J105" s="138" t="n">
        <v>3</v>
      </c>
      <c r="K105" s="138" t="n">
        <v>0.8</v>
      </c>
      <c r="L105" s="138" t="n">
        <v>0.3</v>
      </c>
      <c r="M105" s="138" t="n">
        <v>9.5</v>
      </c>
      <c r="N105" s="138" t="n">
        <v>0.2</v>
      </c>
      <c r="O105" s="138" t="n">
        <v>10.6</v>
      </c>
      <c r="P105" s="138" t="n">
        <v>25.4</v>
      </c>
      <c r="Q105" s="138" t="n">
        <v>19.9</v>
      </c>
      <c r="R105" s="138" t="n">
        <v>5.8</v>
      </c>
      <c r="S105" s="138" t="n">
        <v>1.5</v>
      </c>
      <c r="T105" s="138" t="n">
        <v>0.6</v>
      </c>
      <c r="U105" s="138" t="n">
        <v>1</v>
      </c>
      <c r="V105" s="543" t="s">
        <v>120</v>
      </c>
      <c r="W105" s="138" t="n">
        <v>1.9</v>
      </c>
      <c r="X105" s="138" t="n">
        <v>3.2</v>
      </c>
      <c r="Y105" s="138" t="n">
        <v>1.4</v>
      </c>
      <c r="Z105" s="138" t="n">
        <v>0.2</v>
      </c>
      <c r="AA105" s="138" t="n">
        <v>0.1</v>
      </c>
      <c r="AB105" s="543" t="s">
        <v>120</v>
      </c>
      <c r="AC105" s="206" t="n">
        <v>85</v>
      </c>
    </row>
    <row r="106" customFormat="false" ht="12.75" hidden="false" customHeight="false" outlineLevel="0" collapsed="false">
      <c r="A106" s="25" t="n">
        <v>86</v>
      </c>
      <c r="C106" s="29" t="s">
        <v>953</v>
      </c>
      <c r="D106" s="368" t="s">
        <v>1611</v>
      </c>
      <c r="E106" s="543" t="n">
        <f aca="false">4218.3*100/82854.8</f>
        <v>5.0911956820848</v>
      </c>
      <c r="F106" s="543" t="n">
        <f aca="false">(1.3+23.9)*100/(16689.4+4952.3)</f>
        <v>0.116441869169243</v>
      </c>
      <c r="G106" s="543" t="n">
        <f aca="false">(138.5+454.6)*100/(4564.6+5265)</f>
        <v>6.03381622853422</v>
      </c>
      <c r="H106" s="543" t="n">
        <f aca="false">(898.4+1040.4)*100/(6730.3+6894.3)</f>
        <v>14.2301425362946</v>
      </c>
      <c r="I106" s="543" t="n">
        <f aca="false">(779.1+468.5)*100/(6060.2+5712.9)</f>
        <v>10.5970390126645</v>
      </c>
      <c r="J106" s="543" t="n">
        <f aca="false">(216.4+109.9)*100/(4711.4+5800.6)</f>
        <v>3.10407153729072</v>
      </c>
      <c r="K106" s="543" t="n">
        <f aca="false">(50+21.2)*100/(5453.4+3755.3)</f>
        <v>0.773181882350386</v>
      </c>
      <c r="L106" s="543" t="n">
        <f aca="false">16.2*100/6265.1</f>
        <v>0.258575282118402</v>
      </c>
      <c r="M106" s="543" t="n">
        <f aca="false">3784.1*100/40314.3</f>
        <v>9.38649561073862</v>
      </c>
      <c r="N106" s="543" t="n">
        <f aca="false">(0.3+14.8)*100/(8484.3+2487.8)</f>
        <v>0.137621786166732</v>
      </c>
      <c r="O106" s="543" t="n">
        <f aca="false">(109+390.1)*100/(2303.2+2656.7)</f>
        <v>10.0627028770741</v>
      </c>
      <c r="P106" s="543" t="n">
        <f aca="false">(785.5+929.1)*100/(3400.9+3490.7)</f>
        <v>24.8795635266121</v>
      </c>
      <c r="Q106" s="543" t="n">
        <f aca="false">(724.8+440.3)*100/(3027.1+2800.5)</f>
        <v>19.9927929164665</v>
      </c>
      <c r="R106" s="543" t="n">
        <f aca="false">(208.6+105.2)*100/(2349.5+2832.7)</f>
        <v>6.05534329049439</v>
      </c>
      <c r="S106" s="543" t="n">
        <f aca="false">(46.1+17.6)*100/(2594.5+1696.1)</f>
        <v>1.48464084277257</v>
      </c>
      <c r="T106" s="543" t="n">
        <f aca="false">12.7*100/2190.4</f>
        <v>0.579802775748722</v>
      </c>
      <c r="U106" s="543" t="n">
        <f aca="false">434.1*100/42540.5</f>
        <v>1.02043934603496</v>
      </c>
      <c r="V106" s="543" t="s">
        <v>120</v>
      </c>
      <c r="W106" s="543" t="n">
        <f aca="false">(29.5+64.5)*100/(2261.4+2608.3)</f>
        <v>1.93030371480789</v>
      </c>
      <c r="X106" s="543" t="n">
        <f aca="false">(112.9+111.3)*100/(3329.4+3403.6)</f>
        <v>3.32986781523838</v>
      </c>
      <c r="Y106" s="543" t="n">
        <f aca="false">(54.2+28.1)*100/(3033.1+2912.4)</f>
        <v>1.38424018164999</v>
      </c>
      <c r="Z106" s="543" t="n">
        <f aca="false">(7.9+4.7)*100/(2361.9+2967.9)</f>
        <v>0.236406619385343</v>
      </c>
      <c r="AA106" s="543" t="n">
        <f aca="false">(3.8+3.6)*100/(2858.9+2059.3)</f>
        <v>0.150461550973934</v>
      </c>
      <c r="AB106" s="543" t="s">
        <v>120</v>
      </c>
      <c r="AC106" s="206" t="n">
        <v>86</v>
      </c>
    </row>
    <row r="107" customFormat="false" ht="4.5" hidden="false" customHeight="true" outlineLevel="0" collapsed="false">
      <c r="C107" s="29"/>
      <c r="D107" s="541"/>
      <c r="E107" s="543"/>
      <c r="F107" s="543"/>
      <c r="G107" s="543"/>
      <c r="H107" s="543"/>
      <c r="I107" s="543"/>
      <c r="J107" s="543"/>
      <c r="K107" s="543"/>
      <c r="L107" s="543"/>
      <c r="M107" s="543"/>
      <c r="N107" s="543"/>
      <c r="O107" s="543"/>
      <c r="P107" s="543"/>
      <c r="Q107" s="543"/>
      <c r="R107" s="543"/>
      <c r="S107" s="543"/>
      <c r="T107" s="543"/>
      <c r="U107" s="543"/>
      <c r="V107" s="543"/>
      <c r="W107" s="543"/>
      <c r="X107" s="543"/>
      <c r="Y107" s="543"/>
      <c r="Z107" s="543"/>
      <c r="AA107" s="543"/>
      <c r="AB107" s="543"/>
      <c r="AC107" s="206"/>
    </row>
    <row r="108" customFormat="false" ht="11.1" hidden="false" customHeight="true" outlineLevel="0" collapsed="false">
      <c r="A108" s="546" t="s">
        <v>1608</v>
      </c>
      <c r="B108" s="200"/>
      <c r="C108" s="200"/>
      <c r="D108" s="335"/>
      <c r="J108" s="29"/>
      <c r="AC108" s="206"/>
    </row>
    <row r="109" customFormat="false" ht="11.1" hidden="false" customHeight="true" outlineLevel="0" collapsed="false">
      <c r="A109" s="29" t="s">
        <v>1609</v>
      </c>
    </row>
    <row r="110" customFormat="false" ht="12.75" hidden="false" customHeight="false" outlineLevel="0" collapsed="false">
      <c r="A110" s="29"/>
      <c r="O110" s="364"/>
      <c r="P110" s="29"/>
    </row>
    <row r="111" customFormat="false" ht="12.75" hidden="false" customHeight="false" outlineLevel="0" collapsed="false">
      <c r="P111" s="29"/>
    </row>
  </sheetData>
  <mergeCells count="3">
    <mergeCell ref="E7:L7"/>
    <mergeCell ref="U7:AB7"/>
    <mergeCell ref="B8:D8"/>
  </mergeCells>
  <printOptions headings="false" gridLines="false" gridLinesSet="true" horizontalCentered="true" verticalCentered="false"/>
  <pageMargins left="0.39375" right="0.39375" top="0.472222222222222" bottom="0.472916666666667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Statistisches Bundesamt, Leben in Deutschland 2004</oddFooter>
  </headerFooter>
  <colBreaks count="1" manualBreakCount="1">
    <brk id="15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8"/>
    </row>
    <row r="7" customFormat="false" ht="12.75" hidden="false" customHeight="true" outlineLevel="0" collapsed="false"/>
    <row r="8" s="15" customFormat="true" ht="12.75" hidden="false" customHeight="true" outlineLevel="0" collapsed="false">
      <c r="A8" s="49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50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true" outlineLevel="0" collapsed="false">
      <c r="I13" s="25"/>
    </row>
    <row r="14" customFormat="false" ht="12.75" hidden="false" customHeight="true" outlineLevel="0" collapsed="false">
      <c r="A14" s="51"/>
      <c r="I14" s="25"/>
    </row>
    <row r="15" customFormat="false" ht="12.75" hidden="false" customHeight="true" outlineLevel="0" collapsed="false">
      <c r="I15" s="25"/>
    </row>
    <row r="16" customFormat="false" ht="12.75" hidden="false" customHeight="true" outlineLevel="0" collapsed="false">
      <c r="I16" s="25"/>
    </row>
    <row r="17" customFormat="false" ht="12.75" hidden="false" customHeight="true" outlineLevel="0" collapsed="false">
      <c r="A17" s="41"/>
      <c r="I17" s="25"/>
    </row>
    <row r="20" customFormat="false" ht="12.75" hidden="false" customHeight="false" outlineLevel="0" collapsed="false">
      <c r="A20" s="41"/>
    </row>
    <row r="26" customFormat="false" ht="33" hidden="false" customHeight="false" outlineLevel="0" collapsed="false">
      <c r="A26" s="52" t="s">
        <v>45</v>
      </c>
      <c r="B26" s="52"/>
      <c r="C26" s="52"/>
      <c r="D26" s="52"/>
      <c r="E26" s="52"/>
      <c r="F26" s="52"/>
      <c r="G26" s="52"/>
      <c r="H26" s="52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false" outlineLevel="0" collapsed="false">
      <c r="A48" s="53"/>
      <c r="B48" s="27"/>
      <c r="C48" s="27"/>
      <c r="D48" s="27"/>
      <c r="E48" s="27"/>
      <c r="F48" s="27"/>
      <c r="G48" s="27"/>
      <c r="H48" s="27"/>
      <c r="I48" s="27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4" width="4.85"/>
    <col collapsed="false" customWidth="true" hidden="false" outlineLevel="0" max="2" min="2" style="364" width="2.28"/>
    <col collapsed="false" customWidth="true" hidden="false" outlineLevel="0" max="3" min="3" style="364" width="5.28"/>
    <col collapsed="false" customWidth="true" hidden="false" outlineLevel="0" max="4" min="4" style="364" width="7.56"/>
    <col collapsed="false" customWidth="true" hidden="false" outlineLevel="0" max="28" min="5" style="364" width="11.7"/>
    <col collapsed="false" customWidth="true" hidden="false" outlineLevel="0" max="29" min="29" style="364" width="4.28"/>
    <col collapsed="false" customWidth="false" hidden="false" outlineLevel="0" max="257" min="30" style="364" width="11.42"/>
  </cols>
  <sheetData>
    <row r="1" s="268" customFormat="true" ht="20.25" hidden="false" customHeight="true" outlineLevel="0" collapsed="false">
      <c r="A1" s="55"/>
    </row>
    <row r="2" s="547" customFormat="true" ht="15.75" hidden="false" customHeight="false" outlineLevel="0" collapsed="false">
      <c r="A2" s="535"/>
      <c r="O2" s="55" t="s">
        <v>1219</v>
      </c>
      <c r="P2" s="54" t="s">
        <v>1220</v>
      </c>
    </row>
    <row r="3" customFormat="false" ht="14.25" hidden="false" customHeight="false" outlineLevel="0" collapsed="false">
      <c r="A3" s="536"/>
      <c r="O3" s="535" t="s">
        <v>1557</v>
      </c>
      <c r="P3" s="534" t="s">
        <v>1558</v>
      </c>
    </row>
    <row r="4" customFormat="false" ht="12.75" hidden="false" customHeight="false" outlineLevel="0" collapsed="false">
      <c r="A4" s="536"/>
      <c r="O4" s="536" t="s">
        <v>1252</v>
      </c>
      <c r="P4" s="280" t="s">
        <v>1559</v>
      </c>
    </row>
    <row r="5" customFormat="false" ht="4.5" hidden="false" customHeight="true" outlineLevel="0" collapsed="false"/>
    <row r="6" customFormat="false" ht="12.75" hidden="false" customHeight="false" outlineLevel="0" collapsed="false">
      <c r="A6" s="548"/>
      <c r="B6" s="549"/>
      <c r="C6" s="549"/>
      <c r="D6" s="548"/>
      <c r="E6" s="538"/>
      <c r="F6" s="550"/>
      <c r="G6" s="550"/>
      <c r="H6" s="550"/>
      <c r="I6" s="550"/>
      <c r="J6" s="550"/>
      <c r="K6" s="550"/>
      <c r="L6" s="550"/>
      <c r="M6" s="550"/>
      <c r="N6" s="550"/>
      <c r="O6" s="538" t="s">
        <v>1560</v>
      </c>
      <c r="P6" s="276" t="s">
        <v>1561</v>
      </c>
      <c r="Q6" s="550"/>
      <c r="R6" s="550"/>
      <c r="S6" s="550"/>
      <c r="T6" s="550"/>
      <c r="U6" s="550"/>
      <c r="V6" s="550"/>
      <c r="W6" s="550"/>
      <c r="X6" s="550"/>
      <c r="Y6" s="550"/>
      <c r="Z6" s="550"/>
      <c r="AA6" s="550"/>
      <c r="AB6" s="550"/>
      <c r="AC6" s="551"/>
    </row>
    <row r="7" customFormat="false" ht="12.75" hidden="false" customHeight="false" outlineLevel="0" collapsed="false">
      <c r="A7" s="325" t="s">
        <v>491</v>
      </c>
      <c r="D7" s="222"/>
      <c r="E7" s="250" t="s">
        <v>327</v>
      </c>
      <c r="F7" s="250"/>
      <c r="G7" s="250"/>
      <c r="H7" s="250"/>
      <c r="I7" s="250"/>
      <c r="J7" s="250"/>
      <c r="K7" s="250"/>
      <c r="L7" s="250"/>
      <c r="M7" s="538"/>
      <c r="N7" s="550"/>
      <c r="O7" s="225" t="s">
        <v>1562</v>
      </c>
      <c r="P7" s="276" t="s">
        <v>1563</v>
      </c>
      <c r="Q7" s="550"/>
      <c r="R7" s="550"/>
      <c r="S7" s="550"/>
      <c r="T7" s="552"/>
      <c r="U7" s="251" t="s">
        <v>1564</v>
      </c>
      <c r="V7" s="251"/>
      <c r="W7" s="251"/>
      <c r="X7" s="251"/>
      <c r="Y7" s="251"/>
      <c r="Z7" s="251"/>
      <c r="AA7" s="251"/>
      <c r="AB7" s="251"/>
      <c r="AC7" s="553" t="s">
        <v>491</v>
      </c>
    </row>
    <row r="8" customFormat="false" ht="12.75" hidden="false" customHeight="false" outlineLevel="0" collapsed="false">
      <c r="A8" s="325" t="s">
        <v>496</v>
      </c>
      <c r="B8" s="207" t="s">
        <v>936</v>
      </c>
      <c r="C8" s="207"/>
      <c r="D8" s="207"/>
      <c r="E8" s="212"/>
      <c r="F8" s="210"/>
      <c r="G8" s="207" t="s">
        <v>409</v>
      </c>
      <c r="H8" s="212" t="s">
        <v>411</v>
      </c>
      <c r="I8" s="212" t="s">
        <v>413</v>
      </c>
      <c r="J8" s="212" t="s">
        <v>494</v>
      </c>
      <c r="K8" s="212" t="s">
        <v>495</v>
      </c>
      <c r="L8" s="212" t="s">
        <v>353</v>
      </c>
      <c r="M8" s="212"/>
      <c r="N8" s="210"/>
      <c r="O8" s="209" t="s">
        <v>409</v>
      </c>
      <c r="P8" s="212" t="s">
        <v>411</v>
      </c>
      <c r="Q8" s="212" t="s">
        <v>413</v>
      </c>
      <c r="R8" s="212" t="s">
        <v>494</v>
      </c>
      <c r="S8" s="212" t="s">
        <v>495</v>
      </c>
      <c r="T8" s="212" t="s">
        <v>353</v>
      </c>
      <c r="U8" s="212"/>
      <c r="V8" s="210"/>
      <c r="W8" s="207" t="s">
        <v>409</v>
      </c>
      <c r="X8" s="212" t="s">
        <v>411</v>
      </c>
      <c r="Y8" s="212" t="s">
        <v>413</v>
      </c>
      <c r="Z8" s="212" t="s">
        <v>494</v>
      </c>
      <c r="AA8" s="212" t="s">
        <v>495</v>
      </c>
      <c r="AB8" s="210" t="s">
        <v>353</v>
      </c>
      <c r="AC8" s="553" t="s">
        <v>496</v>
      </c>
    </row>
    <row r="9" customFormat="false" ht="12.75" hidden="false" customHeight="false" outlineLevel="0" collapsed="false">
      <c r="A9" s="222"/>
      <c r="D9" s="222"/>
      <c r="E9" s="212" t="s">
        <v>493</v>
      </c>
      <c r="F9" s="210" t="s">
        <v>397</v>
      </c>
      <c r="G9" s="207" t="s">
        <v>400</v>
      </c>
      <c r="H9" s="212" t="s">
        <v>400</v>
      </c>
      <c r="I9" s="212" t="s">
        <v>400</v>
      </c>
      <c r="J9" s="212" t="s">
        <v>400</v>
      </c>
      <c r="K9" s="212" t="s">
        <v>400</v>
      </c>
      <c r="L9" s="212" t="s">
        <v>401</v>
      </c>
      <c r="M9" s="212" t="s">
        <v>383</v>
      </c>
      <c r="N9" s="210" t="s">
        <v>397</v>
      </c>
      <c r="O9" s="209" t="s">
        <v>400</v>
      </c>
      <c r="P9" s="212" t="s">
        <v>400</v>
      </c>
      <c r="Q9" s="212" t="s">
        <v>400</v>
      </c>
      <c r="R9" s="212" t="s">
        <v>400</v>
      </c>
      <c r="S9" s="212" t="s">
        <v>400</v>
      </c>
      <c r="T9" s="212" t="s">
        <v>401</v>
      </c>
      <c r="U9" s="212" t="s">
        <v>383</v>
      </c>
      <c r="V9" s="210" t="s">
        <v>397</v>
      </c>
      <c r="W9" s="207" t="s">
        <v>400</v>
      </c>
      <c r="X9" s="212" t="s">
        <v>400</v>
      </c>
      <c r="Y9" s="212" t="s">
        <v>400</v>
      </c>
      <c r="Z9" s="212" t="s">
        <v>400</v>
      </c>
      <c r="AA9" s="212" t="s">
        <v>400</v>
      </c>
      <c r="AB9" s="210" t="s">
        <v>401</v>
      </c>
      <c r="AC9" s="554"/>
    </row>
    <row r="10" customFormat="false" ht="12.75" hidden="false" customHeight="false" outlineLevel="0" collapsed="false">
      <c r="A10" s="555"/>
      <c r="B10" s="225"/>
      <c r="C10" s="225"/>
      <c r="D10" s="555"/>
      <c r="E10" s="250" t="s">
        <v>355</v>
      </c>
      <c r="F10" s="251" t="s">
        <v>409</v>
      </c>
      <c r="G10" s="232" t="s">
        <v>411</v>
      </c>
      <c r="H10" s="250" t="s">
        <v>413</v>
      </c>
      <c r="I10" s="250" t="s">
        <v>494</v>
      </c>
      <c r="J10" s="250" t="s">
        <v>495</v>
      </c>
      <c r="K10" s="250" t="s">
        <v>353</v>
      </c>
      <c r="L10" s="250" t="s">
        <v>370</v>
      </c>
      <c r="M10" s="250" t="s">
        <v>384</v>
      </c>
      <c r="N10" s="251" t="s">
        <v>409</v>
      </c>
      <c r="O10" s="252" t="s">
        <v>411</v>
      </c>
      <c r="P10" s="250" t="s">
        <v>413</v>
      </c>
      <c r="Q10" s="250" t="s">
        <v>494</v>
      </c>
      <c r="R10" s="250" t="s">
        <v>495</v>
      </c>
      <c r="S10" s="250" t="s">
        <v>353</v>
      </c>
      <c r="T10" s="250" t="s">
        <v>370</v>
      </c>
      <c r="U10" s="250" t="s">
        <v>384</v>
      </c>
      <c r="V10" s="251" t="s">
        <v>409</v>
      </c>
      <c r="W10" s="232" t="s">
        <v>411</v>
      </c>
      <c r="X10" s="250" t="s">
        <v>413</v>
      </c>
      <c r="Y10" s="250" t="s">
        <v>494</v>
      </c>
      <c r="Z10" s="250" t="s">
        <v>495</v>
      </c>
      <c r="AA10" s="250" t="s">
        <v>353</v>
      </c>
      <c r="AB10" s="251" t="s">
        <v>370</v>
      </c>
      <c r="AC10" s="556"/>
    </row>
    <row r="11" customFormat="false" ht="4.5" hidden="false" customHeight="true" outlineLevel="0" collapsed="false"/>
    <row r="12" customFormat="false" ht="12.75" hidden="false" customHeight="false" outlineLevel="0" collapsed="false">
      <c r="A12" s="536"/>
      <c r="O12" s="536" t="s">
        <v>1618</v>
      </c>
      <c r="P12" s="280" t="s">
        <v>1619</v>
      </c>
    </row>
    <row r="13" customFormat="false" ht="12.75" hidden="false" customHeight="false" outlineLevel="0" collapsed="false">
      <c r="O13" s="364" t="s">
        <v>752</v>
      </c>
      <c r="P13" s="29" t="s">
        <v>753</v>
      </c>
    </row>
    <row r="14" customFormat="false" ht="12.75" hidden="false" customHeight="false" outlineLevel="0" collapsed="false">
      <c r="A14" s="364" t="n">
        <v>1</v>
      </c>
      <c r="C14" s="29" t="s">
        <v>938</v>
      </c>
      <c r="D14" s="257" t="s">
        <v>939</v>
      </c>
      <c r="E14" s="557" t="n">
        <v>4.5</v>
      </c>
      <c r="F14" s="557" t="s">
        <v>120</v>
      </c>
      <c r="G14" s="557" t="n">
        <v>5.8</v>
      </c>
      <c r="H14" s="557" t="n">
        <v>15.2</v>
      </c>
      <c r="I14" s="557" t="n">
        <v>9.9</v>
      </c>
      <c r="J14" s="557" t="n">
        <v>3.3</v>
      </c>
      <c r="K14" s="557" t="n">
        <v>1.3</v>
      </c>
      <c r="L14" s="557" t="n">
        <v>0.6</v>
      </c>
      <c r="M14" s="557" t="n">
        <v>9.1</v>
      </c>
      <c r="N14" s="557" t="s">
        <v>120</v>
      </c>
      <c r="O14" s="557" t="n">
        <v>11</v>
      </c>
      <c r="P14" s="557" t="n">
        <v>28.7</v>
      </c>
      <c r="Q14" s="557" t="n">
        <v>22</v>
      </c>
      <c r="R14" s="557" t="n">
        <v>7.4</v>
      </c>
      <c r="S14" s="557" t="n">
        <v>2.7</v>
      </c>
      <c r="T14" s="557" t="n">
        <v>1.2</v>
      </c>
      <c r="U14" s="557" t="n">
        <v>0.3</v>
      </c>
      <c r="V14" s="557" t="s">
        <v>120</v>
      </c>
      <c r="W14" s="557" t="n">
        <v>0.3</v>
      </c>
      <c r="X14" s="557" t="n">
        <v>0.7</v>
      </c>
      <c r="Y14" s="557" t="n">
        <v>0.6</v>
      </c>
      <c r="Z14" s="557" t="n">
        <v>0.4</v>
      </c>
      <c r="AA14" s="557" t="n">
        <v>0.2</v>
      </c>
      <c r="AB14" s="557" t="s">
        <v>120</v>
      </c>
      <c r="AC14" s="554" t="n">
        <v>1</v>
      </c>
    </row>
    <row r="15" customFormat="false" ht="12.75" hidden="false" customHeight="false" outlineLevel="0" collapsed="false">
      <c r="A15" s="364" t="n">
        <v>2</v>
      </c>
      <c r="C15" s="29" t="s">
        <v>959</v>
      </c>
      <c r="D15" s="257" t="s">
        <v>1567</v>
      </c>
      <c r="E15" s="557" t="n">
        <v>4.1</v>
      </c>
      <c r="F15" s="557" t="s">
        <v>120</v>
      </c>
      <c r="G15" s="557" t="n">
        <v>4.1</v>
      </c>
      <c r="H15" s="557" t="n">
        <v>13.4</v>
      </c>
      <c r="I15" s="557" t="n">
        <v>9.9</v>
      </c>
      <c r="J15" s="557" t="n">
        <v>2.9</v>
      </c>
      <c r="K15" s="557" t="n">
        <v>0.9</v>
      </c>
      <c r="L15" s="557" t="s">
        <v>120</v>
      </c>
      <c r="M15" s="557" t="n">
        <v>8.3</v>
      </c>
      <c r="N15" s="557" t="s">
        <v>120</v>
      </c>
      <c r="O15" s="557" t="n">
        <v>7.7</v>
      </c>
      <c r="P15" s="557" t="n">
        <v>25.3</v>
      </c>
      <c r="Q15" s="557" t="n">
        <v>20.9</v>
      </c>
      <c r="R15" s="557" t="n">
        <v>6.8</v>
      </c>
      <c r="S15" s="557" t="n">
        <v>1.9</v>
      </c>
      <c r="T15" s="557" t="s">
        <v>120</v>
      </c>
      <c r="U15" s="557" t="n">
        <v>0.3</v>
      </c>
      <c r="V15" s="557" t="s">
        <v>120</v>
      </c>
      <c r="W15" s="557" t="n">
        <v>0.3</v>
      </c>
      <c r="X15" s="557" t="n">
        <v>0.7</v>
      </c>
      <c r="Y15" s="557" t="n">
        <v>0.6</v>
      </c>
      <c r="Z15" s="557" t="s">
        <v>120</v>
      </c>
      <c r="AA15" s="557" t="s">
        <v>120</v>
      </c>
      <c r="AB15" s="557" t="s">
        <v>120</v>
      </c>
      <c r="AC15" s="554" t="n">
        <v>2</v>
      </c>
    </row>
    <row r="16" customFormat="false" ht="12.75" hidden="false" customHeight="false" outlineLevel="0" collapsed="false">
      <c r="A16" s="364" t="n">
        <v>3</v>
      </c>
      <c r="C16" s="29" t="s">
        <v>959</v>
      </c>
      <c r="D16" s="257" t="s">
        <v>1568</v>
      </c>
      <c r="E16" s="557" t="n">
        <v>4</v>
      </c>
      <c r="F16" s="557" t="s">
        <v>120</v>
      </c>
      <c r="G16" s="557" t="n">
        <v>3.6</v>
      </c>
      <c r="H16" s="557" t="n">
        <v>12.8</v>
      </c>
      <c r="I16" s="557" t="n">
        <v>9.9</v>
      </c>
      <c r="J16" s="557" t="n">
        <v>2.8</v>
      </c>
      <c r="K16" s="557" t="n">
        <v>0.8</v>
      </c>
      <c r="L16" s="557" t="n">
        <v>0.3</v>
      </c>
      <c r="M16" s="557" t="n">
        <v>8</v>
      </c>
      <c r="N16" s="557" t="s">
        <v>120</v>
      </c>
      <c r="O16" s="557" t="n">
        <v>6.8</v>
      </c>
      <c r="P16" s="557" t="n">
        <v>24.1</v>
      </c>
      <c r="Q16" s="557" t="n">
        <v>20.6</v>
      </c>
      <c r="R16" s="557" t="n">
        <v>6.5</v>
      </c>
      <c r="S16" s="557" t="n">
        <v>1.8</v>
      </c>
      <c r="T16" s="557" t="n">
        <v>0.7</v>
      </c>
      <c r="U16" s="557" t="n">
        <v>0.3</v>
      </c>
      <c r="V16" s="557" t="s">
        <v>120</v>
      </c>
      <c r="W16" s="557" t="n">
        <v>0.2</v>
      </c>
      <c r="X16" s="557" t="n">
        <v>0.7</v>
      </c>
      <c r="Y16" s="557" t="n">
        <v>0.6</v>
      </c>
      <c r="Z16" s="557" t="n">
        <v>0.3</v>
      </c>
      <c r="AA16" s="557" t="n">
        <v>0.2</v>
      </c>
      <c r="AB16" s="557" t="s">
        <v>120</v>
      </c>
      <c r="AC16" s="554" t="n">
        <v>3</v>
      </c>
    </row>
    <row r="17" customFormat="false" ht="12.75" hidden="false" customHeight="false" outlineLevel="0" collapsed="false">
      <c r="A17" s="364" t="n">
        <v>4</v>
      </c>
      <c r="C17" s="29" t="s">
        <v>938</v>
      </c>
      <c r="D17" s="257" t="s">
        <v>1569</v>
      </c>
      <c r="E17" s="557" t="n">
        <v>3.9</v>
      </c>
      <c r="F17" s="557" t="s">
        <v>120</v>
      </c>
      <c r="G17" s="557" t="n">
        <v>3.1</v>
      </c>
      <c r="H17" s="557" t="n">
        <v>12.2</v>
      </c>
      <c r="I17" s="557" t="n">
        <v>10</v>
      </c>
      <c r="J17" s="557" t="n">
        <v>2.9</v>
      </c>
      <c r="K17" s="557" t="n">
        <v>0.8</v>
      </c>
      <c r="L17" s="557" t="n">
        <v>0.3</v>
      </c>
      <c r="M17" s="557" t="n">
        <v>7.8</v>
      </c>
      <c r="N17" s="557" t="s">
        <v>120</v>
      </c>
      <c r="O17" s="557" t="n">
        <v>6</v>
      </c>
      <c r="P17" s="557" t="n">
        <v>22.9</v>
      </c>
      <c r="Q17" s="557" t="n">
        <v>20.5</v>
      </c>
      <c r="R17" s="557" t="n">
        <v>6.8</v>
      </c>
      <c r="S17" s="557" t="n">
        <v>1.8</v>
      </c>
      <c r="T17" s="557" t="n">
        <v>0.6</v>
      </c>
      <c r="U17" s="557" t="n">
        <v>0.2</v>
      </c>
      <c r="V17" s="557" t="s">
        <v>120</v>
      </c>
      <c r="W17" s="557" t="n">
        <v>0.2</v>
      </c>
      <c r="X17" s="557" t="n">
        <v>0.7</v>
      </c>
      <c r="Y17" s="557" t="n">
        <v>0.5</v>
      </c>
      <c r="Z17" s="557" t="n">
        <v>0.2</v>
      </c>
      <c r="AA17" s="557" t="s">
        <v>120</v>
      </c>
      <c r="AB17" s="557" t="s">
        <v>120</v>
      </c>
      <c r="AC17" s="554" t="n">
        <v>4</v>
      </c>
    </row>
    <row r="18" customFormat="false" ht="12.75" hidden="false" customHeight="false" outlineLevel="0" collapsed="false">
      <c r="A18" s="364" t="n">
        <v>5</v>
      </c>
      <c r="C18" s="29" t="s">
        <v>938</v>
      </c>
      <c r="D18" s="257" t="s">
        <v>1570</v>
      </c>
      <c r="E18" s="557" t="n">
        <v>3.8</v>
      </c>
      <c r="F18" s="557" t="s">
        <v>120</v>
      </c>
      <c r="G18" s="557" t="n">
        <v>3</v>
      </c>
      <c r="H18" s="557" t="n">
        <v>11.6</v>
      </c>
      <c r="I18" s="557" t="n">
        <v>9.9</v>
      </c>
      <c r="J18" s="557" t="n">
        <v>2.9</v>
      </c>
      <c r="K18" s="557" t="n">
        <v>0.8</v>
      </c>
      <c r="L18" s="557" t="n">
        <v>0.3</v>
      </c>
      <c r="M18" s="557" t="n">
        <v>7.6</v>
      </c>
      <c r="N18" s="557" t="s">
        <v>120</v>
      </c>
      <c r="O18" s="557" t="n">
        <v>5.7</v>
      </c>
      <c r="P18" s="557" t="n">
        <v>22</v>
      </c>
      <c r="Q18" s="557" t="n">
        <v>20.1</v>
      </c>
      <c r="R18" s="557" t="n">
        <v>6.7</v>
      </c>
      <c r="S18" s="557" t="n">
        <v>1.9</v>
      </c>
      <c r="T18" s="557" t="n">
        <v>0.7</v>
      </c>
      <c r="U18" s="557" t="n">
        <v>0.2</v>
      </c>
      <c r="V18" s="557" t="s">
        <v>120</v>
      </c>
      <c r="W18" s="557" t="n">
        <v>0.2</v>
      </c>
      <c r="X18" s="557" t="n">
        <v>0.7</v>
      </c>
      <c r="Y18" s="557" t="n">
        <v>0.5</v>
      </c>
      <c r="Z18" s="557" t="n">
        <v>0.2</v>
      </c>
      <c r="AA18" s="557" t="s">
        <v>120</v>
      </c>
      <c r="AB18" s="557" t="s">
        <v>120</v>
      </c>
      <c r="AC18" s="554" t="n">
        <v>5</v>
      </c>
    </row>
    <row r="19" customFormat="false" ht="12.75" hidden="false" customHeight="false" outlineLevel="0" collapsed="false">
      <c r="A19" s="364" t="n">
        <v>6</v>
      </c>
      <c r="C19" s="29" t="s">
        <v>938</v>
      </c>
      <c r="D19" s="257" t="s">
        <v>1571</v>
      </c>
      <c r="E19" s="557" t="n">
        <v>3.7</v>
      </c>
      <c r="F19" s="557" t="s">
        <v>120</v>
      </c>
      <c r="G19" s="557" t="n">
        <v>3</v>
      </c>
      <c r="H19" s="557" t="n">
        <v>11.2</v>
      </c>
      <c r="I19" s="557" t="n">
        <v>9.8</v>
      </c>
      <c r="J19" s="557" t="n">
        <v>2.9</v>
      </c>
      <c r="K19" s="557" t="n">
        <v>0.8</v>
      </c>
      <c r="L19" s="557" t="n">
        <v>0.3</v>
      </c>
      <c r="M19" s="557" t="n">
        <v>7.5</v>
      </c>
      <c r="N19" s="557" t="s">
        <v>120</v>
      </c>
      <c r="O19" s="557" t="n">
        <v>5.7</v>
      </c>
      <c r="P19" s="557" t="n">
        <v>21.1</v>
      </c>
      <c r="Q19" s="557" t="n">
        <v>19.7</v>
      </c>
      <c r="R19" s="557" t="n">
        <v>6.7</v>
      </c>
      <c r="S19" s="557" t="n">
        <v>1.8</v>
      </c>
      <c r="T19" s="557" t="n">
        <v>0.6</v>
      </c>
      <c r="U19" s="557" t="n">
        <v>0.2</v>
      </c>
      <c r="V19" s="557" t="s">
        <v>120</v>
      </c>
      <c r="W19" s="557" t="n">
        <v>0.2</v>
      </c>
      <c r="X19" s="557" t="n">
        <v>0.7</v>
      </c>
      <c r="Y19" s="557" t="n">
        <v>0.5</v>
      </c>
      <c r="Z19" s="557" t="n">
        <v>0.2</v>
      </c>
      <c r="AA19" s="557" t="s">
        <v>120</v>
      </c>
      <c r="AB19" s="557" t="s">
        <v>120</v>
      </c>
      <c r="AC19" s="554" t="n">
        <v>6</v>
      </c>
    </row>
    <row r="20" customFormat="false" ht="12.75" hidden="false" customHeight="false" outlineLevel="0" collapsed="false">
      <c r="A20" s="364" t="n">
        <v>7</v>
      </c>
      <c r="C20" s="29" t="s">
        <v>938</v>
      </c>
      <c r="D20" s="257" t="s">
        <v>947</v>
      </c>
      <c r="E20" s="557" t="n">
        <v>3.6</v>
      </c>
      <c r="F20" s="557" t="s">
        <v>120</v>
      </c>
      <c r="G20" s="557" t="n">
        <v>2.7</v>
      </c>
      <c r="H20" s="557" t="n">
        <v>10.5</v>
      </c>
      <c r="I20" s="557" t="n">
        <v>9.9</v>
      </c>
      <c r="J20" s="557" t="n">
        <v>2.9</v>
      </c>
      <c r="K20" s="557" t="n">
        <v>0.7</v>
      </c>
      <c r="L20" s="557" t="n">
        <v>0.3</v>
      </c>
      <c r="M20" s="557" t="n">
        <v>7.2</v>
      </c>
      <c r="N20" s="557" t="s">
        <v>120</v>
      </c>
      <c r="O20" s="557" t="n">
        <v>5.1</v>
      </c>
      <c r="P20" s="557" t="n">
        <v>19.7</v>
      </c>
      <c r="Q20" s="557" t="n">
        <v>19.3</v>
      </c>
      <c r="R20" s="557" t="n">
        <v>6.6</v>
      </c>
      <c r="S20" s="557" t="n">
        <v>1.6</v>
      </c>
      <c r="T20" s="557" t="n">
        <v>0.7</v>
      </c>
      <c r="U20" s="557" t="n">
        <v>0.2</v>
      </c>
      <c r="V20" s="557" t="s">
        <v>120</v>
      </c>
      <c r="W20" s="557" t="n">
        <v>0.2</v>
      </c>
      <c r="X20" s="557" t="n">
        <v>0.7</v>
      </c>
      <c r="Y20" s="557" t="n">
        <v>0.6</v>
      </c>
      <c r="Z20" s="557" t="n">
        <v>0.2</v>
      </c>
      <c r="AA20" s="557" t="s">
        <v>120</v>
      </c>
      <c r="AB20" s="557" t="s">
        <v>120</v>
      </c>
      <c r="AC20" s="554" t="n">
        <v>7</v>
      </c>
    </row>
    <row r="21" customFormat="false" ht="12.75" hidden="false" customHeight="false" outlineLevel="0" collapsed="false">
      <c r="A21" s="364" t="n">
        <v>8</v>
      </c>
      <c r="C21" s="29" t="s">
        <v>959</v>
      </c>
      <c r="D21" s="257" t="s">
        <v>1572</v>
      </c>
      <c r="E21" s="557" t="n">
        <v>3.5</v>
      </c>
      <c r="F21" s="557" t="s">
        <v>120</v>
      </c>
      <c r="G21" s="557" t="n">
        <v>2.7</v>
      </c>
      <c r="H21" s="557" t="n">
        <v>10.2</v>
      </c>
      <c r="I21" s="557" t="n">
        <v>9.7</v>
      </c>
      <c r="J21" s="557" t="n">
        <v>2.8</v>
      </c>
      <c r="K21" s="557" t="n">
        <v>0.6</v>
      </c>
      <c r="L21" s="557" t="n">
        <v>0.3</v>
      </c>
      <c r="M21" s="557" t="n">
        <v>7</v>
      </c>
      <c r="N21" s="557" t="s">
        <v>120</v>
      </c>
      <c r="O21" s="557" t="n">
        <v>5.1</v>
      </c>
      <c r="P21" s="557" t="n">
        <v>19.3</v>
      </c>
      <c r="Q21" s="557" t="n">
        <v>18.8</v>
      </c>
      <c r="R21" s="557" t="n">
        <v>6.4</v>
      </c>
      <c r="S21" s="557" t="n">
        <v>1.5</v>
      </c>
      <c r="T21" s="557" t="n">
        <v>0.8</v>
      </c>
      <c r="U21" s="557" t="n">
        <v>0.2</v>
      </c>
      <c r="V21" s="557" t="s">
        <v>120</v>
      </c>
      <c r="W21" s="557" t="n">
        <v>0.2</v>
      </c>
      <c r="X21" s="557" t="n">
        <v>0.6</v>
      </c>
      <c r="Y21" s="557" t="n">
        <v>0.5</v>
      </c>
      <c r="Z21" s="557" t="n">
        <v>0.2</v>
      </c>
      <c r="AA21" s="557" t="s">
        <v>120</v>
      </c>
      <c r="AB21" s="557" t="s">
        <v>120</v>
      </c>
      <c r="AC21" s="554" t="n">
        <v>8</v>
      </c>
    </row>
    <row r="22" customFormat="false" ht="12.75" hidden="false" customHeight="false" outlineLevel="0" collapsed="false">
      <c r="A22" s="364" t="n">
        <v>9</v>
      </c>
      <c r="C22" s="29" t="s">
        <v>938</v>
      </c>
      <c r="D22" s="257" t="s">
        <v>1573</v>
      </c>
      <c r="E22" s="557" t="n">
        <v>3.3</v>
      </c>
      <c r="F22" s="557" t="s">
        <v>120</v>
      </c>
      <c r="G22" s="557" t="n">
        <v>2.6</v>
      </c>
      <c r="H22" s="557" t="n">
        <v>9.3</v>
      </c>
      <c r="I22" s="557" t="n">
        <v>9.4</v>
      </c>
      <c r="J22" s="557" t="n">
        <v>2.7</v>
      </c>
      <c r="K22" s="557" t="n">
        <v>0.6</v>
      </c>
      <c r="L22" s="557" t="n">
        <v>0.2</v>
      </c>
      <c r="M22" s="557" t="n">
        <v>6.6</v>
      </c>
      <c r="N22" s="557" t="s">
        <v>120</v>
      </c>
      <c r="O22" s="557" t="n">
        <v>4.9</v>
      </c>
      <c r="P22" s="557" t="n">
        <v>17.6</v>
      </c>
      <c r="Q22" s="557" t="n">
        <v>18</v>
      </c>
      <c r="R22" s="557" t="n">
        <v>6.2</v>
      </c>
      <c r="S22" s="557" t="n">
        <v>1.4</v>
      </c>
      <c r="T22" s="557" t="n">
        <v>0.6</v>
      </c>
      <c r="U22" s="557" t="n">
        <v>0.2</v>
      </c>
      <c r="V22" s="557" t="s">
        <v>120</v>
      </c>
      <c r="W22" s="557" t="n">
        <v>0.2</v>
      </c>
      <c r="X22" s="557" t="n">
        <v>0.6</v>
      </c>
      <c r="Y22" s="557" t="n">
        <v>0.5</v>
      </c>
      <c r="Z22" s="557" t="n">
        <v>0.2</v>
      </c>
      <c r="AA22" s="557" t="s">
        <v>120</v>
      </c>
      <c r="AB22" s="557" t="s">
        <v>120</v>
      </c>
      <c r="AC22" s="554" t="n">
        <v>9</v>
      </c>
    </row>
    <row r="23" customFormat="false" ht="12.75" hidden="false" customHeight="false" outlineLevel="0" collapsed="false">
      <c r="A23" s="364" t="n">
        <v>10</v>
      </c>
      <c r="C23" s="29" t="s">
        <v>950</v>
      </c>
      <c r="D23" s="257" t="s">
        <v>1574</v>
      </c>
      <c r="E23" s="557" t="n">
        <v>2.7</v>
      </c>
      <c r="F23" s="557" t="s">
        <v>120</v>
      </c>
      <c r="G23" s="557" t="n">
        <v>2.2</v>
      </c>
      <c r="H23" s="557" t="n">
        <v>7.2</v>
      </c>
      <c r="I23" s="557" t="n">
        <v>7.5</v>
      </c>
      <c r="J23" s="557" t="n">
        <v>2.5</v>
      </c>
      <c r="K23" s="557" t="n">
        <v>0.5</v>
      </c>
      <c r="L23" s="557" t="n">
        <v>0.3</v>
      </c>
      <c r="M23" s="557" t="n">
        <v>5.4</v>
      </c>
      <c r="N23" s="557" t="s">
        <v>120</v>
      </c>
      <c r="O23" s="557" t="n">
        <v>4</v>
      </c>
      <c r="P23" s="557" t="n">
        <v>13.5</v>
      </c>
      <c r="Q23" s="557" t="n">
        <v>14.3</v>
      </c>
      <c r="R23" s="557" t="n">
        <v>5.4</v>
      </c>
      <c r="S23" s="557" t="n">
        <v>1.3</v>
      </c>
      <c r="T23" s="557" t="n">
        <v>0.5</v>
      </c>
      <c r="U23" s="557" t="n">
        <v>0.3</v>
      </c>
      <c r="V23" s="557" t="s">
        <v>120</v>
      </c>
      <c r="W23" s="557" t="n">
        <v>0.3</v>
      </c>
      <c r="X23" s="557" t="n">
        <v>0.7</v>
      </c>
      <c r="Y23" s="557" t="n">
        <v>0.5</v>
      </c>
      <c r="Z23" s="557" t="n">
        <v>0.2</v>
      </c>
      <c r="AA23" s="557" t="s">
        <v>120</v>
      </c>
      <c r="AB23" s="557" t="s">
        <v>120</v>
      </c>
      <c r="AC23" s="554" t="n">
        <v>10</v>
      </c>
    </row>
    <row r="24" customFormat="false" ht="12.75" hidden="false" customHeight="false" outlineLevel="0" collapsed="false">
      <c r="A24" s="364" t="n">
        <v>11</v>
      </c>
      <c r="C24" s="29" t="s">
        <v>938</v>
      </c>
      <c r="D24" s="257" t="s">
        <v>1575</v>
      </c>
      <c r="E24" s="557" t="n">
        <v>2.6</v>
      </c>
      <c r="F24" s="557" t="s">
        <v>120</v>
      </c>
      <c r="G24" s="557" t="n">
        <v>2.1</v>
      </c>
      <c r="H24" s="557" t="n">
        <v>6.8</v>
      </c>
      <c r="I24" s="557" t="n">
        <v>7.1</v>
      </c>
      <c r="J24" s="557" t="n">
        <v>2.5</v>
      </c>
      <c r="K24" s="557" t="n">
        <v>0.6</v>
      </c>
      <c r="L24" s="557" t="n">
        <v>0.3</v>
      </c>
      <c r="M24" s="557" t="n">
        <v>5.2</v>
      </c>
      <c r="N24" s="557" t="s">
        <v>120</v>
      </c>
      <c r="O24" s="557" t="n">
        <v>3.8</v>
      </c>
      <c r="P24" s="557" t="n">
        <v>12.8</v>
      </c>
      <c r="Q24" s="557" t="n">
        <v>13.5</v>
      </c>
      <c r="R24" s="557" t="n">
        <v>5.3</v>
      </c>
      <c r="S24" s="557" t="n">
        <v>1.4</v>
      </c>
      <c r="T24" s="557" t="n">
        <v>0.6</v>
      </c>
      <c r="U24" s="557" t="n">
        <v>0.3</v>
      </c>
      <c r="V24" s="557" t="s">
        <v>120</v>
      </c>
      <c r="W24" s="557" t="n">
        <v>0.3</v>
      </c>
      <c r="X24" s="557" t="n">
        <v>0.7</v>
      </c>
      <c r="Y24" s="557" t="n">
        <v>0.6</v>
      </c>
      <c r="Z24" s="557" t="n">
        <v>0.2</v>
      </c>
      <c r="AA24" s="557" t="s">
        <v>120</v>
      </c>
      <c r="AB24" s="557" t="s">
        <v>120</v>
      </c>
      <c r="AC24" s="554" t="n">
        <v>11</v>
      </c>
    </row>
    <row r="25" customFormat="false" ht="12.75" hidden="false" customHeight="false" outlineLevel="0" collapsed="false">
      <c r="A25" s="364" t="n">
        <v>12</v>
      </c>
      <c r="C25" s="29" t="s">
        <v>953</v>
      </c>
      <c r="D25" s="257" t="s">
        <v>1576</v>
      </c>
      <c r="E25" s="557" t="n">
        <v>2.5</v>
      </c>
      <c r="F25" s="557" t="s">
        <v>120</v>
      </c>
      <c r="G25" s="557" t="n">
        <v>2.1</v>
      </c>
      <c r="H25" s="557" t="n">
        <v>6.8</v>
      </c>
      <c r="I25" s="557" t="n">
        <v>6.6</v>
      </c>
      <c r="J25" s="557" t="n">
        <v>2.5</v>
      </c>
      <c r="K25" s="557" t="n">
        <v>0.6</v>
      </c>
      <c r="L25" s="557" t="n">
        <v>0.3</v>
      </c>
      <c r="M25" s="557" t="n">
        <v>5</v>
      </c>
      <c r="N25" s="557" t="s">
        <v>120</v>
      </c>
      <c r="O25" s="557" t="n">
        <v>3.8</v>
      </c>
      <c r="P25" s="557" t="n">
        <v>12.8</v>
      </c>
      <c r="Q25" s="557" t="n">
        <v>12.7</v>
      </c>
      <c r="R25" s="557" t="n">
        <v>5.1</v>
      </c>
      <c r="S25" s="557" t="n">
        <v>1.3</v>
      </c>
      <c r="T25" s="557" t="n">
        <v>0.7</v>
      </c>
      <c r="U25" s="557" t="n">
        <v>0.2</v>
      </c>
      <c r="V25" s="557" t="s">
        <v>120</v>
      </c>
      <c r="W25" s="557" t="n">
        <v>0.3</v>
      </c>
      <c r="X25" s="557" t="n">
        <v>0.6</v>
      </c>
      <c r="Y25" s="557" t="n">
        <v>0.4</v>
      </c>
      <c r="Z25" s="557" t="n">
        <v>0.3</v>
      </c>
      <c r="AA25" s="557" t="s">
        <v>120</v>
      </c>
      <c r="AB25" s="557" t="s">
        <v>120</v>
      </c>
      <c r="AC25" s="554" t="n">
        <v>12</v>
      </c>
    </row>
    <row r="26" customFormat="false" ht="12.75" hidden="false" customHeight="false" outlineLevel="0" collapsed="false">
      <c r="A26" s="364" t="n">
        <v>13</v>
      </c>
      <c r="C26" s="29" t="s">
        <v>938</v>
      </c>
      <c r="D26" s="257" t="s">
        <v>1577</v>
      </c>
      <c r="E26" s="557" t="n">
        <v>2.4</v>
      </c>
      <c r="F26" s="557" t="s">
        <v>120</v>
      </c>
      <c r="G26" s="557" t="n">
        <v>2.1</v>
      </c>
      <c r="H26" s="557" t="n">
        <v>6.8</v>
      </c>
      <c r="I26" s="557" t="n">
        <v>6.1</v>
      </c>
      <c r="J26" s="557" t="n">
        <v>2.4</v>
      </c>
      <c r="K26" s="557" t="n">
        <v>0.6</v>
      </c>
      <c r="L26" s="557" t="n">
        <v>0.2</v>
      </c>
      <c r="M26" s="557" t="n">
        <v>4.8</v>
      </c>
      <c r="N26" s="557" t="s">
        <v>120</v>
      </c>
      <c r="O26" s="557" t="n">
        <v>3.8</v>
      </c>
      <c r="P26" s="557" t="n">
        <v>12.8</v>
      </c>
      <c r="Q26" s="557" t="n">
        <v>11.5</v>
      </c>
      <c r="R26" s="557" t="n">
        <v>4.8</v>
      </c>
      <c r="S26" s="557" t="n">
        <v>1.3</v>
      </c>
      <c r="T26" s="557" t="n">
        <v>0.5</v>
      </c>
      <c r="U26" s="557" t="n">
        <v>0.2</v>
      </c>
      <c r="V26" s="557" t="s">
        <v>120</v>
      </c>
      <c r="W26" s="557" t="n">
        <v>0.3</v>
      </c>
      <c r="X26" s="557" t="n">
        <v>0.6</v>
      </c>
      <c r="Y26" s="557" t="n">
        <v>0.4</v>
      </c>
      <c r="Z26" s="557" t="n">
        <v>0.2</v>
      </c>
      <c r="AA26" s="557" t="s">
        <v>120</v>
      </c>
      <c r="AB26" s="557" t="s">
        <v>120</v>
      </c>
      <c r="AC26" s="554" t="n">
        <v>13</v>
      </c>
    </row>
    <row r="27" customFormat="false" ht="12.75" hidden="false" customHeight="false" outlineLevel="0" collapsed="false">
      <c r="A27" s="364" t="n">
        <v>14</v>
      </c>
      <c r="C27" s="29" t="s">
        <v>938</v>
      </c>
      <c r="D27" s="257" t="s">
        <v>1578</v>
      </c>
      <c r="E27" s="557" t="n">
        <v>2.4</v>
      </c>
      <c r="F27" s="557" t="s">
        <v>120</v>
      </c>
      <c r="G27" s="557" t="n">
        <v>2.1</v>
      </c>
      <c r="H27" s="557" t="n">
        <v>6.7</v>
      </c>
      <c r="I27" s="557" t="n">
        <v>5.5</v>
      </c>
      <c r="J27" s="557" t="n">
        <v>2.3</v>
      </c>
      <c r="K27" s="557" t="n">
        <v>0.5</v>
      </c>
      <c r="L27" s="557" t="n">
        <v>0.2</v>
      </c>
      <c r="M27" s="557" t="n">
        <v>4.7</v>
      </c>
      <c r="N27" s="557" t="s">
        <v>120</v>
      </c>
      <c r="O27" s="557" t="n">
        <v>3.8</v>
      </c>
      <c r="P27" s="557" t="n">
        <v>12.7</v>
      </c>
      <c r="Q27" s="557" t="n">
        <v>10.5</v>
      </c>
      <c r="R27" s="557" t="n">
        <v>4.6</v>
      </c>
      <c r="S27" s="557" t="n">
        <v>1.1</v>
      </c>
      <c r="T27" s="557" t="n">
        <v>0.4</v>
      </c>
      <c r="U27" s="557" t="n">
        <v>0.2</v>
      </c>
      <c r="V27" s="557" t="s">
        <v>120</v>
      </c>
      <c r="W27" s="557" t="n">
        <v>0.3</v>
      </c>
      <c r="X27" s="557" t="n">
        <v>0.6</v>
      </c>
      <c r="Y27" s="557" t="n">
        <v>0.3</v>
      </c>
      <c r="Z27" s="557" t="n">
        <v>0.2</v>
      </c>
      <c r="AA27" s="557" t="s">
        <v>120</v>
      </c>
      <c r="AB27" s="557" t="s">
        <v>120</v>
      </c>
      <c r="AC27" s="554" t="n">
        <v>14</v>
      </c>
    </row>
    <row r="28" customFormat="false" ht="12.75" hidden="false" customHeight="false" outlineLevel="0" collapsed="false">
      <c r="A28" s="364" t="n">
        <v>15</v>
      </c>
      <c r="C28" s="29" t="s">
        <v>938</v>
      </c>
      <c r="D28" s="257" t="s">
        <v>1579</v>
      </c>
      <c r="E28" s="557" t="n">
        <v>2.4</v>
      </c>
      <c r="F28" s="557" t="s">
        <v>120</v>
      </c>
      <c r="G28" s="557" t="n">
        <v>2.3</v>
      </c>
      <c r="H28" s="557" t="n">
        <v>6.7</v>
      </c>
      <c r="I28" s="557" t="n">
        <v>5.3</v>
      </c>
      <c r="J28" s="557" t="n">
        <v>2.1</v>
      </c>
      <c r="K28" s="557" t="n">
        <v>0.5</v>
      </c>
      <c r="L28" s="557" t="n">
        <v>0.2</v>
      </c>
      <c r="M28" s="557" t="n">
        <v>4.6</v>
      </c>
      <c r="N28" s="557" t="s">
        <v>120</v>
      </c>
      <c r="O28" s="557" t="n">
        <v>4.1</v>
      </c>
      <c r="P28" s="557" t="n">
        <v>12.8</v>
      </c>
      <c r="Q28" s="557" t="n">
        <v>10.2</v>
      </c>
      <c r="R28" s="557" t="n">
        <v>4.2</v>
      </c>
      <c r="S28" s="557" t="n">
        <v>1</v>
      </c>
      <c r="T28" s="557" t="n">
        <v>0.4</v>
      </c>
      <c r="U28" s="557" t="n">
        <v>0.2</v>
      </c>
      <c r="V28" s="557" t="s">
        <v>120</v>
      </c>
      <c r="W28" s="557" t="n">
        <v>0.3</v>
      </c>
      <c r="X28" s="557" t="n">
        <v>0.5</v>
      </c>
      <c r="Y28" s="557" t="n">
        <v>0.3</v>
      </c>
      <c r="Z28" s="557" t="n">
        <v>0.2</v>
      </c>
      <c r="AA28" s="557" t="s">
        <v>120</v>
      </c>
      <c r="AB28" s="557" t="s">
        <v>120</v>
      </c>
      <c r="AC28" s="554" t="n">
        <v>15</v>
      </c>
    </row>
    <row r="29" customFormat="false" ht="12.75" hidden="false" customHeight="false" outlineLevel="0" collapsed="false">
      <c r="A29" s="364" t="n">
        <v>16</v>
      </c>
      <c r="C29" s="29" t="s">
        <v>938</v>
      </c>
      <c r="D29" s="257" t="s">
        <v>1580</v>
      </c>
      <c r="E29" s="557" t="n">
        <v>2.4</v>
      </c>
      <c r="F29" s="557" t="s">
        <v>120</v>
      </c>
      <c r="G29" s="557" t="n">
        <v>2.3</v>
      </c>
      <c r="H29" s="557" t="n">
        <v>6.9</v>
      </c>
      <c r="I29" s="557" t="n">
        <v>5.1</v>
      </c>
      <c r="J29" s="557" t="n">
        <v>2.1</v>
      </c>
      <c r="K29" s="557" t="n">
        <v>0.4</v>
      </c>
      <c r="L29" s="557" t="n">
        <v>0.1</v>
      </c>
      <c r="M29" s="557" t="n">
        <v>4.6</v>
      </c>
      <c r="N29" s="557" t="s">
        <v>120</v>
      </c>
      <c r="O29" s="557" t="n">
        <v>4.1</v>
      </c>
      <c r="P29" s="557" t="n">
        <v>13.2</v>
      </c>
      <c r="Q29" s="557" t="n">
        <v>9.8</v>
      </c>
      <c r="R29" s="557" t="n">
        <v>4.1</v>
      </c>
      <c r="S29" s="557" t="n">
        <v>1</v>
      </c>
      <c r="T29" s="557" t="s">
        <v>120</v>
      </c>
      <c r="U29" s="557" t="n">
        <v>0.2</v>
      </c>
      <c r="V29" s="557" t="s">
        <v>120</v>
      </c>
      <c r="W29" s="557" t="n">
        <v>0.3</v>
      </c>
      <c r="X29" s="557" t="n">
        <v>0.6</v>
      </c>
      <c r="Y29" s="557" t="n">
        <v>0.3</v>
      </c>
      <c r="Z29" s="557" t="n">
        <v>0.2</v>
      </c>
      <c r="AA29" s="557" t="s">
        <v>120</v>
      </c>
      <c r="AB29" s="557" t="s">
        <v>120</v>
      </c>
      <c r="AC29" s="554" t="n">
        <v>16</v>
      </c>
    </row>
    <row r="30" customFormat="false" ht="12.75" hidden="false" customHeight="false" outlineLevel="0" collapsed="false">
      <c r="A30" s="364" t="n">
        <v>17</v>
      </c>
      <c r="C30" s="29" t="s">
        <v>959</v>
      </c>
      <c r="D30" s="257" t="s">
        <v>1124</v>
      </c>
      <c r="E30" s="557" t="n">
        <v>2.3</v>
      </c>
      <c r="F30" s="557" t="s">
        <v>120</v>
      </c>
      <c r="G30" s="557" t="n">
        <v>2.3</v>
      </c>
      <c r="H30" s="557" t="n">
        <v>6.9</v>
      </c>
      <c r="I30" s="557" t="n">
        <v>4.9</v>
      </c>
      <c r="J30" s="557" t="n">
        <v>1.9</v>
      </c>
      <c r="K30" s="557" t="n">
        <v>0.4</v>
      </c>
      <c r="L30" s="557" t="n">
        <v>0.2</v>
      </c>
      <c r="M30" s="557" t="n">
        <v>4.5</v>
      </c>
      <c r="N30" s="557" t="s">
        <v>120</v>
      </c>
      <c r="O30" s="557" t="n">
        <v>4.1</v>
      </c>
      <c r="P30" s="557" t="n">
        <v>13.2</v>
      </c>
      <c r="Q30" s="557" t="n">
        <v>9.3</v>
      </c>
      <c r="R30" s="557" t="n">
        <v>3.7</v>
      </c>
      <c r="S30" s="557" t="n">
        <v>0.9</v>
      </c>
      <c r="T30" s="557" t="s">
        <v>120</v>
      </c>
      <c r="U30" s="557" t="n">
        <v>0.2</v>
      </c>
      <c r="V30" s="557" t="s">
        <v>120</v>
      </c>
      <c r="W30" s="557" t="n">
        <v>0.3</v>
      </c>
      <c r="X30" s="557" t="n">
        <v>0.6</v>
      </c>
      <c r="Y30" s="557" t="n">
        <v>0.3</v>
      </c>
      <c r="Z30" s="557" t="n">
        <v>0.2</v>
      </c>
      <c r="AA30" s="557" t="s">
        <v>120</v>
      </c>
      <c r="AB30" s="557" t="s">
        <v>120</v>
      </c>
      <c r="AC30" s="554" t="n">
        <v>17</v>
      </c>
    </row>
    <row r="31" customFormat="false" ht="12.75" hidden="false" customHeight="false" outlineLevel="0" collapsed="false">
      <c r="A31" s="364" t="n">
        <v>18</v>
      </c>
      <c r="C31" s="29" t="s">
        <v>938</v>
      </c>
      <c r="D31" s="368" t="s">
        <v>1581</v>
      </c>
      <c r="E31" s="557" t="n">
        <v>2.3</v>
      </c>
      <c r="F31" s="557" t="s">
        <v>120</v>
      </c>
      <c r="G31" s="557" t="n">
        <v>2.3</v>
      </c>
      <c r="H31" s="557" t="n">
        <v>7</v>
      </c>
      <c r="I31" s="557" t="n">
        <v>5</v>
      </c>
      <c r="J31" s="557" t="n">
        <v>1.8</v>
      </c>
      <c r="K31" s="557" t="n">
        <v>0.4</v>
      </c>
      <c r="L31" s="557" t="n">
        <v>0.2</v>
      </c>
      <c r="M31" s="557" t="n">
        <v>4.6</v>
      </c>
      <c r="N31" s="557" t="s">
        <v>120</v>
      </c>
      <c r="O31" s="557" t="n">
        <v>4.1</v>
      </c>
      <c r="P31" s="557" t="n">
        <v>13.3</v>
      </c>
      <c r="Q31" s="557" t="n">
        <v>9.5</v>
      </c>
      <c r="R31" s="557" t="n">
        <v>3.5</v>
      </c>
      <c r="S31" s="557" t="n">
        <v>1</v>
      </c>
      <c r="T31" s="557" t="s">
        <v>120</v>
      </c>
      <c r="U31" s="557" t="n">
        <v>0.2</v>
      </c>
      <c r="V31" s="557" t="s">
        <v>120</v>
      </c>
      <c r="W31" s="557" t="n">
        <v>0.4</v>
      </c>
      <c r="X31" s="557" t="n">
        <v>0.6</v>
      </c>
      <c r="Y31" s="557" t="n">
        <v>0.3</v>
      </c>
      <c r="Z31" s="557" t="n">
        <v>0.1</v>
      </c>
      <c r="AA31" s="557" t="s">
        <v>120</v>
      </c>
      <c r="AB31" s="557" t="s">
        <v>120</v>
      </c>
      <c r="AC31" s="554" t="n">
        <v>18</v>
      </c>
    </row>
    <row r="32" customFormat="false" ht="12.75" hidden="false" customHeight="false" outlineLevel="0" collapsed="false">
      <c r="A32" s="364" t="n">
        <v>19</v>
      </c>
      <c r="C32" s="29" t="s">
        <v>938</v>
      </c>
      <c r="D32" s="368" t="s">
        <v>1582</v>
      </c>
      <c r="E32" s="557" t="n">
        <v>2.3</v>
      </c>
      <c r="F32" s="557" t="s">
        <v>120</v>
      </c>
      <c r="G32" s="557" t="n">
        <v>2.3</v>
      </c>
      <c r="H32" s="557" t="n">
        <v>6.9</v>
      </c>
      <c r="I32" s="557" t="n">
        <v>5</v>
      </c>
      <c r="J32" s="557" t="n">
        <v>1.7</v>
      </c>
      <c r="K32" s="557" t="n">
        <v>0.4</v>
      </c>
      <c r="L32" s="557" t="n">
        <v>0.1</v>
      </c>
      <c r="M32" s="557" t="n">
        <v>4.5</v>
      </c>
      <c r="N32" s="557" t="s">
        <v>120</v>
      </c>
      <c r="O32" s="557" t="n">
        <v>4.1</v>
      </c>
      <c r="P32" s="557" t="n">
        <v>13.1</v>
      </c>
      <c r="Q32" s="557" t="n">
        <v>9.5</v>
      </c>
      <c r="R32" s="557" t="n">
        <v>3.2</v>
      </c>
      <c r="S32" s="557" t="n">
        <v>0.9</v>
      </c>
      <c r="T32" s="557" t="s">
        <v>120</v>
      </c>
      <c r="U32" s="557" t="n">
        <v>0.3</v>
      </c>
      <c r="V32" s="557" t="s">
        <v>120</v>
      </c>
      <c r="W32" s="557" t="n">
        <v>0.4</v>
      </c>
      <c r="X32" s="557" t="n">
        <v>0.8</v>
      </c>
      <c r="Y32" s="557" t="n">
        <v>0.3</v>
      </c>
      <c r="Z32" s="557" t="n">
        <v>0.1</v>
      </c>
      <c r="AA32" s="557" t="s">
        <v>120</v>
      </c>
      <c r="AB32" s="557" t="s">
        <v>120</v>
      </c>
      <c r="AC32" s="554" t="n">
        <v>19</v>
      </c>
    </row>
    <row r="33" customFormat="false" ht="12.75" hidden="false" customHeight="false" outlineLevel="0" collapsed="false">
      <c r="A33" s="364" t="n">
        <v>20</v>
      </c>
      <c r="C33" s="29" t="s">
        <v>938</v>
      </c>
      <c r="D33" s="368" t="s">
        <v>1583</v>
      </c>
      <c r="E33" s="557" t="n">
        <v>2.3</v>
      </c>
      <c r="F33" s="557" t="s">
        <v>120</v>
      </c>
      <c r="G33" s="557" t="n">
        <v>2.2</v>
      </c>
      <c r="H33" s="557" t="n">
        <v>7</v>
      </c>
      <c r="I33" s="557" t="n">
        <v>5</v>
      </c>
      <c r="J33" s="557" t="n">
        <v>1.6</v>
      </c>
      <c r="K33" s="557" t="n">
        <v>0.4</v>
      </c>
      <c r="L33" s="557" t="n">
        <v>0.2</v>
      </c>
      <c r="M33" s="557" t="n">
        <v>4.4</v>
      </c>
      <c r="N33" s="557" t="s">
        <v>120</v>
      </c>
      <c r="O33" s="557" t="n">
        <v>4</v>
      </c>
      <c r="P33" s="557" t="n">
        <v>13.3</v>
      </c>
      <c r="Q33" s="557" t="n">
        <v>9.5</v>
      </c>
      <c r="R33" s="557" t="n">
        <v>3</v>
      </c>
      <c r="S33" s="557" t="n">
        <v>0.9</v>
      </c>
      <c r="T33" s="557" t="s">
        <v>120</v>
      </c>
      <c r="U33" s="557" t="n">
        <v>0.2</v>
      </c>
      <c r="V33" s="557" t="s">
        <v>120</v>
      </c>
      <c r="W33" s="557" t="n">
        <v>0.4</v>
      </c>
      <c r="X33" s="557" t="n">
        <v>0.7</v>
      </c>
      <c r="Y33" s="557" t="n">
        <v>0.3</v>
      </c>
      <c r="Z33" s="557" t="n">
        <v>0.1</v>
      </c>
      <c r="AA33" s="557" t="s">
        <v>120</v>
      </c>
      <c r="AB33" s="557" t="s">
        <v>120</v>
      </c>
      <c r="AC33" s="554" t="n">
        <v>20</v>
      </c>
    </row>
    <row r="34" customFormat="false" ht="12.75" hidden="false" customHeight="false" outlineLevel="0" collapsed="false">
      <c r="A34" s="364" t="n">
        <v>21</v>
      </c>
      <c r="C34" s="29" t="s">
        <v>938</v>
      </c>
      <c r="D34" s="368" t="s">
        <v>1584</v>
      </c>
      <c r="E34" s="557" t="n">
        <v>2.2</v>
      </c>
      <c r="F34" s="557" t="s">
        <v>120</v>
      </c>
      <c r="G34" s="557" t="n">
        <v>2.2</v>
      </c>
      <c r="H34" s="557" t="n">
        <v>6.9</v>
      </c>
      <c r="I34" s="557" t="n">
        <v>4.8</v>
      </c>
      <c r="J34" s="557" t="n">
        <v>1.5</v>
      </c>
      <c r="K34" s="557" t="n">
        <v>0.4</v>
      </c>
      <c r="L34" s="557" t="n">
        <v>0.2</v>
      </c>
      <c r="M34" s="557" t="n">
        <v>4.4</v>
      </c>
      <c r="N34" s="557" t="s">
        <v>120</v>
      </c>
      <c r="O34" s="557" t="n">
        <v>3.9</v>
      </c>
      <c r="P34" s="557" t="n">
        <v>12.9</v>
      </c>
      <c r="Q34" s="557" t="n">
        <v>9.3</v>
      </c>
      <c r="R34" s="557" t="n">
        <v>2.9</v>
      </c>
      <c r="S34" s="557" t="n">
        <v>0.9</v>
      </c>
      <c r="T34" s="557" t="n">
        <v>0.5</v>
      </c>
      <c r="U34" s="557" t="n">
        <v>0.3</v>
      </c>
      <c r="V34" s="557" t="s">
        <v>120</v>
      </c>
      <c r="W34" s="557" t="n">
        <v>0.4</v>
      </c>
      <c r="X34" s="557" t="n">
        <v>0.9</v>
      </c>
      <c r="Y34" s="557" t="n">
        <v>0.3</v>
      </c>
      <c r="Z34" s="557" t="n">
        <v>0.1</v>
      </c>
      <c r="AA34" s="557" t="s">
        <v>120</v>
      </c>
      <c r="AB34" s="557" t="s">
        <v>120</v>
      </c>
      <c r="AC34" s="554" t="n">
        <v>21</v>
      </c>
    </row>
    <row r="35" customFormat="false" ht="12.75" hidden="false" customHeight="false" outlineLevel="0" collapsed="false">
      <c r="A35" s="364" t="n">
        <v>22</v>
      </c>
      <c r="C35" s="29" t="s">
        <v>938</v>
      </c>
      <c r="D35" s="368" t="s">
        <v>1585</v>
      </c>
      <c r="E35" s="557" t="n">
        <v>2.2</v>
      </c>
      <c r="F35" s="557" t="s">
        <v>120</v>
      </c>
      <c r="G35" s="557" t="n">
        <v>2.2</v>
      </c>
      <c r="H35" s="557" t="n">
        <v>6.9</v>
      </c>
      <c r="I35" s="557" t="n">
        <v>4.8</v>
      </c>
      <c r="J35" s="557" t="n">
        <v>1.5</v>
      </c>
      <c r="K35" s="557" t="n">
        <v>0.4</v>
      </c>
      <c r="L35" s="557" t="n">
        <v>0.2</v>
      </c>
      <c r="M35" s="557" t="n">
        <v>4.3</v>
      </c>
      <c r="N35" s="557" t="s">
        <v>120</v>
      </c>
      <c r="O35" s="557" t="n">
        <v>3.8</v>
      </c>
      <c r="P35" s="557" t="n">
        <v>12.7</v>
      </c>
      <c r="Q35" s="557" t="n">
        <v>9.2</v>
      </c>
      <c r="R35" s="557" t="n">
        <v>2.8</v>
      </c>
      <c r="S35" s="557" t="n">
        <v>0.9</v>
      </c>
      <c r="T35" s="557" t="n">
        <v>0.4</v>
      </c>
      <c r="U35" s="557" t="n">
        <v>0.3</v>
      </c>
      <c r="V35" s="557" t="s">
        <v>120</v>
      </c>
      <c r="W35" s="557" t="n">
        <v>0.4</v>
      </c>
      <c r="X35" s="557" t="n">
        <v>0.9</v>
      </c>
      <c r="Y35" s="557" t="n">
        <v>0.4</v>
      </c>
      <c r="Z35" s="557" t="n">
        <v>0.1</v>
      </c>
      <c r="AA35" s="557" t="s">
        <v>120</v>
      </c>
      <c r="AB35" s="557" t="s">
        <v>120</v>
      </c>
      <c r="AC35" s="554" t="n">
        <v>22</v>
      </c>
    </row>
    <row r="36" customFormat="false" ht="12.75" hidden="false" customHeight="false" outlineLevel="0" collapsed="false">
      <c r="A36" s="364" t="n">
        <v>23</v>
      </c>
      <c r="C36" s="29" t="s">
        <v>938</v>
      </c>
      <c r="D36" s="368" t="s">
        <v>1586</v>
      </c>
      <c r="E36" s="557" t="n">
        <v>2.2</v>
      </c>
      <c r="F36" s="557" t="s">
        <v>120</v>
      </c>
      <c r="G36" s="557" t="n">
        <v>2.2</v>
      </c>
      <c r="H36" s="557" t="n">
        <v>6.6</v>
      </c>
      <c r="I36" s="557" t="n">
        <v>4.8</v>
      </c>
      <c r="J36" s="557" t="n">
        <v>1.4</v>
      </c>
      <c r="K36" s="557" t="n">
        <v>0.4</v>
      </c>
      <c r="L36" s="557" t="n">
        <v>0.1</v>
      </c>
      <c r="M36" s="557" t="n">
        <v>4.2</v>
      </c>
      <c r="N36" s="557" t="s">
        <v>120</v>
      </c>
      <c r="O36" s="557" t="n">
        <v>3.8</v>
      </c>
      <c r="P36" s="557" t="n">
        <v>12.3</v>
      </c>
      <c r="Q36" s="557" t="n">
        <v>9.2</v>
      </c>
      <c r="R36" s="557" t="n">
        <v>2.6</v>
      </c>
      <c r="S36" s="557" t="n">
        <v>0.7</v>
      </c>
      <c r="T36" s="557" t="s">
        <v>120</v>
      </c>
      <c r="U36" s="557" t="n">
        <v>0.3</v>
      </c>
      <c r="V36" s="557" t="s">
        <v>120</v>
      </c>
      <c r="W36" s="557" t="n">
        <v>0.5</v>
      </c>
      <c r="X36" s="557" t="n">
        <v>0.9</v>
      </c>
      <c r="Y36" s="557" t="n">
        <v>0.4</v>
      </c>
      <c r="Z36" s="557" t="n">
        <v>0.1</v>
      </c>
      <c r="AA36" s="557" t="s">
        <v>120</v>
      </c>
      <c r="AB36" s="557" t="s">
        <v>120</v>
      </c>
      <c r="AC36" s="554" t="n">
        <v>23</v>
      </c>
    </row>
    <row r="37" customFormat="false" ht="12.75" hidden="false" customHeight="false" outlineLevel="0" collapsed="false">
      <c r="A37" s="364" t="n">
        <v>24</v>
      </c>
      <c r="C37" s="29" t="s">
        <v>938</v>
      </c>
      <c r="D37" s="368" t="s">
        <v>1587</v>
      </c>
      <c r="E37" s="557" t="n">
        <v>2.2</v>
      </c>
      <c r="F37" s="557" t="s">
        <v>120</v>
      </c>
      <c r="G37" s="557" t="n">
        <v>2.1</v>
      </c>
      <c r="H37" s="557" t="n">
        <v>6.6</v>
      </c>
      <c r="I37" s="557" t="n">
        <v>4.8</v>
      </c>
      <c r="J37" s="557" t="n">
        <v>1.3</v>
      </c>
      <c r="K37" s="557" t="n">
        <v>0.3</v>
      </c>
      <c r="L37" s="557" t="n">
        <v>0.1</v>
      </c>
      <c r="M37" s="557" t="n">
        <v>4.2</v>
      </c>
      <c r="N37" s="557" t="s">
        <v>120</v>
      </c>
      <c r="O37" s="557" t="n">
        <v>3.7</v>
      </c>
      <c r="P37" s="557" t="n">
        <v>12.1</v>
      </c>
      <c r="Q37" s="557" t="n">
        <v>9.3</v>
      </c>
      <c r="R37" s="557" t="n">
        <v>2.4</v>
      </c>
      <c r="S37" s="557" t="n">
        <v>0.7</v>
      </c>
      <c r="T37" s="557" t="n">
        <v>0.3</v>
      </c>
      <c r="U37" s="557" t="n">
        <v>0.3</v>
      </c>
      <c r="V37" s="543" t="s">
        <v>120</v>
      </c>
      <c r="W37" s="557" t="n">
        <v>0.5</v>
      </c>
      <c r="X37" s="557" t="n">
        <v>0.9</v>
      </c>
      <c r="Y37" s="557" t="n">
        <v>0.4</v>
      </c>
      <c r="Z37" s="557" t="n">
        <v>0.1</v>
      </c>
      <c r="AA37" s="543" t="s">
        <v>120</v>
      </c>
      <c r="AB37" s="543" t="s">
        <v>120</v>
      </c>
      <c r="AC37" s="554" t="n">
        <v>24</v>
      </c>
    </row>
    <row r="38" customFormat="false" ht="12.75" hidden="false" customHeight="false" outlineLevel="0" collapsed="false">
      <c r="A38" s="364" t="n">
        <v>25</v>
      </c>
      <c r="C38" s="29" t="s">
        <v>959</v>
      </c>
      <c r="D38" s="368" t="s">
        <v>1599</v>
      </c>
      <c r="E38" s="557" t="n">
        <v>2.2</v>
      </c>
      <c r="F38" s="557" t="s">
        <v>120</v>
      </c>
      <c r="G38" s="557" t="n">
        <v>2.2</v>
      </c>
      <c r="H38" s="557" t="n">
        <v>6.6</v>
      </c>
      <c r="I38" s="557" t="n">
        <v>4.8</v>
      </c>
      <c r="J38" s="557" t="n">
        <v>1.2</v>
      </c>
      <c r="K38" s="557" t="n">
        <v>0.3</v>
      </c>
      <c r="L38" s="557" t="n">
        <v>0.1</v>
      </c>
      <c r="M38" s="557" t="n">
        <v>4.2</v>
      </c>
      <c r="N38" s="557" t="s">
        <v>120</v>
      </c>
      <c r="O38" s="557" t="n">
        <v>3.8</v>
      </c>
      <c r="P38" s="557" t="n">
        <v>12</v>
      </c>
      <c r="Q38" s="557" t="n">
        <v>9.4</v>
      </c>
      <c r="R38" s="557" t="n">
        <v>2.4</v>
      </c>
      <c r="S38" s="557" t="n">
        <v>0.6</v>
      </c>
      <c r="T38" s="557" t="n">
        <v>0.3</v>
      </c>
      <c r="U38" s="557" t="n">
        <v>0.3</v>
      </c>
      <c r="V38" s="543" t="s">
        <v>120</v>
      </c>
      <c r="W38" s="557" t="n">
        <v>0.5</v>
      </c>
      <c r="X38" s="557" t="n">
        <v>1</v>
      </c>
      <c r="Y38" s="557" t="n">
        <v>0.4</v>
      </c>
      <c r="Z38" s="557" t="n">
        <v>0.1</v>
      </c>
      <c r="AA38" s="543" t="s">
        <v>120</v>
      </c>
      <c r="AB38" s="543" t="s">
        <v>120</v>
      </c>
      <c r="AC38" s="554" t="n">
        <v>25</v>
      </c>
    </row>
    <row r="39" customFormat="false" ht="12.75" hidden="false" customHeight="false" outlineLevel="0" collapsed="false">
      <c r="A39" s="364" t="n">
        <v>26</v>
      </c>
      <c r="C39" s="29" t="s">
        <v>938</v>
      </c>
      <c r="D39" s="368" t="s">
        <v>1620</v>
      </c>
      <c r="E39" s="557" t="n">
        <v>2.2</v>
      </c>
      <c r="F39" s="557" t="s">
        <v>120</v>
      </c>
      <c r="G39" s="557" t="n">
        <v>2.1</v>
      </c>
      <c r="H39" s="557" t="n">
        <v>6.6</v>
      </c>
      <c r="I39" s="557" t="n">
        <v>4.7</v>
      </c>
      <c r="J39" s="557" t="n">
        <v>1.2</v>
      </c>
      <c r="K39" s="557" t="n">
        <v>0.3</v>
      </c>
      <c r="L39" s="557" t="n">
        <v>0.1</v>
      </c>
      <c r="M39" s="557" t="n">
        <v>4.1</v>
      </c>
      <c r="N39" s="557" t="s">
        <v>120</v>
      </c>
      <c r="O39" s="557" t="n">
        <v>3.6</v>
      </c>
      <c r="P39" s="557" t="n">
        <v>11.9</v>
      </c>
      <c r="Q39" s="557" t="n">
        <v>9.1</v>
      </c>
      <c r="R39" s="557" t="n">
        <v>2.3</v>
      </c>
      <c r="S39" s="557" t="n">
        <v>0.6</v>
      </c>
      <c r="T39" s="557" t="n">
        <v>0.3</v>
      </c>
      <c r="U39" s="557" t="n">
        <v>0.3</v>
      </c>
      <c r="V39" s="543" t="s">
        <v>120</v>
      </c>
      <c r="W39" s="557" t="n">
        <v>0.6</v>
      </c>
      <c r="X39" s="557" t="n">
        <v>1.1</v>
      </c>
      <c r="Y39" s="557" t="n">
        <v>0.4</v>
      </c>
      <c r="Z39" s="557" t="n">
        <v>0.1</v>
      </c>
      <c r="AA39" s="543" t="s">
        <v>120</v>
      </c>
      <c r="AB39" s="543" t="s">
        <v>120</v>
      </c>
      <c r="AC39" s="554" t="n">
        <v>26</v>
      </c>
    </row>
    <row r="40" s="25" customFormat="true" ht="12.75" hidden="false" customHeight="false" outlineLevel="0" collapsed="false">
      <c r="A40" s="25" t="n">
        <v>27</v>
      </c>
      <c r="C40" s="29" t="s">
        <v>938</v>
      </c>
      <c r="D40" s="368" t="s">
        <v>1595</v>
      </c>
      <c r="E40" s="138" t="n">
        <v>2.1</v>
      </c>
      <c r="F40" s="557" t="s">
        <v>120</v>
      </c>
      <c r="G40" s="138" t="n">
        <v>2</v>
      </c>
      <c r="H40" s="138" t="n">
        <v>6.4</v>
      </c>
      <c r="I40" s="138" t="n">
        <v>4.6</v>
      </c>
      <c r="J40" s="138" t="n">
        <v>1.2</v>
      </c>
      <c r="K40" s="138" t="n">
        <v>0.3</v>
      </c>
      <c r="L40" s="138" t="n">
        <v>0.1</v>
      </c>
      <c r="M40" s="138" t="n">
        <v>4.1</v>
      </c>
      <c r="N40" s="557" t="s">
        <v>120</v>
      </c>
      <c r="O40" s="138" t="n">
        <v>3.5</v>
      </c>
      <c r="P40" s="138" t="n">
        <v>11.7</v>
      </c>
      <c r="Q40" s="138" t="n">
        <v>9</v>
      </c>
      <c r="R40" s="138" t="n">
        <v>2.3</v>
      </c>
      <c r="S40" s="138" t="n">
        <v>0.6</v>
      </c>
      <c r="T40" s="138" t="n">
        <v>0.3</v>
      </c>
      <c r="U40" s="138" t="n">
        <v>0.3</v>
      </c>
      <c r="V40" s="543" t="s">
        <v>120</v>
      </c>
      <c r="W40" s="138" t="n">
        <v>0.5</v>
      </c>
      <c r="X40" s="138" t="n">
        <v>1.1</v>
      </c>
      <c r="Y40" s="138" t="n">
        <v>0.4</v>
      </c>
      <c r="Z40" s="138" t="n">
        <v>0.1</v>
      </c>
      <c r="AA40" s="543" t="s">
        <v>120</v>
      </c>
      <c r="AB40" s="558" t="s">
        <v>120</v>
      </c>
      <c r="AC40" s="25" t="n">
        <v>27</v>
      </c>
    </row>
    <row r="41" s="25" customFormat="true" ht="12.75" hidden="false" customHeight="false" outlineLevel="0" collapsed="false">
      <c r="A41" s="364" t="n">
        <v>28</v>
      </c>
      <c r="C41" s="29" t="s">
        <v>959</v>
      </c>
      <c r="D41" s="368" t="s">
        <v>1621</v>
      </c>
      <c r="E41" s="138" t="n">
        <v>2.1</v>
      </c>
      <c r="F41" s="557" t="s">
        <v>120</v>
      </c>
      <c r="G41" s="138" t="n">
        <v>2</v>
      </c>
      <c r="H41" s="138" t="n">
        <v>6.2</v>
      </c>
      <c r="I41" s="138" t="n">
        <v>4.8</v>
      </c>
      <c r="J41" s="138" t="n">
        <v>1.1</v>
      </c>
      <c r="K41" s="138" t="n">
        <v>0.3</v>
      </c>
      <c r="L41" s="138" t="n">
        <v>0.2</v>
      </c>
      <c r="M41" s="138" t="n">
        <v>4</v>
      </c>
      <c r="N41" s="557" t="s">
        <v>120</v>
      </c>
      <c r="O41" s="138" t="n">
        <v>3.5</v>
      </c>
      <c r="P41" s="138" t="n">
        <v>11.3</v>
      </c>
      <c r="Q41" s="138" t="n">
        <v>9.2</v>
      </c>
      <c r="R41" s="138" t="n">
        <v>2.2</v>
      </c>
      <c r="S41" s="138" t="n">
        <v>0.7</v>
      </c>
      <c r="T41" s="138" t="n">
        <v>0.3</v>
      </c>
      <c r="U41" s="138" t="n">
        <v>0.3</v>
      </c>
      <c r="V41" s="543" t="s">
        <v>120</v>
      </c>
      <c r="W41" s="138" t="n">
        <v>0.5</v>
      </c>
      <c r="X41" s="138" t="n">
        <v>1.1</v>
      </c>
      <c r="Y41" s="138" t="n">
        <v>0.5</v>
      </c>
      <c r="Z41" s="138" t="n">
        <v>0.1</v>
      </c>
      <c r="AA41" s="543" t="s">
        <v>120</v>
      </c>
      <c r="AB41" s="543" t="s">
        <v>120</v>
      </c>
      <c r="AC41" s="554" t="n">
        <v>28</v>
      </c>
    </row>
    <row r="42" s="25" customFormat="true" ht="12.75" hidden="false" customHeight="false" outlineLevel="0" collapsed="false">
      <c r="A42" s="25" t="n">
        <v>29</v>
      </c>
      <c r="C42" s="29" t="s">
        <v>953</v>
      </c>
      <c r="D42" s="368" t="s">
        <v>1622</v>
      </c>
      <c r="E42" s="543" t="n">
        <f aca="false">1432.8*100/68061.9</f>
        <v>2.10514252467239</v>
      </c>
      <c r="F42" s="557" t="s">
        <v>120</v>
      </c>
      <c r="G42" s="543" t="n">
        <f aca="false">(30.6+123.8)*100/(3761.3+4417.3)</f>
        <v>1.88785366688675</v>
      </c>
      <c r="H42" s="543" t="n">
        <f aca="false">(305.2+379.4)*100/(5638.6+5618.6)</f>
        <v>6.08144121095832</v>
      </c>
      <c r="I42" s="543" t="n">
        <f aca="false">(290+168.1)*100/(4878.7+4580.3)</f>
        <v>4.8430066603235</v>
      </c>
      <c r="J42" s="543" t="n">
        <f aca="false">(70.1+32.7)*100/(3933.2+4647.4)</f>
        <v>1.19805141831574</v>
      </c>
      <c r="K42" s="543" t="n">
        <f aca="false">(15.4+5.7)*100/(4380.5+3020)</f>
        <v>0.285115870549287</v>
      </c>
      <c r="L42" s="543" t="n">
        <f aca="false">7.6*100/5179.7</f>
        <v>0.146726644400255</v>
      </c>
      <c r="M42" s="543" t="n">
        <f aca="false">1321.2*100/33108.8</f>
        <v>3.99047987242063</v>
      </c>
      <c r="N42" s="557" t="s">
        <v>120</v>
      </c>
      <c r="O42" s="543" t="n">
        <f aca="false">(24.5+110)*100/(1871.9+2217.9)</f>
        <v>3.28866937258546</v>
      </c>
      <c r="P42" s="543" t="n">
        <f aca="false">(278.5+349.7)*100/(2842.6+2844.2)</f>
        <v>11.0466343110361</v>
      </c>
      <c r="Q42" s="543" t="n">
        <f aca="false">(272.6+161.3)*100/(2435.8+2234.9)</f>
        <v>9.28982807716188</v>
      </c>
      <c r="R42" s="543" t="n">
        <f aca="false">(67.3+31.1)*100/(1968.3+2285.5)</f>
        <v>2.31322582161832</v>
      </c>
      <c r="S42" s="543" t="n">
        <f aca="false">(13.6+4.7)*100/(2095.2+1369.7)</f>
        <v>0.528153770671592</v>
      </c>
      <c r="T42" s="543" t="n">
        <f aca="false">5*100/1847.6</f>
        <v>0.270621346611821</v>
      </c>
      <c r="U42" s="543" t="n">
        <f aca="false">111.7*100/34953.1</f>
        <v>0.319571082393264</v>
      </c>
      <c r="V42" s="543" t="s">
        <v>120</v>
      </c>
      <c r="W42" s="543" t="n">
        <f aca="false">(6.1+13.7)*100/(1899.4+2199.5)</f>
        <v>0.483056429773842</v>
      </c>
      <c r="X42" s="543" t="n">
        <f aca="false">(26.7+29.7)*100/(2796+2774.4)</f>
        <v>1.01249461439035</v>
      </c>
      <c r="Y42" s="543" t="n">
        <f aca="false">(17.3+6.9)*100/(2442.8+2345.4)</f>
        <v>0.505409130779834</v>
      </c>
      <c r="Z42" s="543" t="n">
        <f aca="false">(2.8+1.6)*100/(1964.9+2361.9)</f>
        <v>0.101691781455117</v>
      </c>
      <c r="AA42" s="543" t="s">
        <v>120</v>
      </c>
      <c r="AB42" s="543" t="s">
        <v>120</v>
      </c>
      <c r="AC42" s="206" t="n">
        <v>29</v>
      </c>
    </row>
    <row r="43" s="25" customFormat="true" ht="3" hidden="false" customHeight="true" outlineLevel="0" collapsed="false">
      <c r="C43" s="29"/>
      <c r="D43" s="541"/>
      <c r="E43" s="543"/>
      <c r="F43" s="557"/>
      <c r="G43" s="543"/>
      <c r="H43" s="543"/>
      <c r="I43" s="543"/>
      <c r="J43" s="543"/>
      <c r="K43" s="543"/>
      <c r="L43" s="543"/>
      <c r="M43" s="543"/>
      <c r="N43" s="557"/>
      <c r="O43" s="543"/>
      <c r="P43" s="543"/>
      <c r="Q43" s="543"/>
      <c r="R43" s="543"/>
      <c r="S43" s="543"/>
      <c r="T43" s="543"/>
      <c r="U43" s="543"/>
      <c r="V43" s="543"/>
      <c r="W43" s="543"/>
      <c r="X43" s="543"/>
      <c r="Y43" s="543"/>
      <c r="Z43" s="543"/>
      <c r="AA43" s="543"/>
      <c r="AB43" s="543"/>
      <c r="AC43" s="324"/>
    </row>
    <row r="44" customFormat="false" ht="12.75" hidden="false" customHeight="false" outlineLevel="0" collapsed="false">
      <c r="O44" s="364" t="s">
        <v>483</v>
      </c>
      <c r="P44" s="29" t="s">
        <v>484</v>
      </c>
    </row>
    <row r="45" customFormat="false" ht="13.5" hidden="false" customHeight="true" outlineLevel="0" collapsed="false">
      <c r="A45" s="364" t="n">
        <v>30</v>
      </c>
      <c r="C45" s="29" t="s">
        <v>938</v>
      </c>
      <c r="D45" s="257" t="s">
        <v>1580</v>
      </c>
      <c r="E45" s="557" t="n">
        <v>2.2</v>
      </c>
      <c r="F45" s="557" t="s">
        <v>120</v>
      </c>
      <c r="G45" s="557" t="n">
        <v>2.5</v>
      </c>
      <c r="H45" s="557" t="n">
        <v>6.6</v>
      </c>
      <c r="I45" s="557" t="n">
        <v>4.5</v>
      </c>
      <c r="J45" s="557" t="n">
        <v>1.8</v>
      </c>
      <c r="K45" s="557" t="n">
        <v>0.4</v>
      </c>
      <c r="L45" s="557" t="n">
        <v>0.1</v>
      </c>
      <c r="M45" s="557" t="n">
        <v>4.3</v>
      </c>
      <c r="N45" s="557" t="s">
        <v>120</v>
      </c>
      <c r="O45" s="557" t="n">
        <v>4.3</v>
      </c>
      <c r="P45" s="557" t="n">
        <v>12.5</v>
      </c>
      <c r="Q45" s="557" t="n">
        <v>8.6</v>
      </c>
      <c r="R45" s="557" t="n">
        <v>3.5</v>
      </c>
      <c r="S45" s="557" t="n">
        <v>0.9</v>
      </c>
      <c r="T45" s="557" t="n">
        <v>0.3</v>
      </c>
      <c r="U45" s="557" t="n">
        <v>0.3</v>
      </c>
      <c r="V45" s="557" t="s">
        <v>120</v>
      </c>
      <c r="W45" s="557" t="n">
        <v>0.5</v>
      </c>
      <c r="X45" s="557" t="n">
        <v>0.8</v>
      </c>
      <c r="Y45" s="557" t="n">
        <v>0.3</v>
      </c>
      <c r="Z45" s="557" t="n">
        <v>0.2</v>
      </c>
      <c r="AA45" s="557" t="s">
        <v>120</v>
      </c>
      <c r="AB45" s="557" t="s">
        <v>120</v>
      </c>
      <c r="AC45" s="554" t="n">
        <v>30</v>
      </c>
    </row>
    <row r="46" customFormat="false" ht="12.75" hidden="false" customHeight="false" outlineLevel="0" collapsed="false">
      <c r="A46" s="364" t="n">
        <v>31</v>
      </c>
      <c r="C46" s="29" t="s">
        <v>959</v>
      </c>
      <c r="D46" s="257" t="s">
        <v>1124</v>
      </c>
      <c r="E46" s="557" t="n">
        <v>2.2</v>
      </c>
      <c r="F46" s="557" t="s">
        <v>120</v>
      </c>
      <c r="G46" s="557" t="n">
        <v>2.4</v>
      </c>
      <c r="H46" s="557" t="n">
        <v>6.6</v>
      </c>
      <c r="I46" s="557" t="n">
        <v>4.3</v>
      </c>
      <c r="J46" s="557" t="n">
        <v>1.6</v>
      </c>
      <c r="K46" s="557" t="n">
        <v>0.4</v>
      </c>
      <c r="L46" s="557" t="n">
        <v>0.1</v>
      </c>
      <c r="M46" s="557" t="n">
        <v>4.2</v>
      </c>
      <c r="N46" s="557" t="s">
        <v>120</v>
      </c>
      <c r="O46" s="557" t="n">
        <v>4.3</v>
      </c>
      <c r="P46" s="557" t="n">
        <v>12.5</v>
      </c>
      <c r="Q46" s="557" t="n">
        <v>8.2</v>
      </c>
      <c r="R46" s="557" t="n">
        <v>3.2</v>
      </c>
      <c r="S46" s="557" t="n">
        <v>0.8</v>
      </c>
      <c r="T46" s="557" t="n">
        <v>0.4</v>
      </c>
      <c r="U46" s="557" t="n">
        <v>0.3</v>
      </c>
      <c r="V46" s="557" t="s">
        <v>120</v>
      </c>
      <c r="W46" s="557" t="n">
        <v>0.5</v>
      </c>
      <c r="X46" s="557" t="n">
        <v>0.7</v>
      </c>
      <c r="Y46" s="557" t="n">
        <v>0.3</v>
      </c>
      <c r="Z46" s="557" t="n">
        <v>0.1</v>
      </c>
      <c r="AA46" s="557" t="s">
        <v>120</v>
      </c>
      <c r="AB46" s="557" t="s">
        <v>120</v>
      </c>
      <c r="AC46" s="554" t="n">
        <v>31</v>
      </c>
    </row>
    <row r="47" customFormat="false" ht="12.75" hidden="false" customHeight="false" outlineLevel="0" collapsed="false">
      <c r="A47" s="364" t="n">
        <v>32</v>
      </c>
      <c r="C47" s="29" t="s">
        <v>938</v>
      </c>
      <c r="D47" s="368" t="s">
        <v>1581</v>
      </c>
      <c r="E47" s="557" t="n">
        <v>2.2</v>
      </c>
      <c r="F47" s="557" t="s">
        <v>120</v>
      </c>
      <c r="G47" s="557" t="n">
        <v>2.4</v>
      </c>
      <c r="H47" s="557" t="n">
        <v>6.6</v>
      </c>
      <c r="I47" s="557" t="n">
        <v>4.4</v>
      </c>
      <c r="J47" s="557" t="n">
        <v>1.6</v>
      </c>
      <c r="K47" s="557" t="n">
        <v>0.4</v>
      </c>
      <c r="L47" s="557" t="n">
        <v>0.1</v>
      </c>
      <c r="M47" s="557" t="n">
        <v>4.2</v>
      </c>
      <c r="N47" s="557" t="s">
        <v>120</v>
      </c>
      <c r="O47" s="557" t="n">
        <v>4.1</v>
      </c>
      <c r="P47" s="557" t="n">
        <v>12.6</v>
      </c>
      <c r="Q47" s="557" t="n">
        <v>8.3</v>
      </c>
      <c r="R47" s="557" t="n">
        <v>3</v>
      </c>
      <c r="S47" s="557" t="n">
        <v>0.9</v>
      </c>
      <c r="T47" s="557" t="n">
        <v>0.3</v>
      </c>
      <c r="U47" s="557" t="n">
        <v>0.3</v>
      </c>
      <c r="V47" s="557" t="s">
        <v>120</v>
      </c>
      <c r="W47" s="557" t="n">
        <v>0.5</v>
      </c>
      <c r="X47" s="557" t="n">
        <v>0.7</v>
      </c>
      <c r="Y47" s="557" t="n">
        <v>0.3</v>
      </c>
      <c r="Z47" s="557" t="n">
        <v>0.1</v>
      </c>
      <c r="AA47" s="557" t="s">
        <v>120</v>
      </c>
      <c r="AB47" s="557" t="s">
        <v>120</v>
      </c>
      <c r="AC47" s="554" t="n">
        <v>32</v>
      </c>
    </row>
    <row r="48" customFormat="false" ht="12.75" hidden="false" customHeight="false" outlineLevel="0" collapsed="false">
      <c r="A48" s="364" t="n">
        <v>33</v>
      </c>
      <c r="C48" s="29" t="s">
        <v>938</v>
      </c>
      <c r="D48" s="368" t="s">
        <v>1582</v>
      </c>
      <c r="E48" s="557" t="n">
        <v>2.1</v>
      </c>
      <c r="F48" s="557" t="s">
        <v>120</v>
      </c>
      <c r="G48" s="557" t="n">
        <v>2.3</v>
      </c>
      <c r="H48" s="557" t="n">
        <v>6.6</v>
      </c>
      <c r="I48" s="557" t="n">
        <v>4.4</v>
      </c>
      <c r="J48" s="557" t="n">
        <v>1.4</v>
      </c>
      <c r="K48" s="557" t="n">
        <v>0.4</v>
      </c>
      <c r="L48" s="557" t="n">
        <v>0.1</v>
      </c>
      <c r="M48" s="557" t="n">
        <v>4.1</v>
      </c>
      <c r="N48" s="557" t="s">
        <v>120</v>
      </c>
      <c r="O48" s="557" t="n">
        <v>4</v>
      </c>
      <c r="P48" s="557" t="n">
        <v>12.2</v>
      </c>
      <c r="Q48" s="557" t="n">
        <v>8.5</v>
      </c>
      <c r="R48" s="557" t="n">
        <v>2.8</v>
      </c>
      <c r="S48" s="557" t="n">
        <v>0.8</v>
      </c>
      <c r="T48" s="557" t="s">
        <v>120</v>
      </c>
      <c r="U48" s="557" t="n">
        <v>0.3</v>
      </c>
      <c r="V48" s="557" t="s">
        <v>120</v>
      </c>
      <c r="W48" s="557" t="n">
        <v>0.5</v>
      </c>
      <c r="X48" s="557" t="n">
        <v>0.9</v>
      </c>
      <c r="Y48" s="557" t="n">
        <v>0.3</v>
      </c>
      <c r="Z48" s="557" t="n">
        <v>0.1</v>
      </c>
      <c r="AA48" s="543" t="s">
        <v>120</v>
      </c>
      <c r="AB48" s="557" t="s">
        <v>120</v>
      </c>
      <c r="AC48" s="554" t="n">
        <v>33</v>
      </c>
    </row>
    <row r="49" customFormat="false" ht="12.75" hidden="false" customHeight="false" outlineLevel="0" collapsed="false">
      <c r="A49" s="364" t="n">
        <v>34</v>
      </c>
      <c r="C49" s="29" t="s">
        <v>938</v>
      </c>
      <c r="D49" s="368" t="s">
        <v>1583</v>
      </c>
      <c r="E49" s="557" t="n">
        <v>2.1</v>
      </c>
      <c r="F49" s="557" t="s">
        <v>120</v>
      </c>
      <c r="G49" s="557" t="n">
        <v>2.2</v>
      </c>
      <c r="H49" s="557" t="n">
        <v>6.6</v>
      </c>
      <c r="I49" s="557" t="n">
        <v>4.5</v>
      </c>
      <c r="J49" s="557" t="n">
        <v>1.4</v>
      </c>
      <c r="K49" s="557" t="n">
        <v>0.4</v>
      </c>
      <c r="L49" s="557" t="n">
        <v>0.1</v>
      </c>
      <c r="M49" s="557" t="n">
        <v>4.1</v>
      </c>
      <c r="N49" s="557" t="s">
        <v>120</v>
      </c>
      <c r="O49" s="557" t="n">
        <v>3.9</v>
      </c>
      <c r="P49" s="557" t="n">
        <v>12.3</v>
      </c>
      <c r="Q49" s="557" t="n">
        <v>8.5</v>
      </c>
      <c r="R49" s="557" t="n">
        <v>2.6</v>
      </c>
      <c r="S49" s="557" t="n">
        <v>0.8</v>
      </c>
      <c r="T49" s="557" t="s">
        <v>120</v>
      </c>
      <c r="U49" s="557" t="n">
        <v>0.3</v>
      </c>
      <c r="V49" s="557" t="s">
        <v>120</v>
      </c>
      <c r="W49" s="557" t="n">
        <v>0.5</v>
      </c>
      <c r="X49" s="557" t="n">
        <v>0.9</v>
      </c>
      <c r="Y49" s="557" t="n">
        <v>0.3</v>
      </c>
      <c r="Z49" s="557" t="n">
        <v>0.1</v>
      </c>
      <c r="AA49" s="543" t="s">
        <v>120</v>
      </c>
      <c r="AB49" s="557" t="s">
        <v>120</v>
      </c>
      <c r="AC49" s="554" t="n">
        <v>34</v>
      </c>
    </row>
    <row r="50" customFormat="false" ht="12.75" hidden="false" customHeight="false" outlineLevel="0" collapsed="false">
      <c r="A50" s="364" t="n">
        <v>35</v>
      </c>
      <c r="C50" s="29" t="s">
        <v>938</v>
      </c>
      <c r="D50" s="368" t="s">
        <v>1584</v>
      </c>
      <c r="E50" s="557" t="n">
        <v>2.1</v>
      </c>
      <c r="F50" s="557" t="s">
        <v>120</v>
      </c>
      <c r="G50" s="557" t="n">
        <v>2.2</v>
      </c>
      <c r="H50" s="557" t="n">
        <v>6.6</v>
      </c>
      <c r="I50" s="557" t="n">
        <v>4.3</v>
      </c>
      <c r="J50" s="557" t="n">
        <v>1.3</v>
      </c>
      <c r="K50" s="557" t="n">
        <v>0.4</v>
      </c>
      <c r="L50" s="557" t="n">
        <v>0.2</v>
      </c>
      <c r="M50" s="557" t="n">
        <v>4</v>
      </c>
      <c r="N50" s="557" t="s">
        <v>120</v>
      </c>
      <c r="O50" s="557" t="n">
        <v>3.8</v>
      </c>
      <c r="P50" s="557" t="n">
        <v>12.1</v>
      </c>
      <c r="Q50" s="557" t="n">
        <v>8.4</v>
      </c>
      <c r="R50" s="557" t="n">
        <v>2.5</v>
      </c>
      <c r="S50" s="557" t="n">
        <v>0.8</v>
      </c>
      <c r="T50" s="557" t="n">
        <v>0.4</v>
      </c>
      <c r="U50" s="557" t="n">
        <v>0.3</v>
      </c>
      <c r="V50" s="557" t="s">
        <v>120</v>
      </c>
      <c r="W50" s="557" t="n">
        <v>0.5</v>
      </c>
      <c r="X50" s="557" t="n">
        <v>1</v>
      </c>
      <c r="Y50" s="557" t="n">
        <v>0.3</v>
      </c>
      <c r="Z50" s="557" t="n">
        <v>0.1</v>
      </c>
      <c r="AA50" s="543" t="s">
        <v>120</v>
      </c>
      <c r="AB50" s="557" t="s">
        <v>120</v>
      </c>
      <c r="AC50" s="554" t="n">
        <v>35</v>
      </c>
    </row>
    <row r="51" customFormat="false" ht="12.75" hidden="false" customHeight="false" outlineLevel="0" collapsed="false">
      <c r="A51" s="364" t="n">
        <v>36</v>
      </c>
      <c r="C51" s="29" t="s">
        <v>938</v>
      </c>
      <c r="D51" s="368" t="s">
        <v>1585</v>
      </c>
      <c r="E51" s="557" t="n">
        <v>2.1</v>
      </c>
      <c r="F51" s="557" t="s">
        <v>120</v>
      </c>
      <c r="G51" s="557" t="n">
        <v>2.1</v>
      </c>
      <c r="H51" s="557" t="n">
        <v>6.5</v>
      </c>
      <c r="I51" s="557" t="n">
        <v>4.4</v>
      </c>
      <c r="J51" s="557" t="n">
        <v>1.3</v>
      </c>
      <c r="K51" s="557" t="n">
        <v>0.4</v>
      </c>
      <c r="L51" s="557" t="n">
        <v>0.1</v>
      </c>
      <c r="M51" s="557" t="n">
        <v>4</v>
      </c>
      <c r="N51" s="557" t="s">
        <v>120</v>
      </c>
      <c r="O51" s="557" t="n">
        <v>3.6</v>
      </c>
      <c r="P51" s="557" t="n">
        <v>12</v>
      </c>
      <c r="Q51" s="557" t="n">
        <v>8.4</v>
      </c>
      <c r="R51" s="557" t="n">
        <v>2.5</v>
      </c>
      <c r="S51" s="557" t="n">
        <v>0.8</v>
      </c>
      <c r="T51" s="557" t="n">
        <v>0.3</v>
      </c>
      <c r="U51" s="557" t="n">
        <v>0.3</v>
      </c>
      <c r="V51" s="557" t="s">
        <v>120</v>
      </c>
      <c r="W51" s="557" t="n">
        <v>0.5</v>
      </c>
      <c r="X51" s="557" t="n">
        <v>1</v>
      </c>
      <c r="Y51" s="557" t="n">
        <v>0.4</v>
      </c>
      <c r="Z51" s="557" t="n">
        <v>0.1</v>
      </c>
      <c r="AA51" s="543" t="s">
        <v>120</v>
      </c>
      <c r="AB51" s="557" t="s">
        <v>120</v>
      </c>
      <c r="AC51" s="554" t="n">
        <v>36</v>
      </c>
    </row>
    <row r="52" customFormat="false" ht="12.75" hidden="false" customHeight="false" outlineLevel="0" collapsed="false">
      <c r="A52" s="364" t="n">
        <v>37</v>
      </c>
      <c r="C52" s="29" t="s">
        <v>938</v>
      </c>
      <c r="D52" s="368" t="s">
        <v>1586</v>
      </c>
      <c r="E52" s="557" t="n">
        <v>2</v>
      </c>
      <c r="F52" s="557" t="s">
        <v>120</v>
      </c>
      <c r="G52" s="557" t="n">
        <v>2.1</v>
      </c>
      <c r="H52" s="557" t="n">
        <v>6.3</v>
      </c>
      <c r="I52" s="557" t="n">
        <v>4.3</v>
      </c>
      <c r="J52" s="557" t="n">
        <v>1.2</v>
      </c>
      <c r="K52" s="557" t="n">
        <v>0.3</v>
      </c>
      <c r="L52" s="557" t="n">
        <v>0.1</v>
      </c>
      <c r="M52" s="557" t="n">
        <v>3.9</v>
      </c>
      <c r="N52" s="557" t="s">
        <v>120</v>
      </c>
      <c r="O52" s="557" t="n">
        <v>3.6</v>
      </c>
      <c r="P52" s="557" t="n">
        <v>11.5</v>
      </c>
      <c r="Q52" s="557" t="n">
        <v>8.3</v>
      </c>
      <c r="R52" s="557" t="n">
        <v>2.3</v>
      </c>
      <c r="S52" s="557" t="n">
        <v>0.6</v>
      </c>
      <c r="T52" s="557" t="s">
        <v>120</v>
      </c>
      <c r="U52" s="557" t="n">
        <v>0.3</v>
      </c>
      <c r="V52" s="557" t="s">
        <v>120</v>
      </c>
      <c r="W52" s="557" t="n">
        <v>0.5</v>
      </c>
      <c r="X52" s="557" t="n">
        <v>1.1</v>
      </c>
      <c r="Y52" s="557" t="n">
        <v>0.3</v>
      </c>
      <c r="Z52" s="557" t="n">
        <v>0.1</v>
      </c>
      <c r="AA52" s="543" t="s">
        <v>120</v>
      </c>
      <c r="AB52" s="557" t="s">
        <v>120</v>
      </c>
      <c r="AC52" s="554" t="n">
        <v>37</v>
      </c>
    </row>
    <row r="53" customFormat="false" ht="12.75" hidden="false" customHeight="false" outlineLevel="0" collapsed="false">
      <c r="A53" s="364" t="n">
        <v>38</v>
      </c>
      <c r="C53" s="29" t="s">
        <v>938</v>
      </c>
      <c r="D53" s="368" t="s">
        <v>1587</v>
      </c>
      <c r="E53" s="557" t="n">
        <v>2</v>
      </c>
      <c r="F53" s="557" t="s">
        <v>120</v>
      </c>
      <c r="G53" s="557" t="n">
        <v>2.1</v>
      </c>
      <c r="H53" s="557" t="n">
        <v>6.2</v>
      </c>
      <c r="I53" s="557" t="n">
        <v>4.4</v>
      </c>
      <c r="J53" s="557" t="n">
        <v>1.1</v>
      </c>
      <c r="K53" s="557" t="n">
        <v>0.3</v>
      </c>
      <c r="L53" s="557" t="n">
        <v>0.1</v>
      </c>
      <c r="M53" s="557" t="n">
        <v>3.8</v>
      </c>
      <c r="N53" s="557" t="s">
        <v>120</v>
      </c>
      <c r="O53" s="557" t="n">
        <v>3.4</v>
      </c>
      <c r="P53" s="557" t="n">
        <v>11.2</v>
      </c>
      <c r="Q53" s="557" t="n">
        <v>8.4</v>
      </c>
      <c r="R53" s="557" t="n">
        <v>2.1</v>
      </c>
      <c r="S53" s="557" t="n">
        <v>0.6</v>
      </c>
      <c r="T53" s="557" t="n">
        <v>0.2</v>
      </c>
      <c r="U53" s="557" t="n">
        <v>0.3</v>
      </c>
      <c r="V53" s="543" t="s">
        <v>120</v>
      </c>
      <c r="W53" s="557" t="n">
        <v>0.6</v>
      </c>
      <c r="X53" s="557" t="n">
        <v>1.1</v>
      </c>
      <c r="Y53" s="557" t="n">
        <v>0.4</v>
      </c>
      <c r="Z53" s="557" t="n">
        <v>0.1</v>
      </c>
      <c r="AA53" s="543" t="s">
        <v>120</v>
      </c>
      <c r="AB53" s="543" t="s">
        <v>120</v>
      </c>
      <c r="AC53" s="554" t="n">
        <v>38</v>
      </c>
    </row>
    <row r="54" customFormat="false" ht="12.75" hidden="false" customHeight="false" outlineLevel="0" collapsed="false">
      <c r="A54" s="364" t="n">
        <v>39</v>
      </c>
      <c r="C54" s="29" t="s">
        <v>959</v>
      </c>
      <c r="D54" s="368" t="s">
        <v>1623</v>
      </c>
      <c r="E54" s="557" t="n">
        <v>2</v>
      </c>
      <c r="F54" s="557" t="s">
        <v>120</v>
      </c>
      <c r="G54" s="557" t="n">
        <v>2.1</v>
      </c>
      <c r="H54" s="557" t="n">
        <v>6.1</v>
      </c>
      <c r="I54" s="557" t="n">
        <v>4.4</v>
      </c>
      <c r="J54" s="557" t="n">
        <v>1.1</v>
      </c>
      <c r="K54" s="557" t="n">
        <v>0.3</v>
      </c>
      <c r="L54" s="557" t="n">
        <v>0.1</v>
      </c>
      <c r="M54" s="557" t="n">
        <v>3.8</v>
      </c>
      <c r="N54" s="557" t="s">
        <v>120</v>
      </c>
      <c r="O54" s="557" t="n">
        <v>3.5</v>
      </c>
      <c r="P54" s="557" t="n">
        <v>11</v>
      </c>
      <c r="Q54" s="557" t="n">
        <v>8.4</v>
      </c>
      <c r="R54" s="557" t="n">
        <v>2.1</v>
      </c>
      <c r="S54" s="557" t="n">
        <v>0.6</v>
      </c>
      <c r="T54" s="557" t="n">
        <v>0.3</v>
      </c>
      <c r="U54" s="557" t="n">
        <v>0.3</v>
      </c>
      <c r="V54" s="543" t="s">
        <v>120</v>
      </c>
      <c r="W54" s="557" t="n">
        <v>0.6</v>
      </c>
      <c r="X54" s="557" t="n">
        <v>1.1</v>
      </c>
      <c r="Y54" s="557" t="n">
        <v>0.4</v>
      </c>
      <c r="Z54" s="557" t="n">
        <v>0.1</v>
      </c>
      <c r="AA54" s="543" t="s">
        <v>120</v>
      </c>
      <c r="AB54" s="543" t="s">
        <v>120</v>
      </c>
      <c r="AC54" s="554" t="n">
        <v>39</v>
      </c>
    </row>
    <row r="55" customFormat="false" ht="12.75" hidden="false" customHeight="false" outlineLevel="0" collapsed="false">
      <c r="A55" s="364" t="n">
        <v>40</v>
      </c>
      <c r="C55" s="29" t="s">
        <v>938</v>
      </c>
      <c r="D55" s="368" t="s">
        <v>1624</v>
      </c>
      <c r="E55" s="557" t="n">
        <v>2</v>
      </c>
      <c r="F55" s="557" t="s">
        <v>120</v>
      </c>
      <c r="G55" s="557" t="n">
        <v>2</v>
      </c>
      <c r="H55" s="557" t="n">
        <v>6.1</v>
      </c>
      <c r="I55" s="557" t="n">
        <v>4.2</v>
      </c>
      <c r="J55" s="557" t="n">
        <v>1</v>
      </c>
      <c r="K55" s="557" t="n">
        <v>0.3</v>
      </c>
      <c r="L55" s="557" t="n">
        <v>0.1</v>
      </c>
      <c r="M55" s="557" t="n">
        <v>3.7</v>
      </c>
      <c r="N55" s="557" t="s">
        <v>120</v>
      </c>
      <c r="O55" s="557" t="n">
        <v>3.3</v>
      </c>
      <c r="P55" s="557" t="n">
        <v>10.9</v>
      </c>
      <c r="Q55" s="557" t="n">
        <v>8.1</v>
      </c>
      <c r="R55" s="557" t="n">
        <v>1.9</v>
      </c>
      <c r="S55" s="557" t="n">
        <v>0.5</v>
      </c>
      <c r="T55" s="557" t="n">
        <v>0.3</v>
      </c>
      <c r="U55" s="557" t="n">
        <v>0.3</v>
      </c>
      <c r="V55" s="543" t="s">
        <v>120</v>
      </c>
      <c r="W55" s="557" t="n">
        <v>0.6</v>
      </c>
      <c r="X55" s="557" t="n">
        <v>1.2</v>
      </c>
      <c r="Y55" s="557" t="n">
        <v>0.4</v>
      </c>
      <c r="Z55" s="557" t="n">
        <v>0.1</v>
      </c>
      <c r="AA55" s="543" t="s">
        <v>120</v>
      </c>
      <c r="AB55" s="543" t="s">
        <v>120</v>
      </c>
      <c r="AC55" s="554" t="n">
        <v>40</v>
      </c>
    </row>
    <row r="56" s="25" customFormat="true" ht="12.75" hidden="false" customHeight="false" outlineLevel="0" collapsed="false">
      <c r="A56" s="364" t="n">
        <v>41</v>
      </c>
      <c r="C56" s="29" t="s">
        <v>938</v>
      </c>
      <c r="D56" s="368" t="s">
        <v>1625</v>
      </c>
      <c r="E56" s="138" t="n">
        <v>2</v>
      </c>
      <c r="F56" s="557" t="s">
        <v>120</v>
      </c>
      <c r="G56" s="138" t="n">
        <v>1.9</v>
      </c>
      <c r="H56" s="138" t="n">
        <v>6</v>
      </c>
      <c r="I56" s="138" t="n">
        <v>4.1</v>
      </c>
      <c r="J56" s="138" t="n">
        <v>1.1</v>
      </c>
      <c r="K56" s="138" t="n">
        <v>0.3</v>
      </c>
      <c r="L56" s="138" t="n">
        <v>0.1</v>
      </c>
      <c r="M56" s="138" t="n">
        <v>3.7</v>
      </c>
      <c r="N56" s="557" t="s">
        <v>120</v>
      </c>
      <c r="O56" s="138" t="n">
        <v>3.3</v>
      </c>
      <c r="P56" s="138" t="n">
        <v>10.7</v>
      </c>
      <c r="Q56" s="138" t="n">
        <v>7.9</v>
      </c>
      <c r="R56" s="138" t="n">
        <v>2</v>
      </c>
      <c r="S56" s="138" t="n">
        <v>0.5</v>
      </c>
      <c r="T56" s="138" t="n">
        <v>0.3</v>
      </c>
      <c r="U56" s="138" t="n">
        <v>0.3</v>
      </c>
      <c r="V56" s="543" t="s">
        <v>120</v>
      </c>
      <c r="W56" s="138" t="n">
        <v>0.5</v>
      </c>
      <c r="X56" s="138" t="n">
        <v>1.2</v>
      </c>
      <c r="Y56" s="138" t="n">
        <v>0.4</v>
      </c>
      <c r="Z56" s="138" t="n">
        <v>0.1</v>
      </c>
      <c r="AA56" s="543" t="s">
        <v>120</v>
      </c>
      <c r="AB56" s="543" t="s">
        <v>120</v>
      </c>
      <c r="AC56" s="554" t="n">
        <v>41</v>
      </c>
    </row>
    <row r="57" s="25" customFormat="true" ht="12.75" hidden="false" customHeight="false" outlineLevel="0" collapsed="false">
      <c r="A57" s="364" t="n">
        <v>42</v>
      </c>
      <c r="C57" s="29" t="s">
        <v>959</v>
      </c>
      <c r="D57" s="368" t="s">
        <v>1626</v>
      </c>
      <c r="E57" s="138" t="n">
        <v>2</v>
      </c>
      <c r="F57" s="557" t="s">
        <v>120</v>
      </c>
      <c r="G57" s="138" t="n">
        <v>1.9</v>
      </c>
      <c r="H57" s="138" t="n">
        <v>5.8</v>
      </c>
      <c r="I57" s="138" t="n">
        <v>4.2</v>
      </c>
      <c r="J57" s="138" t="n">
        <v>1</v>
      </c>
      <c r="K57" s="138" t="n">
        <v>0.3</v>
      </c>
      <c r="L57" s="138" t="n">
        <v>0.1</v>
      </c>
      <c r="M57" s="138" t="n">
        <v>3.7</v>
      </c>
      <c r="N57" s="557" t="s">
        <v>120</v>
      </c>
      <c r="O57" s="138" t="n">
        <v>3.2</v>
      </c>
      <c r="P57" s="138" t="n">
        <v>10.3</v>
      </c>
      <c r="Q57" s="138" t="n">
        <v>8.1</v>
      </c>
      <c r="R57" s="138" t="n">
        <v>1.9</v>
      </c>
      <c r="S57" s="138" t="n">
        <v>0.6</v>
      </c>
      <c r="T57" s="138" t="n">
        <v>0.3</v>
      </c>
      <c r="U57" s="138" t="n">
        <v>0.3</v>
      </c>
      <c r="V57" s="543" t="s">
        <v>120</v>
      </c>
      <c r="W57" s="138" t="n">
        <v>0.6</v>
      </c>
      <c r="X57" s="138" t="n">
        <v>1.1</v>
      </c>
      <c r="Y57" s="138" t="n">
        <v>0.4</v>
      </c>
      <c r="Z57" s="138" t="n">
        <v>0.1</v>
      </c>
      <c r="AA57" s="543" t="s">
        <v>120</v>
      </c>
      <c r="AB57" s="543" t="s">
        <v>120</v>
      </c>
      <c r="AC57" s="206" t="n">
        <v>42</v>
      </c>
    </row>
    <row r="58" s="25" customFormat="true" ht="12.75" hidden="false" customHeight="false" outlineLevel="0" collapsed="false">
      <c r="A58" s="25" t="n">
        <v>43</v>
      </c>
      <c r="C58" s="29" t="s">
        <v>953</v>
      </c>
      <c r="D58" s="368" t="s">
        <v>1627</v>
      </c>
      <c r="E58" s="543" t="n">
        <f aca="false">1590.1*100/82854.8</f>
        <v>1.91914047224784</v>
      </c>
      <c r="F58" s="543" t="n">
        <f aca="false">(0.8+4.3)*100/(1689.4+4952.3)</f>
        <v>0.0767875694475812</v>
      </c>
      <c r="G58" s="543" t="n">
        <f aca="false">(35.5+141.2)*100/(4564.6+5265)</f>
        <v>1.79763164320013</v>
      </c>
      <c r="H58" s="543" t="n">
        <f aca="false">(345.7+423.9)*100/(6730.3+6894.3)</f>
        <v>5.64860619761314</v>
      </c>
      <c r="I58" s="543" t="n">
        <f aca="false">(316.5+180.1)*100/(6060.2+5712.9)</f>
        <v>4.21809039250495</v>
      </c>
      <c r="J58" s="543" t="n">
        <f aca="false">(74.5+35.8)*100/(4711.4+5800.6)</f>
        <v>1.04927701674277</v>
      </c>
      <c r="K58" s="543" t="n">
        <f aca="false">(17.1+6.3)*100/(5453.4+3755.3)</f>
        <v>0.254107528749986</v>
      </c>
      <c r="L58" s="543" t="n">
        <f aca="false">8.5*100/6265.1</f>
        <v>0.135672215926322</v>
      </c>
      <c r="M58" s="543" t="n">
        <f aca="false">1449*100/40314.3</f>
        <v>3.59425811684688</v>
      </c>
      <c r="N58" s="557" t="s">
        <v>120</v>
      </c>
      <c r="O58" s="543" t="n">
        <f aca="false">(27.6+122.1)*100/(2303.2+2656.7)</f>
        <v>3.01820601221799</v>
      </c>
      <c r="P58" s="543" t="n">
        <f aca="false">(307.8+387.8)*100/(3400.9+3490.7)</f>
        <v>10.0934470950142</v>
      </c>
      <c r="Q58" s="543" t="n">
        <f aca="false">(297.3+172.6)*100/(3027.1+2800.5)</f>
        <v>8.06335369620427</v>
      </c>
      <c r="R58" s="543" t="n">
        <f aca="false">(71.1+33.6)*100/(2349.5+2832.7)</f>
        <v>2.02037744587241</v>
      </c>
      <c r="S58" s="543" t="n">
        <f aca="false">(15.2+5)*100/(2594.5+1696.1)</f>
        <v>0.470796625180627</v>
      </c>
      <c r="T58" s="543" t="n">
        <f aca="false">5.5*100/2190.4</f>
        <v>0.25109569028488</v>
      </c>
      <c r="U58" s="543" t="n">
        <f aca="false">141.4*100/40314.3</f>
        <v>0.350744028793753</v>
      </c>
      <c r="V58" s="543" t="s">
        <v>120</v>
      </c>
      <c r="W58" s="543" t="n">
        <f aca="false">(7.9+19.1)*100/(2303.2+2656.7)</f>
        <v>0.544365813826892</v>
      </c>
      <c r="X58" s="543" t="n">
        <f aca="false">(37.9+36.1)*100/(3400.9+3490.7)</f>
        <v>1.0737709675547</v>
      </c>
      <c r="Y58" s="543" t="n">
        <f aca="false">(9.2+7.5)*100/(3027.1+2800.5)</f>
        <v>0.286567369071316</v>
      </c>
      <c r="Z58" s="543" t="n">
        <f aca="false">(3.4+2.2)*100/(2349.5+2832.7)</f>
        <v>0.108062212959747</v>
      </c>
      <c r="AA58" s="543" t="s">
        <v>120</v>
      </c>
      <c r="AB58" s="543" t="s">
        <v>120</v>
      </c>
      <c r="AC58" s="206" t="n">
        <v>43</v>
      </c>
    </row>
    <row r="59" s="25" customFormat="true" ht="3" hidden="false" customHeight="true" outlineLevel="0" collapsed="false">
      <c r="C59" s="29"/>
      <c r="D59" s="541"/>
      <c r="E59" s="543"/>
      <c r="F59" s="543"/>
      <c r="G59" s="543"/>
      <c r="H59" s="543"/>
      <c r="I59" s="543"/>
      <c r="J59" s="543"/>
      <c r="K59" s="543"/>
      <c r="L59" s="543"/>
      <c r="M59" s="543"/>
      <c r="N59" s="557"/>
      <c r="O59" s="543"/>
      <c r="P59" s="543"/>
      <c r="Q59" s="543"/>
      <c r="R59" s="543"/>
      <c r="S59" s="543"/>
      <c r="T59" s="543"/>
      <c r="U59" s="543"/>
      <c r="V59" s="543"/>
      <c r="W59" s="543"/>
      <c r="X59" s="543"/>
      <c r="Y59" s="543"/>
      <c r="Z59" s="543"/>
      <c r="AA59" s="543"/>
      <c r="AB59" s="543"/>
      <c r="AC59" s="324"/>
    </row>
    <row r="60" customFormat="false" ht="12.75" hidden="false" customHeight="true" outlineLevel="0" collapsed="false">
      <c r="A60" s="536"/>
      <c r="O60" s="536" t="s">
        <v>516</v>
      </c>
      <c r="P60" s="280" t="s">
        <v>355</v>
      </c>
    </row>
    <row r="61" customFormat="false" ht="12.75" hidden="false" customHeight="true" outlineLevel="0" collapsed="false">
      <c r="O61" s="364" t="s">
        <v>752</v>
      </c>
      <c r="P61" s="29" t="s">
        <v>753</v>
      </c>
    </row>
    <row r="62" customFormat="false" ht="9.95" hidden="false" customHeight="true" outlineLevel="0" collapsed="false">
      <c r="A62" s="364" t="n">
        <v>44</v>
      </c>
      <c r="C62" s="29" t="s">
        <v>938</v>
      </c>
      <c r="D62" s="257" t="s">
        <v>939</v>
      </c>
      <c r="E62" s="557" t="n">
        <v>37.6</v>
      </c>
      <c r="F62" s="557" t="n">
        <v>4.8</v>
      </c>
      <c r="G62" s="557" t="n">
        <v>47.6</v>
      </c>
      <c r="H62" s="557" t="n">
        <v>53.5</v>
      </c>
      <c r="I62" s="557" t="n">
        <v>53.5</v>
      </c>
      <c r="J62" s="557" t="n">
        <v>62.2</v>
      </c>
      <c r="K62" s="557" t="n">
        <v>67.7</v>
      </c>
      <c r="L62" s="557" t="n">
        <v>65.7</v>
      </c>
      <c r="M62" s="557" t="n">
        <v>58.8</v>
      </c>
      <c r="N62" s="557" t="n">
        <v>6.9</v>
      </c>
      <c r="O62" s="557" t="n">
        <v>84.2</v>
      </c>
      <c r="P62" s="557" t="n">
        <v>94.8</v>
      </c>
      <c r="Q62" s="557" t="n">
        <v>97.6</v>
      </c>
      <c r="R62" s="557" t="n">
        <v>97.4</v>
      </c>
      <c r="S62" s="557" t="n">
        <v>93</v>
      </c>
      <c r="T62" s="557" t="n">
        <v>81.9</v>
      </c>
      <c r="U62" s="557" t="n">
        <v>18.2</v>
      </c>
      <c r="V62" s="557" t="n">
        <v>2.6</v>
      </c>
      <c r="W62" s="557" t="n">
        <v>8.3</v>
      </c>
      <c r="X62" s="557" t="n">
        <v>9.4</v>
      </c>
      <c r="Y62" s="557" t="n">
        <v>19.5</v>
      </c>
      <c r="Z62" s="557" t="n">
        <v>36.9</v>
      </c>
      <c r="AA62" s="557" t="n">
        <v>49.7</v>
      </c>
      <c r="AB62" s="557" t="n">
        <v>57</v>
      </c>
      <c r="AC62" s="554" t="n">
        <v>44</v>
      </c>
    </row>
    <row r="63" customFormat="false" ht="14.25" hidden="false" customHeight="true" outlineLevel="0" collapsed="false">
      <c r="A63" s="364" t="n">
        <v>45</v>
      </c>
      <c r="C63" s="29" t="s">
        <v>959</v>
      </c>
      <c r="D63" s="257" t="s">
        <v>1567</v>
      </c>
      <c r="E63" s="557" t="n">
        <v>38.6</v>
      </c>
      <c r="F63" s="557" t="n">
        <v>4.9</v>
      </c>
      <c r="G63" s="557" t="n">
        <v>47.7</v>
      </c>
      <c r="H63" s="557" t="n">
        <v>53.4</v>
      </c>
      <c r="I63" s="557" t="n">
        <v>54.9</v>
      </c>
      <c r="J63" s="557" t="n">
        <v>61.9</v>
      </c>
      <c r="K63" s="557" t="n">
        <v>69.2</v>
      </c>
      <c r="L63" s="557" t="n">
        <v>71.1</v>
      </c>
      <c r="M63" s="557" t="n">
        <v>59.9</v>
      </c>
      <c r="N63" s="557" t="n">
        <v>6.6</v>
      </c>
      <c r="O63" s="557" t="n">
        <v>83.8</v>
      </c>
      <c r="P63" s="557" t="n">
        <v>94.7</v>
      </c>
      <c r="Q63" s="557" t="n">
        <v>98</v>
      </c>
      <c r="R63" s="557" t="n">
        <v>98.2</v>
      </c>
      <c r="S63" s="557" t="n">
        <v>95.1</v>
      </c>
      <c r="T63" s="557" t="n">
        <v>87.5</v>
      </c>
      <c r="U63" s="557" t="n">
        <v>19.2</v>
      </c>
      <c r="V63" s="557" t="n">
        <v>3.2</v>
      </c>
      <c r="W63" s="557" t="n">
        <v>9.9</v>
      </c>
      <c r="X63" s="557" t="n">
        <v>9.5</v>
      </c>
      <c r="Y63" s="557" t="n">
        <v>18.5</v>
      </c>
      <c r="Z63" s="557" t="n">
        <v>36.5</v>
      </c>
      <c r="AA63" s="557" t="n">
        <v>51.3</v>
      </c>
      <c r="AB63" s="557" t="n">
        <v>62.5</v>
      </c>
      <c r="AC63" s="554" t="n">
        <v>45</v>
      </c>
    </row>
    <row r="64" customFormat="false" ht="12.75" hidden="false" customHeight="false" outlineLevel="0" collapsed="false">
      <c r="A64" s="364" t="n">
        <v>46</v>
      </c>
      <c r="C64" s="29" t="s">
        <v>959</v>
      </c>
      <c r="D64" s="257" t="s">
        <v>1568</v>
      </c>
      <c r="E64" s="557" t="n">
        <v>39.2</v>
      </c>
      <c r="F64" s="557" t="n">
        <v>5.4</v>
      </c>
      <c r="G64" s="557" t="n">
        <v>47.7</v>
      </c>
      <c r="H64" s="557" t="n">
        <v>53.7</v>
      </c>
      <c r="I64" s="557" t="n">
        <v>55.3</v>
      </c>
      <c r="J64" s="557" t="n">
        <v>61.7</v>
      </c>
      <c r="K64" s="557" t="n">
        <v>69.7</v>
      </c>
      <c r="L64" s="557" t="n">
        <v>72.5</v>
      </c>
      <c r="M64" s="557" t="n">
        <v>60.3</v>
      </c>
      <c r="N64" s="557" t="n">
        <v>6.9</v>
      </c>
      <c r="O64" s="557" t="n">
        <v>83.2</v>
      </c>
      <c r="P64" s="557" t="n">
        <v>94.8</v>
      </c>
      <c r="Q64" s="557" t="n">
        <v>97.9</v>
      </c>
      <c r="R64" s="557" t="n">
        <v>98.2</v>
      </c>
      <c r="S64" s="557" t="n">
        <v>95.3</v>
      </c>
      <c r="T64" s="557" t="n">
        <v>88.2</v>
      </c>
      <c r="U64" s="557" t="n">
        <v>19.9</v>
      </c>
      <c r="V64" s="557" t="n">
        <v>3.7</v>
      </c>
      <c r="W64" s="557" t="n">
        <v>10.9</v>
      </c>
      <c r="X64" s="557" t="n">
        <v>10</v>
      </c>
      <c r="Y64" s="557" t="n">
        <v>18.3</v>
      </c>
      <c r="Z64" s="557" t="n">
        <v>36.2</v>
      </c>
      <c r="AA64" s="557" t="n">
        <v>52.3</v>
      </c>
      <c r="AB64" s="557" t="n">
        <v>64.1</v>
      </c>
      <c r="AC64" s="554" t="n">
        <v>46</v>
      </c>
    </row>
    <row r="65" customFormat="false" ht="12.75" hidden="false" customHeight="false" outlineLevel="0" collapsed="false">
      <c r="A65" s="364" t="n">
        <v>47</v>
      </c>
      <c r="C65" s="29" t="s">
        <v>938</v>
      </c>
      <c r="D65" s="257" t="s">
        <v>1569</v>
      </c>
      <c r="E65" s="557" t="n">
        <v>39.6</v>
      </c>
      <c r="F65" s="557" t="n">
        <v>5.4</v>
      </c>
      <c r="G65" s="557" t="n">
        <v>47.9</v>
      </c>
      <c r="H65" s="557" t="n">
        <v>54</v>
      </c>
      <c r="I65" s="557" t="n">
        <v>55.5</v>
      </c>
      <c r="J65" s="557" t="n">
        <v>61.2</v>
      </c>
      <c r="K65" s="557" t="n">
        <v>70</v>
      </c>
      <c r="L65" s="557" t="n">
        <v>73.5</v>
      </c>
      <c r="M65" s="557" t="n">
        <v>60.7</v>
      </c>
      <c r="N65" s="557" t="n">
        <v>6.9</v>
      </c>
      <c r="O65" s="557" t="n">
        <v>82.8</v>
      </c>
      <c r="P65" s="557" t="n">
        <v>94.8</v>
      </c>
      <c r="Q65" s="557" t="n">
        <v>97.8</v>
      </c>
      <c r="R65" s="557" t="n">
        <v>98.4</v>
      </c>
      <c r="S65" s="557" t="n">
        <v>95.8</v>
      </c>
      <c r="T65" s="557" t="n">
        <v>88.6</v>
      </c>
      <c r="U65" s="557" t="n">
        <v>20.2</v>
      </c>
      <c r="V65" s="557" t="n">
        <v>3.9</v>
      </c>
      <c r="W65" s="557" t="n">
        <v>12.1</v>
      </c>
      <c r="X65" s="557" t="n">
        <v>10.6</v>
      </c>
      <c r="Y65" s="557" t="n">
        <v>17.4</v>
      </c>
      <c r="Z65" s="557" t="n">
        <v>35.3</v>
      </c>
      <c r="AA65" s="557" t="n">
        <v>52.7</v>
      </c>
      <c r="AB65" s="557" t="n">
        <v>65.4</v>
      </c>
      <c r="AC65" s="554" t="n">
        <v>47</v>
      </c>
    </row>
    <row r="66" customFormat="false" ht="12.75" hidden="false" customHeight="false" outlineLevel="0" collapsed="false">
      <c r="A66" s="364" t="n">
        <v>48</v>
      </c>
      <c r="C66" s="29" t="s">
        <v>938</v>
      </c>
      <c r="D66" s="257" t="s">
        <v>1570</v>
      </c>
      <c r="E66" s="557" t="n">
        <v>39.7</v>
      </c>
      <c r="F66" s="557" t="n">
        <v>5.7</v>
      </c>
      <c r="G66" s="557" t="n">
        <v>47.8</v>
      </c>
      <c r="H66" s="557" t="n">
        <v>53.9</v>
      </c>
      <c r="I66" s="557" t="n">
        <v>55.6</v>
      </c>
      <c r="J66" s="557" t="n">
        <v>60.6</v>
      </c>
      <c r="K66" s="557" t="n">
        <v>70</v>
      </c>
      <c r="L66" s="557" t="n">
        <v>72.4</v>
      </c>
      <c r="M66" s="557" t="n">
        <v>60.7</v>
      </c>
      <c r="N66" s="557" t="n">
        <v>7.1</v>
      </c>
      <c r="O66" s="557" t="n">
        <v>81.8</v>
      </c>
      <c r="P66" s="557" t="n">
        <v>94.4</v>
      </c>
      <c r="Q66" s="557" t="n">
        <v>97.5</v>
      </c>
      <c r="R66" s="557" t="n">
        <v>98.2</v>
      </c>
      <c r="S66" s="557" t="n">
        <v>95.6</v>
      </c>
      <c r="T66" s="557" t="n">
        <v>87.7</v>
      </c>
      <c r="U66" s="557" t="n">
        <v>20.6</v>
      </c>
      <c r="V66" s="557" t="n">
        <v>4.1</v>
      </c>
      <c r="W66" s="557" t="n">
        <v>13.1</v>
      </c>
      <c r="X66" s="557" t="n">
        <v>11.2</v>
      </c>
      <c r="Y66" s="557" t="n">
        <v>16.9</v>
      </c>
      <c r="Z66" s="557" t="n">
        <v>34.3</v>
      </c>
      <c r="AA66" s="557" t="n">
        <v>53.1</v>
      </c>
      <c r="AB66" s="557" t="n">
        <v>64.4</v>
      </c>
      <c r="AC66" s="554" t="n">
        <v>48</v>
      </c>
    </row>
    <row r="67" customFormat="false" ht="12.75" hidden="false" customHeight="false" outlineLevel="0" collapsed="false">
      <c r="A67" s="364" t="n">
        <v>49</v>
      </c>
      <c r="C67" s="29" t="s">
        <v>938</v>
      </c>
      <c r="D67" s="257" t="s">
        <v>1571</v>
      </c>
      <c r="E67" s="557" t="n">
        <v>40.1</v>
      </c>
      <c r="F67" s="557" t="n">
        <v>6.1</v>
      </c>
      <c r="G67" s="557" t="n">
        <v>48</v>
      </c>
      <c r="H67" s="557" t="n">
        <v>54.2</v>
      </c>
      <c r="I67" s="557" t="n">
        <v>56.4</v>
      </c>
      <c r="J67" s="557" t="n">
        <v>60.1</v>
      </c>
      <c r="K67" s="557" t="n">
        <v>70</v>
      </c>
      <c r="L67" s="557" t="n">
        <v>73.2</v>
      </c>
      <c r="M67" s="557" t="n">
        <v>61</v>
      </c>
      <c r="N67" s="557" t="n">
        <v>7.7</v>
      </c>
      <c r="O67" s="557" t="n">
        <v>81.5</v>
      </c>
      <c r="P67" s="557" t="n">
        <v>94.6</v>
      </c>
      <c r="Q67" s="557" t="n">
        <v>97.4</v>
      </c>
      <c r="R67" s="557" t="n">
        <v>98.2</v>
      </c>
      <c r="S67" s="557" t="n">
        <v>95.8</v>
      </c>
      <c r="T67" s="557" t="n">
        <v>88.1</v>
      </c>
      <c r="U67" s="557" t="n">
        <v>21.1</v>
      </c>
      <c r="V67" s="557" t="n">
        <v>4.6</v>
      </c>
      <c r="W67" s="557" t="n">
        <v>13.8</v>
      </c>
      <c r="X67" s="557" t="n">
        <v>11.7</v>
      </c>
      <c r="Y67" s="557" t="n">
        <v>17.5</v>
      </c>
      <c r="Z67" s="557" t="n">
        <v>33.9</v>
      </c>
      <c r="AA67" s="557" t="n">
        <v>53.3</v>
      </c>
      <c r="AB67" s="557" t="n">
        <v>65.3</v>
      </c>
      <c r="AC67" s="554" t="n">
        <v>49</v>
      </c>
    </row>
    <row r="68" customFormat="false" ht="12.75" hidden="false" customHeight="false" outlineLevel="0" collapsed="false">
      <c r="A68" s="364" t="n">
        <v>50</v>
      </c>
      <c r="C68" s="29" t="s">
        <v>938</v>
      </c>
      <c r="D68" s="257" t="s">
        <v>947</v>
      </c>
      <c r="E68" s="557" t="n">
        <v>40.5</v>
      </c>
      <c r="F68" s="557" t="n">
        <v>6.2</v>
      </c>
      <c r="G68" s="557" t="n">
        <v>48.1</v>
      </c>
      <c r="H68" s="557" t="n">
        <v>54.5</v>
      </c>
      <c r="I68" s="557" t="n">
        <v>57</v>
      </c>
      <c r="J68" s="557" t="n">
        <v>59.1</v>
      </c>
      <c r="K68" s="557" t="n">
        <v>69.5</v>
      </c>
      <c r="L68" s="557" t="n">
        <v>73.6</v>
      </c>
      <c r="M68" s="557" t="n">
        <v>61.5</v>
      </c>
      <c r="N68" s="557" t="n">
        <v>7.5</v>
      </c>
      <c r="O68" s="557" t="n">
        <v>81</v>
      </c>
      <c r="P68" s="557" t="n">
        <v>94.5</v>
      </c>
      <c r="Q68" s="557" t="n">
        <v>97.5</v>
      </c>
      <c r="R68" s="557" t="n">
        <v>98</v>
      </c>
      <c r="S68" s="557" t="n">
        <v>95.9</v>
      </c>
      <c r="T68" s="557" t="n">
        <v>88.4</v>
      </c>
      <c r="U68" s="557" t="n">
        <v>21.3</v>
      </c>
      <c r="V68" s="557" t="n">
        <v>4.8</v>
      </c>
      <c r="W68" s="557" t="n">
        <v>14.5</v>
      </c>
      <c r="X68" s="557" t="n">
        <v>12.3</v>
      </c>
      <c r="Y68" s="557" t="n">
        <v>16.9</v>
      </c>
      <c r="Z68" s="557" t="n">
        <v>31.8</v>
      </c>
      <c r="AA68" s="557" t="n">
        <v>52.6</v>
      </c>
      <c r="AB68" s="557" t="n">
        <v>65.8</v>
      </c>
      <c r="AC68" s="554" t="n">
        <v>50</v>
      </c>
    </row>
    <row r="69" customFormat="false" ht="12.75" hidden="false" customHeight="false" outlineLevel="0" collapsed="false">
      <c r="A69" s="364" t="n">
        <v>51</v>
      </c>
      <c r="C69" s="29" t="s">
        <v>959</v>
      </c>
      <c r="D69" s="257" t="s">
        <v>1572</v>
      </c>
      <c r="E69" s="557" t="n">
        <v>40.9</v>
      </c>
      <c r="F69" s="557" t="n">
        <v>6.6</v>
      </c>
      <c r="G69" s="557" t="n">
        <v>48.4</v>
      </c>
      <c r="H69" s="557" t="n">
        <v>54.7</v>
      </c>
      <c r="I69" s="557" t="n">
        <v>57.3</v>
      </c>
      <c r="J69" s="557" t="n">
        <v>59.4</v>
      </c>
      <c r="K69" s="557" t="n">
        <v>69.8</v>
      </c>
      <c r="L69" s="557" t="n">
        <v>74.3</v>
      </c>
      <c r="M69" s="557" t="n">
        <v>61.7</v>
      </c>
      <c r="N69" s="557" t="n">
        <v>7.9</v>
      </c>
      <c r="O69" s="557" t="n">
        <v>80.6</v>
      </c>
      <c r="P69" s="557" t="n">
        <v>94.8</v>
      </c>
      <c r="Q69" s="557" t="n">
        <v>97.3</v>
      </c>
      <c r="R69" s="557" t="n">
        <v>98.2</v>
      </c>
      <c r="S69" s="557" t="n">
        <v>96.2</v>
      </c>
      <c r="T69" s="557" t="n">
        <v>89.2</v>
      </c>
      <c r="U69" s="557" t="n">
        <v>21.8</v>
      </c>
      <c r="V69" s="557" t="n">
        <v>5.2</v>
      </c>
      <c r="W69" s="557" t="n">
        <v>15.6</v>
      </c>
      <c r="X69" s="557" t="n">
        <v>12.8</v>
      </c>
      <c r="Y69" s="557" t="n">
        <v>16.5</v>
      </c>
      <c r="Z69" s="557" t="n">
        <v>31.8</v>
      </c>
      <c r="AA69" s="557" t="n">
        <v>53.5</v>
      </c>
      <c r="AB69" s="557" t="n">
        <v>66.5</v>
      </c>
      <c r="AC69" s="554" t="n">
        <v>51</v>
      </c>
    </row>
    <row r="70" customFormat="false" ht="12.75" hidden="false" customHeight="false" outlineLevel="0" collapsed="false">
      <c r="A70" s="364" t="n">
        <v>52</v>
      </c>
      <c r="C70" s="29" t="s">
        <v>938</v>
      </c>
      <c r="D70" s="257" t="s">
        <v>1573</v>
      </c>
      <c r="E70" s="557" t="n">
        <v>41.3</v>
      </c>
      <c r="F70" s="557" t="n">
        <v>6.7</v>
      </c>
      <c r="G70" s="557" t="n">
        <v>48.8</v>
      </c>
      <c r="H70" s="557" t="n">
        <v>54.6</v>
      </c>
      <c r="I70" s="557" t="n">
        <v>57.6</v>
      </c>
      <c r="J70" s="557" t="n">
        <v>59.4</v>
      </c>
      <c r="K70" s="557" t="n">
        <v>69.9</v>
      </c>
      <c r="L70" s="557" t="n">
        <v>74.1</v>
      </c>
      <c r="M70" s="557" t="n">
        <v>62</v>
      </c>
      <c r="N70" s="557" t="n">
        <v>7.8</v>
      </c>
      <c r="O70" s="557" t="n">
        <v>80.1</v>
      </c>
      <c r="P70" s="557" t="n">
        <v>94.5</v>
      </c>
      <c r="Q70" s="557" t="n">
        <v>97.1</v>
      </c>
      <c r="R70" s="557" t="n">
        <v>98.1</v>
      </c>
      <c r="S70" s="557" t="n">
        <v>96</v>
      </c>
      <c r="T70" s="557" t="n">
        <v>89.6</v>
      </c>
      <c r="U70" s="557" t="n">
        <v>22.2</v>
      </c>
      <c r="V70" s="557" t="n">
        <v>5.5</v>
      </c>
      <c r="W70" s="557" t="n">
        <v>16.7</v>
      </c>
      <c r="X70" s="557" t="n">
        <v>13.4</v>
      </c>
      <c r="Y70" s="557" t="n">
        <v>16.6</v>
      </c>
      <c r="Z70" s="557" t="n">
        <v>31.5</v>
      </c>
      <c r="AA70" s="557" t="n">
        <v>54</v>
      </c>
      <c r="AB70" s="557" t="n">
        <v>65.9</v>
      </c>
      <c r="AC70" s="554" t="n">
        <v>52</v>
      </c>
    </row>
    <row r="71" customFormat="false" ht="12.75" hidden="false" customHeight="false" outlineLevel="0" collapsed="false">
      <c r="A71" s="364" t="n">
        <v>53</v>
      </c>
      <c r="C71" s="29" t="s">
        <v>950</v>
      </c>
      <c r="D71" s="257" t="s">
        <v>1574</v>
      </c>
      <c r="E71" s="557" t="n">
        <v>43.2</v>
      </c>
      <c r="F71" s="557" t="n">
        <v>8.4</v>
      </c>
      <c r="G71" s="557" t="n">
        <v>49.6</v>
      </c>
      <c r="H71" s="557" t="n">
        <v>55.1</v>
      </c>
      <c r="I71" s="557" t="n">
        <v>57.3</v>
      </c>
      <c r="J71" s="557" t="n">
        <v>60.2</v>
      </c>
      <c r="K71" s="557" t="n">
        <v>69.9</v>
      </c>
      <c r="L71" s="557" t="n">
        <v>74.8</v>
      </c>
      <c r="M71" s="557" t="n">
        <v>63.5</v>
      </c>
      <c r="N71" s="557" t="n">
        <v>9.4</v>
      </c>
      <c r="O71" s="557" t="n">
        <v>77.1</v>
      </c>
      <c r="P71" s="557" t="n">
        <v>92.1</v>
      </c>
      <c r="Q71" s="557" t="n">
        <v>94.9</v>
      </c>
      <c r="R71" s="557" t="n">
        <v>96.6</v>
      </c>
      <c r="S71" s="557" t="n">
        <v>95.9</v>
      </c>
      <c r="T71" s="557" t="n">
        <v>90.4</v>
      </c>
      <c r="U71" s="557" t="n">
        <v>24.7</v>
      </c>
      <c r="V71" s="557" t="n">
        <v>7.3</v>
      </c>
      <c r="W71" s="557" t="n">
        <v>21.6</v>
      </c>
      <c r="X71" s="557" t="n">
        <v>17.2</v>
      </c>
      <c r="Y71" s="557" t="n">
        <v>18.6</v>
      </c>
      <c r="Z71" s="557" t="n">
        <v>31.5</v>
      </c>
      <c r="AA71" s="557" t="n">
        <v>54</v>
      </c>
      <c r="AB71" s="557" t="n">
        <v>66.7</v>
      </c>
      <c r="AC71" s="554" t="n">
        <v>53</v>
      </c>
    </row>
    <row r="72" customFormat="false" ht="12.75" hidden="false" customHeight="false" outlineLevel="0" collapsed="false">
      <c r="A72" s="364" t="n">
        <v>54</v>
      </c>
      <c r="C72" s="29" t="s">
        <v>938</v>
      </c>
      <c r="D72" s="257" t="s">
        <v>1575</v>
      </c>
      <c r="E72" s="557" t="n">
        <v>43.7</v>
      </c>
      <c r="F72" s="557" t="n">
        <v>8.7</v>
      </c>
      <c r="G72" s="557" t="n">
        <v>49.9</v>
      </c>
      <c r="H72" s="557" t="n">
        <v>55.8</v>
      </c>
      <c r="I72" s="557" t="n">
        <v>57.4</v>
      </c>
      <c r="J72" s="557" t="n">
        <v>60.6</v>
      </c>
      <c r="K72" s="557" t="n">
        <v>70</v>
      </c>
      <c r="L72" s="557" t="n">
        <v>75.6</v>
      </c>
      <c r="M72" s="557" t="n">
        <v>63.6</v>
      </c>
      <c r="N72" s="557" t="n">
        <v>9.4</v>
      </c>
      <c r="O72" s="557" t="n">
        <v>75.9</v>
      </c>
      <c r="P72" s="557" t="n">
        <v>92.2</v>
      </c>
      <c r="Q72" s="557" t="n">
        <v>95</v>
      </c>
      <c r="R72" s="557" t="n">
        <v>96.7</v>
      </c>
      <c r="S72" s="557" t="n">
        <v>96.2</v>
      </c>
      <c r="T72" s="557" t="n">
        <v>91</v>
      </c>
      <c r="U72" s="557" t="n">
        <v>25.3</v>
      </c>
      <c r="V72" s="557" t="n">
        <v>8</v>
      </c>
      <c r="W72" s="557" t="n">
        <v>22.8</v>
      </c>
      <c r="X72" s="557" t="n">
        <v>18.4</v>
      </c>
      <c r="Y72" s="557" t="n">
        <v>18.7</v>
      </c>
      <c r="Z72" s="557" t="n">
        <v>31</v>
      </c>
      <c r="AA72" s="557" t="n">
        <v>54.3</v>
      </c>
      <c r="AB72" s="557" t="n">
        <v>67.7</v>
      </c>
      <c r="AC72" s="554" t="n">
        <v>54</v>
      </c>
    </row>
    <row r="73" customFormat="false" ht="12.75" hidden="false" customHeight="false" outlineLevel="0" collapsed="false">
      <c r="A73" s="364" t="n">
        <v>55</v>
      </c>
      <c r="C73" s="29" t="s">
        <v>953</v>
      </c>
      <c r="D73" s="257" t="s">
        <v>1576</v>
      </c>
      <c r="E73" s="557" t="n">
        <v>43.9</v>
      </c>
      <c r="F73" s="557" t="n">
        <v>8.4</v>
      </c>
      <c r="G73" s="557" t="n">
        <v>49.9</v>
      </c>
      <c r="H73" s="557" t="n">
        <v>55.8</v>
      </c>
      <c r="I73" s="557" t="n">
        <v>57.4</v>
      </c>
      <c r="J73" s="557" t="n">
        <v>60.7</v>
      </c>
      <c r="K73" s="557" t="n">
        <v>69.4</v>
      </c>
      <c r="L73" s="557" t="n">
        <v>76.2</v>
      </c>
      <c r="M73" s="557" t="n">
        <v>63.9</v>
      </c>
      <c r="N73" s="557" t="n">
        <v>9</v>
      </c>
      <c r="O73" s="557" t="n">
        <v>75.1</v>
      </c>
      <c r="P73" s="557" t="n">
        <v>92</v>
      </c>
      <c r="Q73" s="557" t="n">
        <v>95</v>
      </c>
      <c r="R73" s="557" t="n">
        <v>96.7</v>
      </c>
      <c r="S73" s="557" t="n">
        <v>96.3</v>
      </c>
      <c r="T73" s="557" t="n">
        <v>91.5</v>
      </c>
      <c r="U73" s="557" t="n">
        <v>25.5</v>
      </c>
      <c r="V73" s="557" t="n">
        <v>7.8</v>
      </c>
      <c r="W73" s="557" t="n">
        <v>23.6</v>
      </c>
      <c r="X73" s="557" t="n">
        <v>18.7</v>
      </c>
      <c r="Y73" s="557" t="n">
        <v>18.9</v>
      </c>
      <c r="Z73" s="557" t="n">
        <v>29.8</v>
      </c>
      <c r="AA73" s="557" t="n">
        <v>53.2</v>
      </c>
      <c r="AB73" s="557" t="n">
        <v>68.5</v>
      </c>
      <c r="AC73" s="554" t="n">
        <v>55</v>
      </c>
    </row>
    <row r="74" customFormat="false" ht="12.75" hidden="false" customHeight="false" outlineLevel="0" collapsed="false">
      <c r="A74" s="364" t="n">
        <v>56</v>
      </c>
      <c r="C74" s="29" t="s">
        <v>938</v>
      </c>
      <c r="D74" s="257" t="s">
        <v>1577</v>
      </c>
      <c r="E74" s="557" t="n">
        <v>44.5</v>
      </c>
      <c r="F74" s="557" t="n">
        <v>8.7</v>
      </c>
      <c r="G74" s="557" t="n">
        <v>50.2</v>
      </c>
      <c r="H74" s="557" t="n">
        <v>56.1</v>
      </c>
      <c r="I74" s="557" t="n">
        <v>57.8</v>
      </c>
      <c r="J74" s="557" t="n">
        <v>61</v>
      </c>
      <c r="K74" s="557" t="n">
        <v>68.9</v>
      </c>
      <c r="L74" s="557" t="n">
        <v>76.7</v>
      </c>
      <c r="M74" s="557" t="n">
        <v>64.3</v>
      </c>
      <c r="N74" s="557" t="n">
        <v>9.3</v>
      </c>
      <c r="O74" s="557" t="n">
        <v>74.7</v>
      </c>
      <c r="P74" s="557" t="n">
        <v>91.6</v>
      </c>
      <c r="Q74" s="557" t="n">
        <v>94.9</v>
      </c>
      <c r="R74" s="557" t="n">
        <v>96.8</v>
      </c>
      <c r="S74" s="557" t="n">
        <v>96.5</v>
      </c>
      <c r="T74" s="557" t="n">
        <v>92.1</v>
      </c>
      <c r="U74" s="557" t="n">
        <v>26</v>
      </c>
      <c r="V74" s="557" t="n">
        <v>8.1</v>
      </c>
      <c r="W74" s="557" t="n">
        <v>24.5</v>
      </c>
      <c r="X74" s="557" t="n">
        <v>19.3</v>
      </c>
      <c r="Y74" s="557" t="n">
        <v>19.4</v>
      </c>
      <c r="Z74" s="557" t="n">
        <v>29.5</v>
      </c>
      <c r="AA74" s="557" t="n">
        <v>52.1</v>
      </c>
      <c r="AB74" s="557" t="n">
        <v>69.1</v>
      </c>
      <c r="AC74" s="554" t="n">
        <v>56</v>
      </c>
    </row>
    <row r="75" customFormat="false" ht="12.75" hidden="false" customHeight="false" outlineLevel="0" collapsed="false">
      <c r="A75" s="364" t="n">
        <v>57</v>
      </c>
      <c r="C75" s="29" t="s">
        <v>938</v>
      </c>
      <c r="D75" s="257" t="s">
        <v>1578</v>
      </c>
      <c r="E75" s="557" t="n">
        <v>44.8</v>
      </c>
      <c r="F75" s="557" t="n">
        <v>8.7</v>
      </c>
      <c r="G75" s="557" t="n">
        <v>50.5</v>
      </c>
      <c r="H75" s="557" t="n">
        <v>56</v>
      </c>
      <c r="I75" s="557" t="n">
        <v>58</v>
      </c>
      <c r="J75" s="557" t="n">
        <v>61.3</v>
      </c>
      <c r="K75" s="557" t="n">
        <v>68.6</v>
      </c>
      <c r="L75" s="557" t="n">
        <v>77.6</v>
      </c>
      <c r="M75" s="557" t="n">
        <v>64.6</v>
      </c>
      <c r="N75" s="557" t="n">
        <v>9</v>
      </c>
      <c r="O75" s="557" t="n">
        <v>74.5</v>
      </c>
      <c r="P75" s="557" t="n">
        <v>91.6</v>
      </c>
      <c r="Q75" s="557" t="n">
        <v>95</v>
      </c>
      <c r="R75" s="557" t="n">
        <v>96.8</v>
      </c>
      <c r="S75" s="557" t="n">
        <v>96.7</v>
      </c>
      <c r="T75" s="557" t="n">
        <v>92.7</v>
      </c>
      <c r="U75" s="557" t="n">
        <v>26.2</v>
      </c>
      <c r="V75" s="557" t="n">
        <v>8.3</v>
      </c>
      <c r="W75" s="557" t="n">
        <v>25.2</v>
      </c>
      <c r="X75" s="557" t="n">
        <v>19.3</v>
      </c>
      <c r="Y75" s="557" t="n">
        <v>19.6</v>
      </c>
      <c r="Z75" s="557" t="n">
        <v>29.1</v>
      </c>
      <c r="AA75" s="557" t="n">
        <v>51.6</v>
      </c>
      <c r="AB75" s="557" t="n">
        <v>70.3</v>
      </c>
      <c r="AC75" s="554" t="n">
        <v>57</v>
      </c>
    </row>
    <row r="76" customFormat="false" ht="12.75" hidden="false" customHeight="false" outlineLevel="0" collapsed="false">
      <c r="A76" s="364" t="n">
        <v>58</v>
      </c>
      <c r="C76" s="29" t="s">
        <v>938</v>
      </c>
      <c r="D76" s="257" t="s">
        <v>1579</v>
      </c>
      <c r="E76" s="557" t="n">
        <v>44.4</v>
      </c>
      <c r="F76" s="557" t="n">
        <v>8.6</v>
      </c>
      <c r="G76" s="557" t="n">
        <v>50.4</v>
      </c>
      <c r="H76" s="557" t="n">
        <v>55.1</v>
      </c>
      <c r="I76" s="557" t="n">
        <v>57.8</v>
      </c>
      <c r="J76" s="557" t="n">
        <v>61</v>
      </c>
      <c r="K76" s="557" t="n">
        <v>67.8</v>
      </c>
      <c r="L76" s="557" t="n">
        <v>77</v>
      </c>
      <c r="M76" s="557" t="n">
        <v>64.6</v>
      </c>
      <c r="N76" s="557" t="n">
        <v>9.2</v>
      </c>
      <c r="O76" s="557" t="n">
        <v>74.6</v>
      </c>
      <c r="P76" s="557" t="n">
        <v>91.3</v>
      </c>
      <c r="Q76" s="557" t="n">
        <v>94.7</v>
      </c>
      <c r="R76" s="557" t="n">
        <v>96.3</v>
      </c>
      <c r="S76" s="557" t="n">
        <v>96</v>
      </c>
      <c r="T76" s="557" t="n">
        <v>92</v>
      </c>
      <c r="U76" s="557" t="n">
        <v>25.5</v>
      </c>
      <c r="V76" s="557" t="n">
        <v>8</v>
      </c>
      <c r="W76" s="557" t="n">
        <v>25.1</v>
      </c>
      <c r="X76" s="557" t="n">
        <v>18.7</v>
      </c>
      <c r="Y76" s="557" t="n">
        <v>19.6</v>
      </c>
      <c r="Z76" s="557" t="n">
        <v>27.8</v>
      </c>
      <c r="AA76" s="557" t="n">
        <v>50.3</v>
      </c>
      <c r="AB76" s="557" t="n">
        <v>69.9</v>
      </c>
      <c r="AC76" s="554" t="n">
        <v>58</v>
      </c>
    </row>
    <row r="77" customFormat="false" ht="12.75" hidden="false" customHeight="false" outlineLevel="0" collapsed="false">
      <c r="A77" s="364" t="n">
        <v>59</v>
      </c>
      <c r="C77" s="29" t="s">
        <v>938</v>
      </c>
      <c r="D77" s="257" t="s">
        <v>1580</v>
      </c>
      <c r="E77" s="557" t="n">
        <v>44.5</v>
      </c>
      <c r="F77" s="557" t="n">
        <v>8.1</v>
      </c>
      <c r="G77" s="557" t="n">
        <v>50.1</v>
      </c>
      <c r="H77" s="557" t="n">
        <v>55.3</v>
      </c>
      <c r="I77" s="557" t="n">
        <v>58</v>
      </c>
      <c r="J77" s="557" t="n">
        <v>61</v>
      </c>
      <c r="K77" s="557" t="n">
        <v>67.7</v>
      </c>
      <c r="L77" s="557" t="n">
        <v>77.7</v>
      </c>
      <c r="M77" s="557" t="n">
        <v>64.6</v>
      </c>
      <c r="N77" s="557" t="n">
        <v>8.6</v>
      </c>
      <c r="O77" s="557" t="n">
        <v>73.5</v>
      </c>
      <c r="P77" s="557" t="n">
        <v>91.3</v>
      </c>
      <c r="Q77" s="557" t="n">
        <v>94.7</v>
      </c>
      <c r="R77" s="557" t="n">
        <v>96.1</v>
      </c>
      <c r="S77" s="557" t="n">
        <v>96.4</v>
      </c>
      <c r="T77" s="557" t="n">
        <v>92.2</v>
      </c>
      <c r="U77" s="557" t="n">
        <v>25.7</v>
      </c>
      <c r="V77" s="557" t="n">
        <v>7.5</v>
      </c>
      <c r="W77" s="557" t="n">
        <v>25.6</v>
      </c>
      <c r="X77" s="557" t="n">
        <v>19.2</v>
      </c>
      <c r="Y77" s="557" t="n">
        <v>20</v>
      </c>
      <c r="Z77" s="557" t="n">
        <v>27.1</v>
      </c>
      <c r="AA77" s="557" t="n">
        <v>49.6</v>
      </c>
      <c r="AB77" s="557" t="n">
        <v>71</v>
      </c>
      <c r="AC77" s="554" t="n">
        <v>59</v>
      </c>
    </row>
    <row r="78" customFormat="false" ht="12.75" hidden="false" customHeight="false" outlineLevel="0" collapsed="false">
      <c r="A78" s="364" t="n">
        <v>60</v>
      </c>
      <c r="C78" s="29" t="s">
        <v>959</v>
      </c>
      <c r="D78" s="257" t="s">
        <v>1124</v>
      </c>
      <c r="E78" s="557" t="n">
        <v>44.7</v>
      </c>
      <c r="F78" s="557" t="n">
        <v>7.9</v>
      </c>
      <c r="G78" s="557" t="n">
        <v>50.1</v>
      </c>
      <c r="H78" s="557" t="n">
        <v>55.2</v>
      </c>
      <c r="I78" s="557" t="n">
        <v>57.9</v>
      </c>
      <c r="J78" s="557" t="n">
        <v>60.9</v>
      </c>
      <c r="K78" s="557" t="n">
        <v>67.5</v>
      </c>
      <c r="L78" s="557" t="n">
        <v>78.3</v>
      </c>
      <c r="M78" s="557" t="n">
        <v>64.7</v>
      </c>
      <c r="N78" s="557" t="n">
        <v>8.5</v>
      </c>
      <c r="O78" s="557" t="n">
        <v>72.8</v>
      </c>
      <c r="P78" s="557" t="n">
        <v>90.7</v>
      </c>
      <c r="Q78" s="557" t="n">
        <v>94.4</v>
      </c>
      <c r="R78" s="557" t="n">
        <v>96</v>
      </c>
      <c r="S78" s="557" t="n">
        <v>96.2</v>
      </c>
      <c r="T78" s="557" t="n">
        <v>92.6</v>
      </c>
      <c r="U78" s="557" t="n">
        <v>25.9</v>
      </c>
      <c r="V78" s="557" t="n">
        <v>7.3</v>
      </c>
      <c r="W78" s="557" t="n">
        <v>26.5</v>
      </c>
      <c r="X78" s="557" t="n">
        <v>19.9</v>
      </c>
      <c r="Y78" s="557" t="n">
        <v>20.3</v>
      </c>
      <c r="Z78" s="557" t="n">
        <v>26.7</v>
      </c>
      <c r="AA78" s="557" t="n">
        <v>49</v>
      </c>
      <c r="AB78" s="557" t="n">
        <v>71.6</v>
      </c>
      <c r="AC78" s="554" t="n">
        <v>60</v>
      </c>
    </row>
    <row r="79" customFormat="false" ht="12.75" hidden="false" customHeight="false" outlineLevel="0" collapsed="false">
      <c r="A79" s="364" t="n">
        <v>61</v>
      </c>
      <c r="C79" s="29" t="s">
        <v>938</v>
      </c>
      <c r="D79" s="368" t="s">
        <v>1581</v>
      </c>
      <c r="E79" s="557" t="n">
        <v>44.8</v>
      </c>
      <c r="F79" s="557" t="n">
        <v>7.7</v>
      </c>
      <c r="G79" s="557" t="n">
        <v>50.2</v>
      </c>
      <c r="H79" s="557" t="n">
        <v>55.4</v>
      </c>
      <c r="I79" s="557" t="n">
        <v>58.1</v>
      </c>
      <c r="J79" s="557" t="n">
        <v>60.9</v>
      </c>
      <c r="K79" s="557" t="n">
        <v>67.3</v>
      </c>
      <c r="L79" s="557" t="n">
        <v>79</v>
      </c>
      <c r="M79" s="557" t="n">
        <v>64.8</v>
      </c>
      <c r="N79" s="557" t="n">
        <v>8</v>
      </c>
      <c r="O79" s="557" t="n">
        <v>72.1</v>
      </c>
      <c r="P79" s="557" t="n">
        <v>90.2</v>
      </c>
      <c r="Q79" s="557" t="n">
        <v>94.4</v>
      </c>
      <c r="R79" s="557" t="n">
        <v>95.9</v>
      </c>
      <c r="S79" s="557" t="n">
        <v>96.4</v>
      </c>
      <c r="T79" s="557" t="n">
        <v>93.2</v>
      </c>
      <c r="U79" s="557" t="n">
        <v>26.1</v>
      </c>
      <c r="V79" s="557" t="n">
        <v>7.2</v>
      </c>
      <c r="W79" s="557" t="n">
        <v>27.4</v>
      </c>
      <c r="X79" s="557" t="n">
        <v>20.6</v>
      </c>
      <c r="Y79" s="557" t="n">
        <v>20.7</v>
      </c>
      <c r="Z79" s="557" t="n">
        <v>26.4</v>
      </c>
      <c r="AA79" s="557" t="n">
        <v>48.2</v>
      </c>
      <c r="AB79" s="557" t="n">
        <v>72.4</v>
      </c>
      <c r="AC79" s="554" t="n">
        <v>61</v>
      </c>
    </row>
    <row r="80" customFormat="false" ht="12.75" hidden="false" customHeight="false" outlineLevel="0" collapsed="false">
      <c r="A80" s="364" t="n">
        <v>62</v>
      </c>
      <c r="C80" s="29" t="s">
        <v>938</v>
      </c>
      <c r="D80" s="368" t="s">
        <v>1582</v>
      </c>
      <c r="E80" s="557" t="n">
        <v>45.2</v>
      </c>
      <c r="F80" s="557" t="n">
        <v>7.4</v>
      </c>
      <c r="G80" s="557" t="n">
        <v>50.6</v>
      </c>
      <c r="H80" s="557" t="n">
        <v>55.6</v>
      </c>
      <c r="I80" s="557" t="n">
        <v>58.2</v>
      </c>
      <c r="J80" s="557" t="n">
        <v>60.9</v>
      </c>
      <c r="K80" s="557" t="n">
        <v>67.6</v>
      </c>
      <c r="L80" s="557" t="n">
        <v>79.4</v>
      </c>
      <c r="M80" s="557" t="n">
        <v>65</v>
      </c>
      <c r="N80" s="557" t="n">
        <v>7.7</v>
      </c>
      <c r="O80" s="557" t="n">
        <v>72.1</v>
      </c>
      <c r="P80" s="557" t="n">
        <v>90.1</v>
      </c>
      <c r="Q80" s="557" t="n">
        <v>94.2</v>
      </c>
      <c r="R80" s="557" t="n">
        <v>95.8</v>
      </c>
      <c r="S80" s="557" t="n">
        <v>96.2</v>
      </c>
      <c r="T80" s="557" t="n">
        <v>93.2</v>
      </c>
      <c r="U80" s="557" t="n">
        <v>26.4</v>
      </c>
      <c r="V80" s="557" t="n">
        <v>7.1</v>
      </c>
      <c r="W80" s="557" t="n">
        <v>28.1</v>
      </c>
      <c r="X80" s="557" t="n">
        <v>21.3</v>
      </c>
      <c r="Y80" s="557" t="n">
        <v>21.1</v>
      </c>
      <c r="Z80" s="557" t="n">
        <v>26.4</v>
      </c>
      <c r="AA80" s="557" t="n">
        <v>47.9</v>
      </c>
      <c r="AB80" s="557" t="n">
        <v>73.1</v>
      </c>
      <c r="AC80" s="554" t="n">
        <v>62</v>
      </c>
    </row>
    <row r="81" customFormat="false" ht="12.75" hidden="false" customHeight="false" outlineLevel="0" collapsed="false">
      <c r="A81" s="364" t="n">
        <v>63</v>
      </c>
      <c r="C81" s="29" t="s">
        <v>938</v>
      </c>
      <c r="D81" s="368" t="s">
        <v>1583</v>
      </c>
      <c r="E81" s="557" t="n">
        <v>45.4</v>
      </c>
      <c r="F81" s="557" t="n">
        <v>7.2</v>
      </c>
      <c r="G81" s="557" t="n">
        <v>51.4</v>
      </c>
      <c r="H81" s="557" t="n">
        <v>55.8</v>
      </c>
      <c r="I81" s="557" t="n">
        <v>58</v>
      </c>
      <c r="J81" s="557" t="n">
        <v>60.9</v>
      </c>
      <c r="K81" s="557" t="n">
        <v>67.3</v>
      </c>
      <c r="L81" s="557" t="n">
        <v>79</v>
      </c>
      <c r="M81" s="557" t="n">
        <v>65.4</v>
      </c>
      <c r="N81" s="557" t="n">
        <v>7.3</v>
      </c>
      <c r="O81" s="557" t="n">
        <v>72.9</v>
      </c>
      <c r="P81" s="557" t="n">
        <v>89.9</v>
      </c>
      <c r="Q81" s="557" t="n">
        <v>94</v>
      </c>
      <c r="R81" s="557" t="n">
        <v>95.7</v>
      </c>
      <c r="S81" s="557" t="n">
        <v>96.4</v>
      </c>
      <c r="T81" s="557" t="n">
        <v>93.5</v>
      </c>
      <c r="U81" s="557" t="n">
        <v>26.5</v>
      </c>
      <c r="V81" s="557" t="n">
        <v>7.1</v>
      </c>
      <c r="W81" s="557" t="n">
        <v>28.8</v>
      </c>
      <c r="X81" s="557" t="n">
        <v>21.8</v>
      </c>
      <c r="Y81" s="557" t="n">
        <v>21.1</v>
      </c>
      <c r="Z81" s="557" t="n">
        <v>26.5</v>
      </c>
      <c r="AA81" s="557" t="n">
        <v>46.7</v>
      </c>
      <c r="AB81" s="557" t="n">
        <v>72.3</v>
      </c>
      <c r="AC81" s="554" t="n">
        <v>63</v>
      </c>
    </row>
    <row r="82" customFormat="false" ht="12.75" hidden="false" customHeight="false" outlineLevel="0" collapsed="false">
      <c r="A82" s="364" t="n">
        <v>64</v>
      </c>
      <c r="C82" s="29" t="s">
        <v>938</v>
      </c>
      <c r="D82" s="368" t="s">
        <v>1584</v>
      </c>
      <c r="E82" s="557" t="n">
        <v>45.7</v>
      </c>
      <c r="F82" s="557" t="n">
        <v>7.2</v>
      </c>
      <c r="G82" s="557" t="n">
        <v>52</v>
      </c>
      <c r="H82" s="557" t="n">
        <v>56.3</v>
      </c>
      <c r="I82" s="557" t="n">
        <v>58</v>
      </c>
      <c r="J82" s="557" t="n">
        <v>61.1</v>
      </c>
      <c r="K82" s="557" t="n">
        <v>67.3</v>
      </c>
      <c r="L82" s="557" t="n">
        <v>78.7</v>
      </c>
      <c r="M82" s="557" t="n">
        <v>65.7</v>
      </c>
      <c r="N82" s="557" t="n">
        <v>7.2</v>
      </c>
      <c r="O82" s="557" t="n">
        <v>73.4</v>
      </c>
      <c r="P82" s="557" t="n">
        <v>89.6</v>
      </c>
      <c r="Q82" s="557" t="n">
        <v>93.8</v>
      </c>
      <c r="R82" s="557" t="n">
        <v>95.6</v>
      </c>
      <c r="S82" s="557" t="n">
        <v>96.2</v>
      </c>
      <c r="T82" s="557" t="n">
        <v>94</v>
      </c>
      <c r="U82" s="557" t="n">
        <v>26.8</v>
      </c>
      <c r="V82" s="557" t="n">
        <v>7.2</v>
      </c>
      <c r="W82" s="557" t="n">
        <v>29.6</v>
      </c>
      <c r="X82" s="557" t="n">
        <v>22.6</v>
      </c>
      <c r="Y82" s="557" t="n">
        <v>21.7</v>
      </c>
      <c r="Z82" s="557" t="n">
        <v>27</v>
      </c>
      <c r="AA82" s="557" t="n">
        <v>45.9</v>
      </c>
      <c r="AB82" s="557" t="n">
        <v>71.5</v>
      </c>
      <c r="AC82" s="554" t="n">
        <v>64</v>
      </c>
    </row>
    <row r="83" customFormat="false" ht="12.75" hidden="false" customHeight="false" outlineLevel="0" collapsed="false">
      <c r="A83" s="364" t="n">
        <v>65</v>
      </c>
      <c r="C83" s="29" t="s">
        <v>938</v>
      </c>
      <c r="D83" s="368" t="s">
        <v>1585</v>
      </c>
      <c r="E83" s="557" t="n">
        <v>45.8</v>
      </c>
      <c r="F83" s="557" t="n">
        <v>6.9</v>
      </c>
      <c r="G83" s="557" t="n">
        <v>52.2</v>
      </c>
      <c r="H83" s="557" t="n">
        <v>56.5</v>
      </c>
      <c r="I83" s="557" t="n">
        <v>57.9</v>
      </c>
      <c r="J83" s="557" t="n">
        <v>60.9</v>
      </c>
      <c r="K83" s="557" t="n">
        <v>67.4</v>
      </c>
      <c r="L83" s="557" t="n">
        <v>78.2</v>
      </c>
      <c r="M83" s="557" t="n">
        <v>65.9</v>
      </c>
      <c r="N83" s="557" t="n">
        <v>7</v>
      </c>
      <c r="O83" s="557" t="n">
        <v>73.3</v>
      </c>
      <c r="P83" s="557" t="n">
        <v>89.5</v>
      </c>
      <c r="Q83" s="557" t="n">
        <v>93.8</v>
      </c>
      <c r="R83" s="557" t="n">
        <v>95.4</v>
      </c>
      <c r="S83" s="557" t="n">
        <v>96.3</v>
      </c>
      <c r="T83" s="557" t="n">
        <v>93.8</v>
      </c>
      <c r="U83" s="557" t="n">
        <v>26.8</v>
      </c>
      <c r="V83" s="557" t="n">
        <v>6.9</v>
      </c>
      <c r="W83" s="557" t="n">
        <v>30.2</v>
      </c>
      <c r="X83" s="557" t="n">
        <v>23.2</v>
      </c>
      <c r="Y83" s="557" t="n">
        <v>21.9</v>
      </c>
      <c r="Z83" s="557" t="n">
        <v>26.6</v>
      </c>
      <c r="AA83" s="557" t="n">
        <v>45.2</v>
      </c>
      <c r="AB83" s="557" t="n">
        <v>70.9</v>
      </c>
      <c r="AC83" s="554" t="n">
        <v>65</v>
      </c>
    </row>
    <row r="84" customFormat="false" ht="12.75" hidden="false" customHeight="false" outlineLevel="0" collapsed="false">
      <c r="A84" s="364" t="n">
        <v>66</v>
      </c>
      <c r="C84" s="29" t="s">
        <v>938</v>
      </c>
      <c r="D84" s="368" t="s">
        <v>1586</v>
      </c>
      <c r="E84" s="557" t="n">
        <v>45.8</v>
      </c>
      <c r="F84" s="557" t="n">
        <v>7</v>
      </c>
      <c r="G84" s="557" t="n">
        <v>52.1</v>
      </c>
      <c r="H84" s="557" t="n">
        <v>56.6</v>
      </c>
      <c r="I84" s="557" t="n">
        <v>57.8</v>
      </c>
      <c r="J84" s="557" t="n">
        <v>61</v>
      </c>
      <c r="K84" s="557" t="n">
        <v>67.2</v>
      </c>
      <c r="L84" s="557" t="n">
        <v>78</v>
      </c>
      <c r="M84" s="557" t="n">
        <v>66</v>
      </c>
      <c r="N84" s="557" t="n">
        <v>7.1</v>
      </c>
      <c r="O84" s="557" t="n">
        <v>73.2</v>
      </c>
      <c r="P84" s="557" t="n">
        <v>89</v>
      </c>
      <c r="Q84" s="557" t="n">
        <v>93.3</v>
      </c>
      <c r="R84" s="557" t="n">
        <v>95.2</v>
      </c>
      <c r="S84" s="557" t="n">
        <v>96.4</v>
      </c>
      <c r="T84" s="557" t="n">
        <v>94.3</v>
      </c>
      <c r="U84" s="557" t="n">
        <v>26.8</v>
      </c>
      <c r="V84" s="557" t="n">
        <v>6.8</v>
      </c>
      <c r="W84" s="557" t="n">
        <v>30</v>
      </c>
      <c r="X84" s="557" t="n">
        <v>23.6</v>
      </c>
      <c r="Y84" s="557" t="n">
        <v>22.5</v>
      </c>
      <c r="Z84" s="557" t="n">
        <v>26.7</v>
      </c>
      <c r="AA84" s="557" t="n">
        <v>44.2</v>
      </c>
      <c r="AB84" s="557" t="n">
        <v>70.3</v>
      </c>
      <c r="AC84" s="554" t="n">
        <v>66</v>
      </c>
    </row>
    <row r="85" customFormat="false" ht="12.75" hidden="false" customHeight="false" outlineLevel="0" collapsed="false">
      <c r="A85" s="364" t="n">
        <v>67</v>
      </c>
      <c r="C85" s="29" t="s">
        <v>938</v>
      </c>
      <c r="D85" s="368" t="s">
        <v>1587</v>
      </c>
      <c r="E85" s="557" t="n">
        <v>46</v>
      </c>
      <c r="F85" s="557" t="n">
        <v>7</v>
      </c>
      <c r="G85" s="557" t="n">
        <v>52.5</v>
      </c>
      <c r="H85" s="557" t="n">
        <v>56.9</v>
      </c>
      <c r="I85" s="557" t="n">
        <v>57.9</v>
      </c>
      <c r="J85" s="557" t="n">
        <v>60.7</v>
      </c>
      <c r="K85" s="557" t="n">
        <v>67.2</v>
      </c>
      <c r="L85" s="557" t="n">
        <v>77.8</v>
      </c>
      <c r="M85" s="557" t="n">
        <v>66.1</v>
      </c>
      <c r="N85" s="557" t="n">
        <v>7.1</v>
      </c>
      <c r="O85" s="557" t="n">
        <v>73.6</v>
      </c>
      <c r="P85" s="557" t="n">
        <v>88.7</v>
      </c>
      <c r="Q85" s="557" t="n">
        <v>93</v>
      </c>
      <c r="R85" s="557" t="n">
        <v>95.1</v>
      </c>
      <c r="S85" s="557" t="n">
        <v>96</v>
      </c>
      <c r="T85" s="557" t="n">
        <v>94.2</v>
      </c>
      <c r="U85" s="557" t="n">
        <v>27</v>
      </c>
      <c r="V85" s="557" t="n">
        <v>7</v>
      </c>
      <c r="W85" s="557" t="n">
        <v>30.7</v>
      </c>
      <c r="X85" s="557" t="n">
        <v>24.5</v>
      </c>
      <c r="Y85" s="557" t="n">
        <v>23.3</v>
      </c>
      <c r="Z85" s="557" t="n">
        <v>26.6</v>
      </c>
      <c r="AA85" s="557" t="n">
        <v>43.6</v>
      </c>
      <c r="AB85" s="557" t="n">
        <v>70</v>
      </c>
      <c r="AC85" s="554" t="n">
        <v>67</v>
      </c>
    </row>
    <row r="86" customFormat="false" ht="12.75" hidden="false" customHeight="false" outlineLevel="0" collapsed="false">
      <c r="A86" s="364" t="n">
        <v>68</v>
      </c>
      <c r="C86" s="29" t="s">
        <v>959</v>
      </c>
      <c r="D86" s="368" t="s">
        <v>1588</v>
      </c>
      <c r="E86" s="557" t="n">
        <v>46.2</v>
      </c>
      <c r="F86" s="557" t="n">
        <v>7.2</v>
      </c>
      <c r="G86" s="557" t="n">
        <v>52.7</v>
      </c>
      <c r="H86" s="557" t="n">
        <v>57.2</v>
      </c>
      <c r="I86" s="557" t="n">
        <v>58</v>
      </c>
      <c r="J86" s="557" t="n">
        <v>60.7</v>
      </c>
      <c r="K86" s="557" t="n">
        <v>67</v>
      </c>
      <c r="L86" s="557" t="n">
        <v>77.9</v>
      </c>
      <c r="M86" s="557" t="n">
        <v>66</v>
      </c>
      <c r="N86" s="557" t="n">
        <v>7.4</v>
      </c>
      <c r="O86" s="557" t="n">
        <v>73.6</v>
      </c>
      <c r="P86" s="557" t="n">
        <v>88.1</v>
      </c>
      <c r="Q86" s="557" t="n">
        <v>92.9</v>
      </c>
      <c r="R86" s="557" t="n">
        <v>94.9</v>
      </c>
      <c r="S86" s="557" t="n">
        <v>95.8</v>
      </c>
      <c r="T86" s="557" t="n">
        <v>94.9</v>
      </c>
      <c r="U86" s="557" t="n">
        <v>27.3</v>
      </c>
      <c r="V86" s="557" t="n">
        <v>7</v>
      </c>
      <c r="W86" s="557" t="n">
        <v>31.6</v>
      </c>
      <c r="X86" s="557" t="n">
        <v>25.5</v>
      </c>
      <c r="Y86" s="557" t="n">
        <v>23.8</v>
      </c>
      <c r="Z86" s="557" t="n">
        <v>26.7</v>
      </c>
      <c r="AA86" s="557" t="n">
        <v>42.9</v>
      </c>
      <c r="AB86" s="557" t="n">
        <v>69.8</v>
      </c>
      <c r="AC86" s="554" t="n">
        <v>68</v>
      </c>
    </row>
    <row r="87" customFormat="false" ht="12.75" hidden="false" customHeight="false" outlineLevel="0" collapsed="false">
      <c r="A87" s="364" t="n">
        <v>69</v>
      </c>
      <c r="C87" s="29" t="s">
        <v>938</v>
      </c>
      <c r="D87" s="368" t="s">
        <v>1589</v>
      </c>
      <c r="E87" s="557" t="n">
        <v>46.4</v>
      </c>
      <c r="F87" s="557" t="n">
        <v>7.4</v>
      </c>
      <c r="G87" s="557" t="n">
        <v>53</v>
      </c>
      <c r="H87" s="557" t="n">
        <v>57.6</v>
      </c>
      <c r="I87" s="557" t="n">
        <v>58.1</v>
      </c>
      <c r="J87" s="557" t="n">
        <v>60.8</v>
      </c>
      <c r="K87" s="557" t="n">
        <v>66.8</v>
      </c>
      <c r="L87" s="557" t="n">
        <v>77.6</v>
      </c>
      <c r="M87" s="557" t="n">
        <v>65.4</v>
      </c>
      <c r="N87" s="557" t="n">
        <v>7.4</v>
      </c>
      <c r="O87" s="557" t="n">
        <v>74.3</v>
      </c>
      <c r="P87" s="557" t="n">
        <v>88.2</v>
      </c>
      <c r="Q87" s="557" t="n">
        <v>92.5</v>
      </c>
      <c r="R87" s="557" t="n">
        <v>94.7</v>
      </c>
      <c r="S87" s="557" t="n">
        <v>95.7</v>
      </c>
      <c r="T87" s="557" t="n">
        <v>94.7</v>
      </c>
      <c r="U87" s="557" t="n">
        <v>27.6</v>
      </c>
      <c r="V87" s="557" t="n">
        <v>7.3</v>
      </c>
      <c r="W87" s="557" t="n">
        <v>32</v>
      </c>
      <c r="X87" s="557" t="n">
        <v>26.1</v>
      </c>
      <c r="Y87" s="557" t="n">
        <v>24.3</v>
      </c>
      <c r="Z87" s="557" t="n">
        <v>27.3</v>
      </c>
      <c r="AA87" s="557" t="n">
        <v>42</v>
      </c>
      <c r="AB87" s="557" t="n">
        <v>69.2</v>
      </c>
      <c r="AC87" s="554" t="n">
        <v>69</v>
      </c>
    </row>
    <row r="88" s="25" customFormat="true" ht="12.75" hidden="false" customHeight="false" outlineLevel="0" collapsed="false">
      <c r="A88" s="364" t="n">
        <v>70</v>
      </c>
      <c r="C88" s="29" t="s">
        <v>938</v>
      </c>
      <c r="D88" s="368" t="s">
        <v>1628</v>
      </c>
      <c r="E88" s="138" t="n">
        <v>46.5</v>
      </c>
      <c r="F88" s="138" t="n">
        <v>7.4</v>
      </c>
      <c r="G88" s="138" t="n">
        <v>53.3</v>
      </c>
      <c r="H88" s="138" t="n">
        <v>57.9</v>
      </c>
      <c r="I88" s="138" t="n">
        <v>58.3</v>
      </c>
      <c r="J88" s="138" t="n">
        <v>60.7</v>
      </c>
      <c r="K88" s="138" t="n">
        <v>66.6</v>
      </c>
      <c r="L88" s="138" t="n">
        <v>77.2</v>
      </c>
      <c r="M88" s="138" t="n">
        <v>66.3</v>
      </c>
      <c r="N88" s="138" t="n">
        <v>7.3</v>
      </c>
      <c r="O88" s="138" t="n">
        <v>74</v>
      </c>
      <c r="P88" s="138" t="n">
        <v>88</v>
      </c>
      <c r="Q88" s="138" t="n">
        <v>92.3</v>
      </c>
      <c r="R88" s="138" t="n">
        <v>94.7</v>
      </c>
      <c r="S88" s="138" t="n">
        <v>94.9</v>
      </c>
      <c r="T88" s="138" t="n">
        <v>94.7</v>
      </c>
      <c r="U88" s="138" t="n">
        <v>27.7</v>
      </c>
      <c r="V88" s="138" t="n">
        <v>7.6</v>
      </c>
      <c r="W88" s="138" t="n">
        <v>32.4</v>
      </c>
      <c r="X88" s="138" t="n">
        <v>27.1</v>
      </c>
      <c r="Y88" s="138" t="n">
        <v>24.9</v>
      </c>
      <c r="Z88" s="138" t="n">
        <v>27.1</v>
      </c>
      <c r="AA88" s="138" t="n">
        <v>41.1</v>
      </c>
      <c r="AB88" s="540" t="n">
        <v>68.3</v>
      </c>
      <c r="AC88" s="554" t="n">
        <v>70</v>
      </c>
    </row>
    <row r="89" s="25" customFormat="true" ht="12.75" hidden="false" customHeight="false" outlineLevel="0" collapsed="false">
      <c r="A89" s="364" t="n">
        <v>71</v>
      </c>
      <c r="C89" s="29" t="s">
        <v>959</v>
      </c>
      <c r="D89" s="368" t="s">
        <v>1629</v>
      </c>
      <c r="E89" s="138" t="n">
        <v>46.7</v>
      </c>
      <c r="F89" s="557" t="n">
        <v>7.6</v>
      </c>
      <c r="G89" s="138" t="n">
        <v>53.3</v>
      </c>
      <c r="H89" s="138" t="n">
        <v>58.1</v>
      </c>
      <c r="I89" s="138" t="n">
        <v>58.3</v>
      </c>
      <c r="J89" s="138" t="n">
        <v>60.7</v>
      </c>
      <c r="K89" s="138" t="n">
        <v>66.4</v>
      </c>
      <c r="L89" s="138" t="n">
        <v>77</v>
      </c>
      <c r="M89" s="138" t="n">
        <v>66.2</v>
      </c>
      <c r="N89" s="557" t="n">
        <v>7.5</v>
      </c>
      <c r="O89" s="138" t="n">
        <v>73.5</v>
      </c>
      <c r="P89" s="138" t="n">
        <v>87.5</v>
      </c>
      <c r="Q89" s="138" t="n">
        <v>91.9</v>
      </c>
      <c r="R89" s="138" t="n">
        <v>94.2</v>
      </c>
      <c r="S89" s="138" t="n">
        <v>95.7</v>
      </c>
      <c r="T89" s="138" t="n">
        <v>94.8</v>
      </c>
      <c r="U89" s="138" t="n">
        <v>28.1</v>
      </c>
      <c r="V89" s="543" t="n">
        <v>7.7</v>
      </c>
      <c r="W89" s="138" t="n">
        <v>32.8</v>
      </c>
      <c r="X89" s="138" t="n">
        <v>27.9</v>
      </c>
      <c r="Y89" s="138" t="n">
        <v>25.7</v>
      </c>
      <c r="Z89" s="138" t="n">
        <v>27.7</v>
      </c>
      <c r="AA89" s="543" t="n">
        <v>40.4</v>
      </c>
      <c r="AB89" s="543" t="n">
        <v>67.5</v>
      </c>
      <c r="AC89" s="554" t="n">
        <v>71</v>
      </c>
    </row>
    <row r="90" s="25" customFormat="true" ht="12.75" hidden="false" customHeight="false" outlineLevel="0" collapsed="false">
      <c r="A90" s="25" t="n">
        <v>72</v>
      </c>
      <c r="C90" s="29" t="s">
        <v>953</v>
      </c>
      <c r="D90" s="368" t="s">
        <v>1351</v>
      </c>
      <c r="E90" s="138" t="n">
        <f aca="false">31892.6*100/68061.9</f>
        <v>46.8582275840081</v>
      </c>
      <c r="F90" s="138" t="n">
        <f aca="false">(124+1243.2)*100/(14073.1+3933.2)</f>
        <v>7.59289804124112</v>
      </c>
      <c r="G90" s="138" t="n">
        <f aca="false">(1876.6+2465)*100/(3761.3+4417.3)</f>
        <v>53.0848800528208</v>
      </c>
      <c r="H90" s="138" t="n">
        <f aca="false">(3250.2+3321.9)*100/(5638.6+5618.6)</f>
        <v>58.3813026329816</v>
      </c>
      <c r="I90" s="138" t="n">
        <f aca="false">(2883.1+2660.4)*100/(4878.7+4580.3)</f>
        <v>58.6055608415266</v>
      </c>
      <c r="J90" s="138" t="n">
        <f aca="false">(2361.1+2838.8)*100/(3933.2+4647.4)</f>
        <v>60.6006572966925</v>
      </c>
      <c r="K90" s="138" t="n">
        <f aca="false">(2806.8+2077.5)*100/(4380.5+3020)</f>
        <v>65.999594621985</v>
      </c>
      <c r="L90" s="138" t="n">
        <f aca="false">3984.2*100/5179.7</f>
        <v>76.9195127130915</v>
      </c>
      <c r="M90" s="138" t="n">
        <f aca="false">21966.8*100/33108.8</f>
        <v>66.3473155173247</v>
      </c>
      <c r="N90" s="138" t="n">
        <f aca="false">(48.6+625.4)*100/(7139.5+1955.7)</f>
        <v>7.41050224294133</v>
      </c>
      <c r="O90" s="138" t="n">
        <f aca="false">(1190.2+1787.1)*100/(1871.9+2217.9)</f>
        <v>72.7981808401389</v>
      </c>
      <c r="P90" s="138" t="n">
        <f aca="false">(2447.2+2521.1)*100/(2842.6+2844.2)</f>
        <v>87.3654779489344</v>
      </c>
      <c r="Q90" s="138" t="n">
        <f aca="false">(2220.5+2057)*100/(2435.8+2234.9)</f>
        <v>91.581561650288</v>
      </c>
      <c r="R90" s="138" t="n">
        <f aca="false">(1833.9+2163.7)*100/(1968.3+2285.5)</f>
        <v>93.9771498424938</v>
      </c>
      <c r="S90" s="138" t="n">
        <f aca="false">(2003+1317.5)*100/(2095.2+1369.7)</f>
        <v>95.8324915581979</v>
      </c>
      <c r="T90" s="138" t="n">
        <f aca="false">1751.8*100/1847.6</f>
        <v>94.8148949989175</v>
      </c>
      <c r="U90" s="138" t="n">
        <f aca="false">9925.9*100/33108.8</f>
        <v>29.979642874402</v>
      </c>
      <c r="V90" s="138" t="n">
        <f aca="false">(75.3+617.8)*100/(6933.6+1977.5)</f>
        <v>7.77793987274298</v>
      </c>
      <c r="W90" s="138" t="n">
        <f aca="false">(686.4+678)*100/(1889.4+2199.5)</f>
        <v>33.3683875859033</v>
      </c>
      <c r="X90" s="138" t="n">
        <f aca="false">(803+800.9)*100/(2796+2774.4)</f>
        <v>28.7932643975298</v>
      </c>
      <c r="Y90" s="138" t="n">
        <f aca="false">(662.6+603.4)*100/(2442.8+2345.4)</f>
        <v>26.439998329226</v>
      </c>
      <c r="Z90" s="138" t="n">
        <f aca="false">(527.2+675.1)*100/(1964.9+2361.9)</f>
        <v>27.7872792826107</v>
      </c>
      <c r="AA90" s="138" t="n">
        <f aca="false">(803.8+760)*100/(2285.3+1650.2)</f>
        <v>39.7357387879558</v>
      </c>
      <c r="AB90" s="138" t="n">
        <f aca="false">2232.4*100/3332.1</f>
        <v>66.9967888118604</v>
      </c>
      <c r="AC90" s="206" t="n">
        <v>72</v>
      </c>
    </row>
    <row r="91" s="25" customFormat="true" ht="3" hidden="false" customHeight="true" outlineLevel="0" collapsed="false">
      <c r="C91" s="29"/>
      <c r="D91" s="541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324"/>
    </row>
    <row r="92" customFormat="false" ht="12.75" hidden="false" customHeight="true" outlineLevel="0" collapsed="false">
      <c r="O92" s="364" t="s">
        <v>483</v>
      </c>
      <c r="P92" s="29" t="s">
        <v>484</v>
      </c>
    </row>
    <row r="93" customFormat="false" ht="12.75" hidden="false" customHeight="true" outlineLevel="0" collapsed="false">
      <c r="A93" s="364" t="n">
        <v>73</v>
      </c>
      <c r="C93" s="29" t="s">
        <v>938</v>
      </c>
      <c r="D93" s="257" t="s">
        <v>1580</v>
      </c>
      <c r="E93" s="557" t="n">
        <v>44</v>
      </c>
      <c r="F93" s="557" t="n">
        <v>7.8</v>
      </c>
      <c r="G93" s="557" t="n">
        <v>50.1</v>
      </c>
      <c r="H93" s="557" t="n">
        <v>55.1</v>
      </c>
      <c r="I93" s="557" t="n">
        <v>57.7</v>
      </c>
      <c r="J93" s="557" t="n">
        <v>60.9</v>
      </c>
      <c r="K93" s="557" t="n">
        <v>67.9</v>
      </c>
      <c r="L93" s="557" t="n">
        <v>77.9</v>
      </c>
      <c r="M93" s="557" t="n">
        <v>63.6</v>
      </c>
      <c r="N93" s="557" t="n">
        <v>8.4</v>
      </c>
      <c r="O93" s="557" t="n">
        <v>73.8</v>
      </c>
      <c r="P93" s="557" t="n">
        <v>90.5</v>
      </c>
      <c r="Q93" s="557" t="n">
        <v>94</v>
      </c>
      <c r="R93" s="557" t="n">
        <v>95.7</v>
      </c>
      <c r="S93" s="557" t="n">
        <v>96.2</v>
      </c>
      <c r="T93" s="557" t="n">
        <v>91.9</v>
      </c>
      <c r="U93" s="557" t="n">
        <v>25.7</v>
      </c>
      <c r="V93" s="557" t="n">
        <v>7.1</v>
      </c>
      <c r="W93" s="557" t="n">
        <v>25.4</v>
      </c>
      <c r="X93" s="557" t="n">
        <v>19.8</v>
      </c>
      <c r="Y93" s="557" t="n">
        <v>20.7</v>
      </c>
      <c r="Z93" s="557" t="n">
        <v>28</v>
      </c>
      <c r="AA93" s="557" t="n">
        <v>50.6</v>
      </c>
      <c r="AB93" s="557" t="n">
        <v>71.4</v>
      </c>
      <c r="AC93" s="554" t="n">
        <v>73</v>
      </c>
    </row>
    <row r="94" customFormat="false" ht="14.25" hidden="false" customHeight="true" outlineLevel="0" collapsed="false">
      <c r="A94" s="364" t="n">
        <v>74</v>
      </c>
      <c r="C94" s="29" t="s">
        <v>959</v>
      </c>
      <c r="D94" s="257" t="s">
        <v>1124</v>
      </c>
      <c r="E94" s="557" t="n">
        <v>44.2</v>
      </c>
      <c r="F94" s="557" t="n">
        <v>7.6</v>
      </c>
      <c r="G94" s="557" t="n">
        <v>50.1</v>
      </c>
      <c r="H94" s="557" t="n">
        <v>55.1</v>
      </c>
      <c r="I94" s="557" t="n">
        <v>57.6</v>
      </c>
      <c r="J94" s="557" t="n">
        <v>60.8</v>
      </c>
      <c r="K94" s="557" t="n">
        <v>67.7</v>
      </c>
      <c r="L94" s="557" t="n">
        <v>78.4</v>
      </c>
      <c r="M94" s="557" t="n">
        <v>64</v>
      </c>
      <c r="N94" s="557" t="n">
        <v>8.2</v>
      </c>
      <c r="O94" s="557" t="n">
        <v>73.4</v>
      </c>
      <c r="P94" s="557" t="n">
        <v>90.1</v>
      </c>
      <c r="Q94" s="557" t="n">
        <v>93.9</v>
      </c>
      <c r="R94" s="557" t="n">
        <v>95.7</v>
      </c>
      <c r="S94" s="557" t="n">
        <v>96.1</v>
      </c>
      <c r="T94" s="557" t="n">
        <v>92.5</v>
      </c>
      <c r="U94" s="557" t="n">
        <v>25.7</v>
      </c>
      <c r="V94" s="557" t="n">
        <v>6.9</v>
      </c>
      <c r="W94" s="557" t="n">
        <v>26.1</v>
      </c>
      <c r="X94" s="557" t="n">
        <v>20.1</v>
      </c>
      <c r="Y94" s="557" t="n">
        <v>20.7</v>
      </c>
      <c r="Z94" s="557" t="n">
        <v>27.4</v>
      </c>
      <c r="AA94" s="557" t="n">
        <v>49.8</v>
      </c>
      <c r="AB94" s="557" t="n">
        <v>72</v>
      </c>
      <c r="AC94" s="554" t="n">
        <v>74</v>
      </c>
    </row>
    <row r="95" customFormat="false" ht="13.5" hidden="false" customHeight="true" outlineLevel="0" collapsed="false">
      <c r="A95" s="364" t="n">
        <v>75</v>
      </c>
      <c r="C95" s="29" t="s">
        <v>938</v>
      </c>
      <c r="D95" s="368" t="s">
        <v>1581</v>
      </c>
      <c r="E95" s="557" t="n">
        <v>44.5</v>
      </c>
      <c r="F95" s="557" t="n">
        <v>7.4</v>
      </c>
      <c r="G95" s="557" t="n">
        <v>50.3</v>
      </c>
      <c r="H95" s="557" t="n">
        <v>55.3</v>
      </c>
      <c r="I95" s="557" t="n">
        <v>57.8</v>
      </c>
      <c r="J95" s="557" t="n">
        <v>60.8</v>
      </c>
      <c r="K95" s="557" t="n">
        <v>67.5</v>
      </c>
      <c r="L95" s="557" t="n">
        <v>79.2</v>
      </c>
      <c r="M95" s="557" t="n">
        <v>64.1</v>
      </c>
      <c r="N95" s="557" t="n">
        <v>7.8</v>
      </c>
      <c r="O95" s="557" t="n">
        <v>72.6</v>
      </c>
      <c r="P95" s="557" t="n">
        <v>89.7</v>
      </c>
      <c r="Q95" s="557" t="n">
        <v>93.9</v>
      </c>
      <c r="R95" s="557" t="n">
        <v>95.6</v>
      </c>
      <c r="S95" s="557" t="n">
        <v>96.3</v>
      </c>
      <c r="T95" s="557" t="n">
        <v>92.9</v>
      </c>
      <c r="U95" s="557" t="n">
        <v>26.1</v>
      </c>
      <c r="V95" s="557" t="n">
        <v>6.9</v>
      </c>
      <c r="W95" s="557" t="n">
        <v>27</v>
      </c>
      <c r="X95" s="557" t="n">
        <v>20.9</v>
      </c>
      <c r="Y95" s="557" t="n">
        <v>21.1</v>
      </c>
      <c r="Z95" s="557" t="n">
        <v>27.1</v>
      </c>
      <c r="AA95" s="557" t="n">
        <v>49</v>
      </c>
      <c r="AB95" s="557" t="n">
        <v>73</v>
      </c>
      <c r="AC95" s="554" t="n">
        <v>75</v>
      </c>
    </row>
    <row r="96" customFormat="false" ht="12.75" hidden="false" customHeight="false" outlineLevel="0" collapsed="false">
      <c r="A96" s="364" t="n">
        <v>76</v>
      </c>
      <c r="C96" s="29" t="s">
        <v>938</v>
      </c>
      <c r="D96" s="368" t="s">
        <v>1582</v>
      </c>
      <c r="E96" s="557" t="n">
        <v>44.9</v>
      </c>
      <c r="F96" s="557" t="n">
        <v>7.1</v>
      </c>
      <c r="G96" s="557" t="n">
        <v>50.6</v>
      </c>
      <c r="H96" s="557" t="n">
        <v>55.5</v>
      </c>
      <c r="I96" s="557" t="n">
        <v>57.9</v>
      </c>
      <c r="J96" s="557" t="n">
        <v>60.9</v>
      </c>
      <c r="K96" s="557" t="n">
        <v>67.8</v>
      </c>
      <c r="L96" s="557" t="n">
        <v>79.5</v>
      </c>
      <c r="M96" s="557" t="n">
        <v>64.5</v>
      </c>
      <c r="N96" s="557" t="n">
        <v>7.4</v>
      </c>
      <c r="O96" s="557" t="n">
        <v>72.5</v>
      </c>
      <c r="P96" s="557" t="n">
        <v>89.5</v>
      </c>
      <c r="Q96" s="557" t="n">
        <v>93.7</v>
      </c>
      <c r="R96" s="557" t="n">
        <v>95.7</v>
      </c>
      <c r="S96" s="557" t="n">
        <v>96.2</v>
      </c>
      <c r="T96" s="557" t="n">
        <v>93</v>
      </c>
      <c r="U96" s="557" t="n">
        <v>26.5</v>
      </c>
      <c r="V96" s="557" t="n">
        <v>6.9</v>
      </c>
      <c r="W96" s="557" t="n">
        <v>27.8</v>
      </c>
      <c r="X96" s="557" t="n">
        <v>21.4</v>
      </c>
      <c r="Y96" s="557" t="n">
        <v>21.4</v>
      </c>
      <c r="Z96" s="557" t="n">
        <v>27</v>
      </c>
      <c r="AA96" s="557" t="n">
        <v>48.8</v>
      </c>
      <c r="AB96" s="557" t="n">
        <v>73.5</v>
      </c>
      <c r="AC96" s="554" t="n">
        <v>76</v>
      </c>
    </row>
    <row r="97" customFormat="false" ht="12.75" hidden="false" customHeight="false" outlineLevel="0" collapsed="false">
      <c r="A97" s="364" t="n">
        <v>77</v>
      </c>
      <c r="C97" s="29" t="s">
        <v>938</v>
      </c>
      <c r="D97" s="368" t="s">
        <v>1583</v>
      </c>
      <c r="E97" s="557" t="n">
        <v>45.1</v>
      </c>
      <c r="F97" s="557" t="n">
        <v>7</v>
      </c>
      <c r="G97" s="557" t="n">
        <v>51.3</v>
      </c>
      <c r="H97" s="557" t="n">
        <v>55.7</v>
      </c>
      <c r="I97" s="557" t="n">
        <v>57.7</v>
      </c>
      <c r="J97" s="557" t="n">
        <v>60.8</v>
      </c>
      <c r="K97" s="557" t="n">
        <v>67.6</v>
      </c>
      <c r="L97" s="557" t="n">
        <v>79.1</v>
      </c>
      <c r="M97" s="557" t="n">
        <v>64.7</v>
      </c>
      <c r="N97" s="557" t="n">
        <v>7</v>
      </c>
      <c r="O97" s="557" t="n">
        <v>72.7</v>
      </c>
      <c r="P97" s="557" t="n">
        <v>89.2</v>
      </c>
      <c r="Q97" s="557" t="n">
        <v>93.5</v>
      </c>
      <c r="R97" s="557" t="n">
        <v>95.5</v>
      </c>
      <c r="S97" s="557" t="n">
        <v>96.4</v>
      </c>
      <c r="T97" s="557" t="n">
        <v>93.2</v>
      </c>
      <c r="U97" s="557" t="n">
        <v>26.6</v>
      </c>
      <c r="V97" s="557" t="n">
        <v>6.9</v>
      </c>
      <c r="W97" s="557" t="n">
        <v>28.8</v>
      </c>
      <c r="X97" s="557" t="n">
        <v>22.1</v>
      </c>
      <c r="Y97" s="557" t="n">
        <v>21.4</v>
      </c>
      <c r="Z97" s="557" t="n">
        <v>27</v>
      </c>
      <c r="AA97" s="557" t="n">
        <v>47.6</v>
      </c>
      <c r="AB97" s="557" t="n">
        <v>72.6</v>
      </c>
      <c r="AC97" s="554" t="n">
        <v>77</v>
      </c>
    </row>
    <row r="98" customFormat="false" ht="12.75" hidden="false" customHeight="false" outlineLevel="0" collapsed="false">
      <c r="A98" s="364" t="n">
        <v>78</v>
      </c>
      <c r="C98" s="29" t="s">
        <v>938</v>
      </c>
      <c r="D98" s="368" t="s">
        <v>1584</v>
      </c>
      <c r="E98" s="557" t="n">
        <v>45.4</v>
      </c>
      <c r="F98" s="557" t="n">
        <v>6.9</v>
      </c>
      <c r="G98" s="557" t="n">
        <v>51.8</v>
      </c>
      <c r="H98" s="557" t="n">
        <v>56.1</v>
      </c>
      <c r="I98" s="557" t="n">
        <v>57.8</v>
      </c>
      <c r="J98" s="557" t="n">
        <v>60.9</v>
      </c>
      <c r="K98" s="557" t="n">
        <v>67.4</v>
      </c>
      <c r="L98" s="557" t="n">
        <v>78.7</v>
      </c>
      <c r="M98" s="557" t="n">
        <v>65</v>
      </c>
      <c r="N98" s="557" t="n">
        <v>6.9</v>
      </c>
      <c r="O98" s="557" t="n">
        <v>72.8</v>
      </c>
      <c r="P98" s="557" t="n">
        <v>89</v>
      </c>
      <c r="Q98" s="557" t="n">
        <v>93.3</v>
      </c>
      <c r="R98" s="557" t="n">
        <v>95.3</v>
      </c>
      <c r="S98" s="557" t="n">
        <v>96.1</v>
      </c>
      <c r="T98" s="557" t="n">
        <v>93.7</v>
      </c>
      <c r="U98" s="557" t="n">
        <v>26.9</v>
      </c>
      <c r="V98" s="557" t="n">
        <v>6.9</v>
      </c>
      <c r="W98" s="557" t="n">
        <v>29.8</v>
      </c>
      <c r="X98" s="557" t="n">
        <v>22.9</v>
      </c>
      <c r="Y98" s="557" t="n">
        <v>22.1</v>
      </c>
      <c r="Z98" s="557" t="n">
        <v>27.3</v>
      </c>
      <c r="AA98" s="557" t="n">
        <v>46.6</v>
      </c>
      <c r="AB98" s="557" t="n">
        <v>71.9</v>
      </c>
      <c r="AC98" s="554" t="n">
        <v>78</v>
      </c>
    </row>
    <row r="99" customFormat="false" ht="12.75" hidden="false" customHeight="false" outlineLevel="0" collapsed="false">
      <c r="A99" s="364" t="n">
        <v>79</v>
      </c>
      <c r="C99" s="29" t="s">
        <v>938</v>
      </c>
      <c r="D99" s="368" t="s">
        <v>1585</v>
      </c>
      <c r="E99" s="557" t="n">
        <v>45.5</v>
      </c>
      <c r="F99" s="557" t="n">
        <v>6.7</v>
      </c>
      <c r="G99" s="557" t="n">
        <v>52</v>
      </c>
      <c r="H99" s="557" t="n">
        <v>56.3</v>
      </c>
      <c r="I99" s="557" t="n">
        <v>57.6</v>
      </c>
      <c r="J99" s="557" t="n">
        <v>60.7</v>
      </c>
      <c r="K99" s="557" t="n">
        <v>67.3</v>
      </c>
      <c r="L99" s="557" t="n">
        <v>78.3</v>
      </c>
      <c r="M99" s="557" t="n">
        <v>65.3</v>
      </c>
      <c r="N99" s="557" t="n">
        <v>6.8</v>
      </c>
      <c r="O99" s="557" t="n">
        <v>72.5</v>
      </c>
      <c r="P99" s="557" t="n">
        <v>88.8</v>
      </c>
      <c r="Q99" s="557" t="n">
        <v>93.2</v>
      </c>
      <c r="R99" s="557" t="n">
        <v>95</v>
      </c>
      <c r="S99" s="557" t="n">
        <v>96.2</v>
      </c>
      <c r="T99" s="557" t="n">
        <v>93.7</v>
      </c>
      <c r="U99" s="557" t="n">
        <v>26.9</v>
      </c>
      <c r="V99" s="557" t="n">
        <v>6.7</v>
      </c>
      <c r="W99" s="557" t="n">
        <v>30.5</v>
      </c>
      <c r="X99" s="557" t="n">
        <v>23.6</v>
      </c>
      <c r="Y99" s="557" t="n">
        <v>22.1</v>
      </c>
      <c r="Z99" s="557" t="n">
        <v>26.9</v>
      </c>
      <c r="AA99" s="557" t="n">
        <v>45.6</v>
      </c>
      <c r="AB99" s="557" t="n">
        <v>71.2</v>
      </c>
      <c r="AC99" s="554" t="n">
        <v>79</v>
      </c>
    </row>
    <row r="100" customFormat="false" ht="12.75" hidden="false" customHeight="false" outlineLevel="0" collapsed="false">
      <c r="A100" s="364" t="n">
        <v>80</v>
      </c>
      <c r="C100" s="29" t="s">
        <v>938</v>
      </c>
      <c r="D100" s="368" t="s">
        <v>1586</v>
      </c>
      <c r="E100" s="557" t="n">
        <v>45.7</v>
      </c>
      <c r="F100" s="557" t="n">
        <v>6.9</v>
      </c>
      <c r="G100" s="557" t="n">
        <v>52</v>
      </c>
      <c r="H100" s="557" t="n">
        <v>56.5</v>
      </c>
      <c r="I100" s="557" t="n">
        <v>57.6</v>
      </c>
      <c r="J100" s="557" t="n">
        <v>60.7</v>
      </c>
      <c r="K100" s="557" t="n">
        <v>67.1</v>
      </c>
      <c r="L100" s="557" t="n">
        <v>78</v>
      </c>
      <c r="M100" s="557" t="n">
        <v>65.5</v>
      </c>
      <c r="N100" s="557" t="n">
        <v>7</v>
      </c>
      <c r="O100" s="557" t="n">
        <v>72.5</v>
      </c>
      <c r="P100" s="557" t="n">
        <v>88.3</v>
      </c>
      <c r="Q100" s="557" t="n">
        <v>92.8</v>
      </c>
      <c r="R100" s="557" t="n">
        <v>94.8</v>
      </c>
      <c r="S100" s="557" t="n">
        <v>96.2</v>
      </c>
      <c r="T100" s="557" t="n">
        <v>94</v>
      </c>
      <c r="U100" s="557" t="n">
        <v>27</v>
      </c>
      <c r="V100" s="557" t="n">
        <v>6.7</v>
      </c>
      <c r="W100" s="557" t="n">
        <v>30.6</v>
      </c>
      <c r="X100" s="557" t="n">
        <v>24.2</v>
      </c>
      <c r="Y100" s="557" t="n">
        <v>22.7</v>
      </c>
      <c r="Z100" s="557" t="n">
        <v>27</v>
      </c>
      <c r="AA100" s="557" t="n">
        <v>44.6</v>
      </c>
      <c r="AB100" s="557" t="n">
        <v>70.6</v>
      </c>
      <c r="AC100" s="554" t="n">
        <v>80</v>
      </c>
    </row>
    <row r="101" customFormat="false" ht="12.75" hidden="false" customHeight="false" outlineLevel="0" collapsed="false">
      <c r="A101" s="364" t="n">
        <v>81</v>
      </c>
      <c r="C101" s="29" t="s">
        <v>938</v>
      </c>
      <c r="D101" s="368" t="s">
        <v>1587</v>
      </c>
      <c r="E101" s="557" t="n">
        <v>46</v>
      </c>
      <c r="F101" s="557" t="n">
        <v>7.1</v>
      </c>
      <c r="G101" s="557" t="n">
        <v>52.5</v>
      </c>
      <c r="H101" s="557" t="n">
        <v>56.8</v>
      </c>
      <c r="I101" s="557" t="n">
        <v>57.7</v>
      </c>
      <c r="J101" s="557" t="n">
        <v>60.5</v>
      </c>
      <c r="K101" s="557" t="n">
        <v>67</v>
      </c>
      <c r="L101" s="557" t="n">
        <v>77.9</v>
      </c>
      <c r="M101" s="557" t="n">
        <v>65.6</v>
      </c>
      <c r="N101" s="557" t="n">
        <v>7.1</v>
      </c>
      <c r="O101" s="557" t="n">
        <v>72.7</v>
      </c>
      <c r="P101" s="557" t="n">
        <v>87.9</v>
      </c>
      <c r="Q101" s="557" t="n">
        <v>92.3</v>
      </c>
      <c r="R101" s="557" t="n">
        <v>94.7</v>
      </c>
      <c r="S101" s="557" t="n">
        <v>95.9</v>
      </c>
      <c r="T101" s="557" t="n">
        <v>94</v>
      </c>
      <c r="U101" s="557" t="n">
        <v>27.4</v>
      </c>
      <c r="V101" s="557" t="n">
        <v>7.1</v>
      </c>
      <c r="W101" s="557" t="n">
        <v>31.6</v>
      </c>
      <c r="X101" s="557" t="n">
        <v>25.1</v>
      </c>
      <c r="Y101" s="557" t="n">
        <v>23.5</v>
      </c>
      <c r="Z101" s="557" t="n">
        <v>26.9</v>
      </c>
      <c r="AA101" s="557" t="n">
        <v>43.9</v>
      </c>
      <c r="AB101" s="557" t="n">
        <v>70.4</v>
      </c>
      <c r="AC101" s="554" t="n">
        <v>81</v>
      </c>
    </row>
    <row r="102" customFormat="false" ht="12.75" hidden="false" customHeight="false" outlineLevel="0" collapsed="false">
      <c r="A102" s="342" t="n">
        <v>82</v>
      </c>
      <c r="C102" s="29" t="s">
        <v>959</v>
      </c>
      <c r="D102" s="368" t="s">
        <v>1630</v>
      </c>
      <c r="E102" s="557" t="n">
        <v>46.2</v>
      </c>
      <c r="F102" s="557" t="n">
        <v>7.4</v>
      </c>
      <c r="G102" s="557" t="n">
        <v>52.9</v>
      </c>
      <c r="H102" s="557" t="n">
        <v>57</v>
      </c>
      <c r="I102" s="557" t="n">
        <v>57.8</v>
      </c>
      <c r="J102" s="557" t="n">
        <v>60.5</v>
      </c>
      <c r="K102" s="557" t="n">
        <v>66.9</v>
      </c>
      <c r="L102" s="557" t="n">
        <v>78</v>
      </c>
      <c r="M102" s="557" t="n">
        <v>65.7</v>
      </c>
      <c r="N102" s="557" t="n">
        <v>7.6</v>
      </c>
      <c r="O102" s="557" t="n">
        <v>72.7</v>
      </c>
      <c r="P102" s="557" t="n">
        <v>87.3</v>
      </c>
      <c r="Q102" s="557" t="n">
        <v>92.1</v>
      </c>
      <c r="R102" s="557" t="n">
        <v>94.6</v>
      </c>
      <c r="S102" s="557" t="n">
        <v>95.6</v>
      </c>
      <c r="T102" s="557" t="n">
        <v>94.5</v>
      </c>
      <c r="U102" s="557" t="n">
        <v>27.8</v>
      </c>
      <c r="V102" s="557" t="n">
        <v>7.3</v>
      </c>
      <c r="W102" s="557" t="n">
        <v>32.5</v>
      </c>
      <c r="X102" s="557" t="n">
        <v>26</v>
      </c>
      <c r="Y102" s="557" t="n">
        <v>24</v>
      </c>
      <c r="Z102" s="557" t="n">
        <v>27.1</v>
      </c>
      <c r="AA102" s="557" t="n">
        <v>43.4</v>
      </c>
      <c r="AB102" s="557" t="n">
        <v>70.3</v>
      </c>
      <c r="AC102" s="554" t="n">
        <v>82</v>
      </c>
    </row>
    <row r="103" customFormat="false" ht="12.75" hidden="false" customHeight="false" outlineLevel="0" collapsed="false">
      <c r="A103" s="364" t="n">
        <v>84</v>
      </c>
      <c r="C103" s="29" t="s">
        <v>938</v>
      </c>
      <c r="D103" s="368" t="s">
        <v>1631</v>
      </c>
      <c r="E103" s="557" t="n">
        <v>46.6</v>
      </c>
      <c r="F103" s="557" t="n">
        <v>7.7</v>
      </c>
      <c r="G103" s="557" t="n">
        <v>53.2</v>
      </c>
      <c r="H103" s="557" t="n">
        <v>57.5</v>
      </c>
      <c r="I103" s="557" t="n">
        <v>58.1</v>
      </c>
      <c r="J103" s="557" t="n">
        <v>60.6</v>
      </c>
      <c r="K103" s="557" t="n">
        <v>66.7</v>
      </c>
      <c r="L103" s="557" t="n">
        <v>77.7</v>
      </c>
      <c r="M103" s="557" t="n">
        <v>66</v>
      </c>
      <c r="N103" s="557" t="n">
        <v>7.7</v>
      </c>
      <c r="O103" s="557" t="n">
        <v>72.9</v>
      </c>
      <c r="P103" s="557" t="n">
        <v>87.4</v>
      </c>
      <c r="Q103" s="557" t="n">
        <v>91.8</v>
      </c>
      <c r="R103" s="557" t="n">
        <v>94.3</v>
      </c>
      <c r="S103" s="557" t="n">
        <v>95.4</v>
      </c>
      <c r="T103" s="557" t="n">
        <v>94.4</v>
      </c>
      <c r="U103" s="557" t="n">
        <v>28.2</v>
      </c>
      <c r="V103" s="557" t="n">
        <v>7.7</v>
      </c>
      <c r="W103" s="557" t="n">
        <v>33.1</v>
      </c>
      <c r="X103" s="557" t="n">
        <v>26.8</v>
      </c>
      <c r="Y103" s="557" t="n">
        <v>24.7</v>
      </c>
      <c r="Z103" s="557" t="n">
        <v>27.6</v>
      </c>
      <c r="AA103" s="557" t="n">
        <v>42.6</v>
      </c>
      <c r="AB103" s="557" t="n">
        <v>69.8</v>
      </c>
      <c r="AC103" s="554" t="n">
        <v>83</v>
      </c>
    </row>
    <row r="104" s="25" customFormat="true" ht="12.75" hidden="false" customHeight="false" outlineLevel="0" collapsed="false">
      <c r="A104" s="364" t="n">
        <v>85</v>
      </c>
      <c r="B104" s="324"/>
      <c r="C104" s="221" t="s">
        <v>938</v>
      </c>
      <c r="D104" s="368" t="s">
        <v>1632</v>
      </c>
      <c r="E104" s="138" t="n">
        <v>46.7</v>
      </c>
      <c r="F104" s="138" t="n">
        <v>7.9</v>
      </c>
      <c r="G104" s="138" t="n">
        <v>53.5</v>
      </c>
      <c r="H104" s="138" t="n">
        <v>57.8</v>
      </c>
      <c r="I104" s="138" t="n">
        <v>58.2</v>
      </c>
      <c r="J104" s="138" t="n">
        <v>60.4</v>
      </c>
      <c r="K104" s="138" t="n">
        <v>66.6</v>
      </c>
      <c r="L104" s="138" t="n">
        <v>77.3</v>
      </c>
      <c r="M104" s="138" t="n">
        <v>66</v>
      </c>
      <c r="N104" s="138" t="n">
        <v>7.7</v>
      </c>
      <c r="O104" s="138" t="n">
        <v>73</v>
      </c>
      <c r="P104" s="138" t="n">
        <v>87.1</v>
      </c>
      <c r="Q104" s="138" t="n">
        <v>91.5</v>
      </c>
      <c r="R104" s="138" t="n">
        <v>94.1</v>
      </c>
      <c r="S104" s="138" t="n">
        <v>95.4</v>
      </c>
      <c r="T104" s="138" t="n">
        <v>94.5</v>
      </c>
      <c r="U104" s="138" t="n">
        <v>28.5</v>
      </c>
      <c r="V104" s="138" t="n">
        <v>8.1</v>
      </c>
      <c r="W104" s="138" t="n">
        <v>33.6</v>
      </c>
      <c r="X104" s="138" t="n">
        <v>27.8</v>
      </c>
      <c r="Y104" s="138" t="n">
        <v>25.4</v>
      </c>
      <c r="Z104" s="138" t="n">
        <v>27.5</v>
      </c>
      <c r="AA104" s="138" t="n">
        <v>41.7</v>
      </c>
      <c r="AB104" s="540" t="n">
        <v>68.9</v>
      </c>
      <c r="AC104" s="554" t="n">
        <v>84</v>
      </c>
    </row>
    <row r="105" s="25" customFormat="true" ht="12.75" hidden="false" customHeight="false" outlineLevel="0" collapsed="false">
      <c r="A105" s="342" t="n">
        <v>86</v>
      </c>
      <c r="B105" s="324"/>
      <c r="C105" s="221" t="s">
        <v>959</v>
      </c>
      <c r="D105" s="368" t="s">
        <v>1633</v>
      </c>
      <c r="E105" s="138" t="n">
        <v>47</v>
      </c>
      <c r="F105" s="557" t="n">
        <v>8.2</v>
      </c>
      <c r="G105" s="138" t="n">
        <v>53.7</v>
      </c>
      <c r="H105" s="138" t="n">
        <v>58</v>
      </c>
      <c r="I105" s="138" t="n">
        <v>58.3</v>
      </c>
      <c r="J105" s="138" t="n">
        <v>60.4</v>
      </c>
      <c r="K105" s="138" t="n">
        <v>66.3</v>
      </c>
      <c r="L105" s="138" t="n">
        <v>77.2</v>
      </c>
      <c r="M105" s="138" t="n">
        <v>66.1</v>
      </c>
      <c r="N105" s="557" t="n">
        <v>8</v>
      </c>
      <c r="O105" s="138" t="n">
        <v>72.6</v>
      </c>
      <c r="P105" s="138" t="n">
        <v>86.6</v>
      </c>
      <c r="Q105" s="138" t="n">
        <v>91.2</v>
      </c>
      <c r="R105" s="138" t="n">
        <v>93.8</v>
      </c>
      <c r="S105" s="138" t="n">
        <v>95.3</v>
      </c>
      <c r="T105" s="138" t="n">
        <v>94.6</v>
      </c>
      <c r="U105" s="138" t="n">
        <v>28.8</v>
      </c>
      <c r="V105" s="543" t="n">
        <v>8.3</v>
      </c>
      <c r="W105" s="138" t="n">
        <v>34.2</v>
      </c>
      <c r="X105" s="138" t="n">
        <v>28.5</v>
      </c>
      <c r="Y105" s="138" t="n">
        <v>26.2</v>
      </c>
      <c r="Z105" s="138" t="n">
        <v>27.9</v>
      </c>
      <c r="AA105" s="543" t="n">
        <v>41</v>
      </c>
      <c r="AB105" s="543" t="n">
        <v>68.1</v>
      </c>
      <c r="AC105" s="554" t="n">
        <v>85</v>
      </c>
    </row>
    <row r="106" s="25" customFormat="true" ht="12.75" hidden="false" customHeight="false" outlineLevel="0" collapsed="false">
      <c r="A106" s="25" t="n">
        <v>87</v>
      </c>
      <c r="C106" s="29" t="s">
        <v>1597</v>
      </c>
      <c r="D106" s="368" t="s">
        <v>1611</v>
      </c>
      <c r="E106" s="138" t="n">
        <f aca="false">39121.9*100/82854.8</f>
        <v>47.2174213201891</v>
      </c>
      <c r="F106" s="138" t="n">
        <f aca="false">(174.7+1605)*100/(16689.4+4952.3)</f>
        <v>8.22347597462307</v>
      </c>
      <c r="G106" s="138" t="n">
        <f aca="false">(2300.8+2958.1)*100/(4564.6+5265)</f>
        <v>53.5006510946529</v>
      </c>
      <c r="H106" s="138" t="n">
        <f aca="false">(3880.4+4069.8)*100/(6730.3+6894.3)</f>
        <v>58.3518048236279</v>
      </c>
      <c r="I106" s="138" t="n">
        <f aca="false">(3567.2+3326.7)*100/(6060.2+5712.9)</f>
        <v>58.5563700299836</v>
      </c>
      <c r="J106" s="138" t="n">
        <f aca="false">(2820.6+3524.3)*100/(4711.4+5800.6)</f>
        <v>60.3586377473364</v>
      </c>
      <c r="K106" s="138" t="n">
        <f aca="false">(3483.1+2584.7)*100/(5453.4+3755.3)</f>
        <v>65.8920368781695</v>
      </c>
      <c r="L106" s="138" t="n">
        <f aca="false">4826.5*100/6265.1</f>
        <v>77.0378764903992</v>
      </c>
      <c r="M106" s="138" t="n">
        <f aca="false">26704.3*100/40314.3</f>
        <v>66.2402671012519</v>
      </c>
      <c r="N106" s="138" t="n">
        <f aca="false">(68.2+806.4)*100/(8484.3+2487.8)</f>
        <v>7.97112676698171</v>
      </c>
      <c r="O106" s="138" t="n">
        <f aca="false">(1446.6+2114.5)*100/(2303.2+2656.7)</f>
        <v>71.7978185044053</v>
      </c>
      <c r="P106" s="138" t="n">
        <f aca="false">(2895.3+3069.6)*100/(3400.9+3490.7)</f>
        <v>86.5531951941494</v>
      </c>
      <c r="Q106" s="138" t="n">
        <f aca="false">(2732.7+2559.4)*100/(3027.1+2800.5)</f>
        <v>90.8109684947491</v>
      </c>
      <c r="R106" s="138" t="n">
        <f aca="false">(2180.5+2666)*100/(2349.5+2832.7)</f>
        <v>93.522056269538</v>
      </c>
      <c r="S106" s="138" t="n">
        <f aca="false">(2469.2+1623.2)*100/(2594.5+1696.1)</f>
        <v>95.3805994499604</v>
      </c>
      <c r="T106" s="138" t="n">
        <f aca="false">2072.7*100/2190.4</f>
        <v>94.6265522279036</v>
      </c>
      <c r="U106" s="138" t="n">
        <f aca="false">12417.7*100/42540.5</f>
        <v>29.1903010072754</v>
      </c>
      <c r="V106" s="138" t="n">
        <f aca="false">(106.6+798.6)*100/(8205.1+2464.5)</f>
        <v>8.48391692284622</v>
      </c>
      <c r="W106" s="138" t="n">
        <f aca="false">(854.2+843.6)*100/(2261.4+2608.3)</f>
        <v>34.8645707127749</v>
      </c>
      <c r="X106" s="138" t="n">
        <f aca="false">(985.2+1000.2)*100/(3329.4+3403.6)</f>
        <v>29.4875983959602</v>
      </c>
      <c r="Y106" s="138" t="n">
        <f aca="false">(834.5+767.3)*100/(3033.1+2912.4)</f>
        <v>26.9413842401817</v>
      </c>
      <c r="Z106" s="138" t="n">
        <f aca="false">(640.1+858.3)*100/(2361.9+2967.9)</f>
        <v>28.1136252767458</v>
      </c>
      <c r="AA106" s="138" t="n">
        <f aca="false">(1013.9+961.6)*100/(2858.9+2059.3)</f>
        <v>40.1671343174332</v>
      </c>
      <c r="AB106" s="138" t="n">
        <f aca="false">2753.8*100/4074.7</f>
        <v>67.5828895378801</v>
      </c>
      <c r="AC106" s="206" t="n">
        <v>86</v>
      </c>
    </row>
    <row r="107" s="25" customFormat="true" ht="3" hidden="false" customHeight="true" outlineLevel="0" collapsed="false">
      <c r="A107" s="217"/>
      <c r="B107" s="217"/>
      <c r="C107" s="224"/>
      <c r="D107" s="545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324"/>
    </row>
    <row r="108" customFormat="false" ht="11.1" hidden="false" customHeight="true" outlineLevel="0" collapsed="false">
      <c r="A108" s="559" t="s">
        <v>1608</v>
      </c>
      <c r="B108" s="22"/>
      <c r="C108" s="22"/>
      <c r="D108" s="22"/>
      <c r="E108" s="22"/>
      <c r="F108" s="22"/>
      <c r="G108" s="22"/>
      <c r="H108" s="22"/>
      <c r="J108" s="22"/>
      <c r="K108" s="22"/>
      <c r="L108" s="22"/>
      <c r="M108" s="22"/>
      <c r="N108" s="22"/>
      <c r="O108" s="22"/>
    </row>
    <row r="109" customFormat="false" ht="11.1" hidden="false" customHeight="true" outlineLevel="0" collapsed="false">
      <c r="A109" s="22" t="s">
        <v>1609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</row>
    <row r="110" customFormat="false" ht="12.75" hidden="false" customHeight="false" outlineLevel="0" collapsed="false">
      <c r="P110" s="29"/>
    </row>
  </sheetData>
  <mergeCells count="3">
    <mergeCell ref="E7:L7"/>
    <mergeCell ref="U7:AB7"/>
    <mergeCell ref="B8:D8"/>
  </mergeCells>
  <printOptions headings="false" gridLines="false" gridLinesSet="true" horizontalCentered="true" verticalCentered="false"/>
  <pageMargins left="0.39375" right="0.39375" top="0.472222222222222" bottom="0.472916666666667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Statistisches Bundesamt, Leben in Deutschland 2004</oddFooter>
  </headerFooter>
  <colBreaks count="1" manualBreakCount="1">
    <brk id="15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48" width="12.42"/>
    <col collapsed="false" customWidth="true" hidden="false" outlineLevel="0" max="2" min="2" style="148" width="4.85"/>
    <col collapsed="false" customWidth="true" hidden="false" outlineLevel="0" max="10" min="3" style="148" width="11.28"/>
    <col collapsed="false" customWidth="true" hidden="false" outlineLevel="0" max="11" min="11" style="149" width="11.28"/>
    <col collapsed="false" customWidth="false" hidden="false" outlineLevel="0" max="257" min="12" style="148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52" customFormat="true" ht="15" hidden="false" customHeight="true" outlineLevel="0" collapsed="false">
      <c r="A3" s="151" t="s">
        <v>31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2" customFormat="true" ht="15" hidden="false" customHeight="true" outlineLevel="0" collapsed="false">
      <c r="A4" s="151" t="s">
        <v>32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</row>
    <row r="5" s="127" customFormat="true" ht="12.75" hidden="false" customHeight="false" outlineLevel="0" collapsed="false">
      <c r="K5" s="153"/>
    </row>
    <row r="6" s="127" customFormat="true" ht="12.75" hidden="false" customHeight="false" outlineLevel="0" collapsed="false">
      <c r="A6" s="154"/>
      <c r="B6" s="154"/>
      <c r="C6" s="155"/>
      <c r="D6" s="156"/>
      <c r="E6" s="157" t="s">
        <v>44</v>
      </c>
      <c r="F6" s="157"/>
      <c r="G6" s="157"/>
      <c r="H6" s="157"/>
      <c r="I6" s="157"/>
      <c r="J6" s="158" t="s">
        <v>210</v>
      </c>
      <c r="K6" s="158"/>
    </row>
    <row r="7" s="127" customFormat="true" ht="12.75" hidden="false" customHeight="false" outlineLevel="0" collapsed="false">
      <c r="A7" s="159" t="s">
        <v>321</v>
      </c>
      <c r="B7" s="159"/>
      <c r="C7" s="160"/>
      <c r="D7" s="161" t="s">
        <v>322</v>
      </c>
      <c r="F7" s="157" t="s">
        <v>323</v>
      </c>
      <c r="G7" s="157"/>
      <c r="H7" s="157"/>
      <c r="I7" s="157"/>
      <c r="J7" s="162"/>
      <c r="K7" s="163"/>
    </row>
    <row r="8" s="127" customFormat="true" ht="12.75" hidden="false" customHeight="false" outlineLevel="0" collapsed="false">
      <c r="A8" s="159" t="s">
        <v>324</v>
      </c>
      <c r="B8" s="159"/>
      <c r="C8" s="164" t="s">
        <v>227</v>
      </c>
      <c r="D8" s="161" t="s">
        <v>325</v>
      </c>
      <c r="E8" s="165" t="s">
        <v>326</v>
      </c>
      <c r="F8" s="166"/>
      <c r="H8" s="167"/>
      <c r="I8" s="167"/>
      <c r="J8" s="168" t="s">
        <v>327</v>
      </c>
      <c r="K8" s="169" t="s">
        <v>328</v>
      </c>
    </row>
    <row r="9" s="127" customFormat="true" ht="12.75" hidden="false" customHeight="false" outlineLevel="0" collapsed="false">
      <c r="A9" s="159" t="s">
        <v>329</v>
      </c>
      <c r="B9" s="159"/>
      <c r="C9" s="160"/>
      <c r="D9" s="166"/>
      <c r="F9" s="164" t="s">
        <v>330</v>
      </c>
      <c r="G9" s="161" t="s">
        <v>331</v>
      </c>
      <c r="H9" s="165" t="s">
        <v>332</v>
      </c>
      <c r="I9" s="170" t="s">
        <v>333</v>
      </c>
      <c r="J9" s="162"/>
      <c r="K9" s="163"/>
    </row>
    <row r="10" s="127" customFormat="true" ht="12.75" hidden="false" customHeight="false" outlineLevel="0" collapsed="false">
      <c r="A10" s="159" t="s">
        <v>334</v>
      </c>
      <c r="B10" s="159"/>
      <c r="C10" s="171"/>
      <c r="D10" s="172"/>
      <c r="E10" s="173"/>
      <c r="F10" s="171"/>
      <c r="G10" s="172"/>
      <c r="H10" s="173"/>
      <c r="I10" s="174"/>
      <c r="J10" s="175"/>
      <c r="K10" s="176"/>
    </row>
    <row r="11" s="127" customFormat="true" ht="12.75" hidden="false" customHeight="false" outlineLevel="0" collapsed="false">
      <c r="A11" s="173"/>
      <c r="B11" s="173"/>
      <c r="C11" s="158" t="s">
        <v>335</v>
      </c>
      <c r="D11" s="158"/>
      <c r="E11" s="158"/>
      <c r="F11" s="158"/>
      <c r="G11" s="158"/>
      <c r="H11" s="158"/>
      <c r="I11" s="158"/>
      <c r="J11" s="158"/>
      <c r="K11" s="177" t="s">
        <v>336</v>
      </c>
    </row>
    <row r="12" s="127" customFormat="true" ht="12.75" hidden="false" customHeight="false" outlineLevel="0" collapsed="false">
      <c r="K12" s="153"/>
    </row>
    <row r="13" s="179" customFormat="true" ht="12.75" hidden="false" customHeight="false" outlineLevel="0" collapsed="false">
      <c r="A13" s="178" t="s">
        <v>3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s="127" customFormat="true" ht="12.75" hidden="false" customHeight="false" outlineLevel="0" collapsed="false">
      <c r="A14" s="180" t="s">
        <v>338</v>
      </c>
      <c r="B14" s="162"/>
      <c r="C14" s="181" t="n">
        <v>1640</v>
      </c>
      <c r="D14" s="181" t="n">
        <v>1233</v>
      </c>
      <c r="E14" s="181" t="n">
        <v>407</v>
      </c>
      <c r="F14" s="181" t="n">
        <v>336</v>
      </c>
      <c r="G14" s="181" t="n">
        <v>57</v>
      </c>
      <c r="H14" s="181" t="n">
        <v>11</v>
      </c>
      <c r="I14" s="181" t="s">
        <v>120</v>
      </c>
      <c r="J14" s="181" t="n">
        <v>2134</v>
      </c>
      <c r="K14" s="182" t="n">
        <v>1.3</v>
      </c>
    </row>
    <row r="15" s="127" customFormat="true" ht="12.75" hidden="false" customHeight="false" outlineLevel="0" collapsed="false">
      <c r="A15" s="180" t="s">
        <v>339</v>
      </c>
      <c r="B15" s="162"/>
      <c r="C15" s="181" t="n">
        <v>5385</v>
      </c>
      <c r="D15" s="181" t="n">
        <v>3617</v>
      </c>
      <c r="E15" s="181" t="n">
        <v>1768</v>
      </c>
      <c r="F15" s="181" t="n">
        <v>1225</v>
      </c>
      <c r="G15" s="181" t="n">
        <v>384</v>
      </c>
      <c r="H15" s="181" t="n">
        <v>129</v>
      </c>
      <c r="I15" s="181" t="n">
        <v>30</v>
      </c>
      <c r="J15" s="181" t="n">
        <v>7893</v>
      </c>
      <c r="K15" s="182" t="n">
        <v>1.47</v>
      </c>
    </row>
    <row r="16" s="127" customFormat="true" ht="12.75" hidden="false" customHeight="false" outlineLevel="0" collapsed="false">
      <c r="A16" s="180" t="s">
        <v>340</v>
      </c>
      <c r="B16" s="162"/>
      <c r="C16" s="181" t="n">
        <v>1523</v>
      </c>
      <c r="D16" s="181" t="n">
        <v>1188</v>
      </c>
      <c r="E16" s="181" t="n">
        <v>335</v>
      </c>
      <c r="F16" s="181" t="n">
        <v>261</v>
      </c>
      <c r="G16" s="181" t="n">
        <v>55</v>
      </c>
      <c r="H16" s="181" t="n">
        <v>14</v>
      </c>
      <c r="I16" s="181" t="n">
        <v>5</v>
      </c>
      <c r="J16" s="181" t="n">
        <v>1959</v>
      </c>
      <c r="K16" s="182" t="n">
        <v>1.29</v>
      </c>
      <c r="N16" s="180"/>
    </row>
    <row r="17" s="127" customFormat="true" ht="12.75" hidden="false" customHeight="false" outlineLevel="0" collapsed="false">
      <c r="A17" s="180" t="s">
        <v>341</v>
      </c>
      <c r="B17" s="162"/>
      <c r="C17" s="181" t="n">
        <v>694</v>
      </c>
      <c r="D17" s="181" t="n">
        <v>626</v>
      </c>
      <c r="E17" s="181" t="n">
        <v>68</v>
      </c>
      <c r="F17" s="181" t="n">
        <v>62</v>
      </c>
      <c r="G17" s="181" t="s">
        <v>120</v>
      </c>
      <c r="H17" s="181" t="s">
        <v>120</v>
      </c>
      <c r="I17" s="181" t="s">
        <v>120</v>
      </c>
      <c r="J17" s="181" t="n">
        <v>771</v>
      </c>
      <c r="K17" s="182" t="n">
        <v>1.11</v>
      </c>
    </row>
    <row r="18" s="127" customFormat="true" ht="12.75" hidden="false" customHeight="false" outlineLevel="0" collapsed="false">
      <c r="A18" s="180" t="s">
        <v>0</v>
      </c>
      <c r="B18" s="162"/>
      <c r="C18" s="181"/>
      <c r="D18" s="181"/>
      <c r="E18" s="181"/>
      <c r="F18" s="181"/>
      <c r="G18" s="181"/>
      <c r="H18" s="181"/>
      <c r="I18" s="181"/>
      <c r="J18" s="181"/>
      <c r="K18" s="182"/>
    </row>
    <row r="19" s="127" customFormat="true" ht="12.75" hidden="false" customHeight="false" outlineLevel="0" collapsed="false">
      <c r="A19" s="180"/>
      <c r="B19" s="183" t="s">
        <v>342</v>
      </c>
      <c r="C19" s="181" t="n">
        <v>9242</v>
      </c>
      <c r="D19" s="181" t="n">
        <v>6664</v>
      </c>
      <c r="E19" s="181" t="n">
        <v>2577</v>
      </c>
      <c r="F19" s="181" t="n">
        <v>1883</v>
      </c>
      <c r="G19" s="181" t="n">
        <v>500</v>
      </c>
      <c r="H19" s="181" t="n">
        <v>155</v>
      </c>
      <c r="I19" s="181" t="n">
        <v>38</v>
      </c>
      <c r="J19" s="181" t="n">
        <v>12756</v>
      </c>
      <c r="K19" s="182" t="n">
        <v>1.38</v>
      </c>
    </row>
    <row r="20" s="127" customFormat="true" ht="12.75" hidden="false" customHeight="false" outlineLevel="0" collapsed="false">
      <c r="G20" s="145"/>
      <c r="K20" s="153"/>
    </row>
    <row r="21" s="179" customFormat="true" ht="12.75" hidden="false" customHeight="false" outlineLevel="0" collapsed="false">
      <c r="A21" s="178" t="s">
        <v>343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</row>
    <row r="22" s="127" customFormat="true" ht="12.75" hidden="false" customHeight="false" outlineLevel="0" collapsed="false">
      <c r="A22" s="180" t="s">
        <v>338</v>
      </c>
      <c r="B22" s="162"/>
      <c r="C22" s="181" t="n">
        <v>111</v>
      </c>
      <c r="D22" s="181" t="s">
        <v>130</v>
      </c>
      <c r="E22" s="181" t="n">
        <v>111</v>
      </c>
      <c r="F22" s="181" t="n">
        <v>56</v>
      </c>
      <c r="G22" s="181" t="n">
        <v>39</v>
      </c>
      <c r="H22" s="181" t="n">
        <v>13</v>
      </c>
      <c r="I22" s="181" t="s">
        <v>120</v>
      </c>
      <c r="J22" s="181" t="n">
        <v>293</v>
      </c>
      <c r="K22" s="182" t="n">
        <v>2.65</v>
      </c>
    </row>
    <row r="23" s="127" customFormat="true" ht="12.75" hidden="false" customHeight="false" outlineLevel="0" collapsed="false">
      <c r="A23" s="180" t="s">
        <v>339</v>
      </c>
      <c r="B23" s="162"/>
      <c r="C23" s="181" t="n">
        <v>5817</v>
      </c>
      <c r="D23" s="181" t="s">
        <v>130</v>
      </c>
      <c r="E23" s="181" t="n">
        <v>5817</v>
      </c>
      <c r="F23" s="181" t="n">
        <v>1001</v>
      </c>
      <c r="G23" s="181" t="n">
        <v>1700</v>
      </c>
      <c r="H23" s="181" t="n">
        <v>2252</v>
      </c>
      <c r="I23" s="181" t="n">
        <v>864</v>
      </c>
      <c r="J23" s="181" t="n">
        <v>20733</v>
      </c>
      <c r="K23" s="182" t="n">
        <v>3.56</v>
      </c>
    </row>
    <row r="24" s="127" customFormat="true" ht="12.75" hidden="false" customHeight="false" outlineLevel="0" collapsed="false">
      <c r="A24" s="180" t="s">
        <v>340</v>
      </c>
      <c r="B24" s="162"/>
      <c r="C24" s="181" t="n">
        <v>8240</v>
      </c>
      <c r="D24" s="181" t="s">
        <v>130</v>
      </c>
      <c r="E24" s="181" t="n">
        <v>8240</v>
      </c>
      <c r="F24" s="181" t="n">
        <v>4133</v>
      </c>
      <c r="G24" s="181" t="n">
        <v>2039</v>
      </c>
      <c r="H24" s="181" t="n">
        <v>1491</v>
      </c>
      <c r="I24" s="181" t="n">
        <v>576</v>
      </c>
      <c r="J24" s="181" t="n">
        <v>23431</v>
      </c>
      <c r="K24" s="182" t="n">
        <v>2.84</v>
      </c>
    </row>
    <row r="25" s="127" customFormat="true" ht="12.75" hidden="false" customHeight="false" outlineLevel="0" collapsed="false">
      <c r="A25" s="180" t="s">
        <v>341</v>
      </c>
      <c r="B25" s="162"/>
      <c r="C25" s="181" t="n">
        <v>4954</v>
      </c>
      <c r="D25" s="181" t="s">
        <v>130</v>
      </c>
      <c r="E25" s="181" t="n">
        <v>4954</v>
      </c>
      <c r="F25" s="181" t="n">
        <v>4461</v>
      </c>
      <c r="G25" s="181" t="n">
        <v>397</v>
      </c>
      <c r="H25" s="181" t="n">
        <v>72</v>
      </c>
      <c r="I25" s="181" t="n">
        <v>24</v>
      </c>
      <c r="J25" s="181" t="n">
        <v>10533</v>
      </c>
      <c r="K25" s="182" t="n">
        <v>2.13</v>
      </c>
    </row>
    <row r="26" s="127" customFormat="true" ht="12.75" hidden="false" customHeight="false" outlineLevel="0" collapsed="false">
      <c r="A26" s="180" t="s">
        <v>0</v>
      </c>
      <c r="B26" s="162"/>
    </row>
    <row r="27" s="127" customFormat="true" ht="12.75" hidden="false" customHeight="false" outlineLevel="0" collapsed="false">
      <c r="A27" s="180"/>
      <c r="B27" s="183" t="s">
        <v>342</v>
      </c>
      <c r="C27" s="181" t="n">
        <v>19122</v>
      </c>
      <c r="D27" s="181" t="s">
        <v>130</v>
      </c>
      <c r="E27" s="181" t="n">
        <v>19122</v>
      </c>
      <c r="F27" s="181" t="n">
        <v>9652</v>
      </c>
      <c r="G27" s="181" t="n">
        <v>4174</v>
      </c>
      <c r="H27" s="181" t="n">
        <v>3828</v>
      </c>
      <c r="I27" s="181" t="n">
        <v>1467</v>
      </c>
      <c r="J27" s="181" t="n">
        <v>54991</v>
      </c>
      <c r="K27" s="182" t="n">
        <v>2.88</v>
      </c>
    </row>
    <row r="28" s="127" customFormat="true" ht="12.75" hidden="false" customHeight="false" outlineLevel="0" collapsed="false">
      <c r="K28" s="153"/>
    </row>
    <row r="29" s="179" customFormat="true" ht="12.75" hidden="false" customHeight="false" outlineLevel="0" collapsed="false">
      <c r="A29" s="178" t="s">
        <v>344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</row>
    <row r="30" s="127" customFormat="true" ht="12.75" hidden="false" customHeight="false" outlineLevel="0" collapsed="false">
      <c r="A30" s="180" t="s">
        <v>338</v>
      </c>
      <c r="B30" s="162"/>
      <c r="C30" s="181" t="n">
        <v>19</v>
      </c>
      <c r="D30" s="181" t="n">
        <v>9</v>
      </c>
      <c r="E30" s="181" t="n">
        <v>9</v>
      </c>
      <c r="F30" s="181" t="n">
        <v>7</v>
      </c>
      <c r="G30" s="181" t="s">
        <v>120</v>
      </c>
      <c r="H30" s="181" t="s">
        <v>120</v>
      </c>
      <c r="I30" s="181" t="s">
        <v>120</v>
      </c>
      <c r="J30" s="181" t="n">
        <v>31</v>
      </c>
      <c r="K30" s="182" t="n">
        <v>1.66</v>
      </c>
    </row>
    <row r="31" s="127" customFormat="true" ht="12.75" hidden="false" customHeight="false" outlineLevel="0" collapsed="false">
      <c r="A31" s="180" t="s">
        <v>339</v>
      </c>
      <c r="B31" s="162"/>
      <c r="C31" s="181" t="n">
        <v>589</v>
      </c>
      <c r="D31" s="181" t="n">
        <v>306</v>
      </c>
      <c r="E31" s="181" t="n">
        <v>283</v>
      </c>
      <c r="F31" s="181" t="n">
        <v>133</v>
      </c>
      <c r="G31" s="181" t="n">
        <v>103</v>
      </c>
      <c r="H31" s="181" t="n">
        <v>37</v>
      </c>
      <c r="I31" s="181" t="n">
        <v>10</v>
      </c>
      <c r="J31" s="181" t="n">
        <v>1083</v>
      </c>
      <c r="K31" s="182" t="n">
        <v>1.84</v>
      </c>
    </row>
    <row r="32" s="127" customFormat="true" ht="12.75" hidden="false" customHeight="false" outlineLevel="0" collapsed="false">
      <c r="A32" s="180" t="s">
        <v>340</v>
      </c>
      <c r="B32" s="162"/>
      <c r="C32" s="181" t="n">
        <v>524</v>
      </c>
      <c r="D32" s="181" t="n">
        <v>363</v>
      </c>
      <c r="E32" s="181" t="n">
        <v>161</v>
      </c>
      <c r="F32" s="181" t="n">
        <v>103</v>
      </c>
      <c r="G32" s="181" t="n">
        <v>43</v>
      </c>
      <c r="H32" s="181" t="n">
        <v>10</v>
      </c>
      <c r="I32" s="181" t="s">
        <v>120</v>
      </c>
      <c r="J32" s="181" t="n">
        <v>761</v>
      </c>
      <c r="K32" s="182" t="n">
        <v>1.45</v>
      </c>
    </row>
    <row r="33" s="127" customFormat="true" ht="12.75" hidden="false" customHeight="false" outlineLevel="0" collapsed="false">
      <c r="A33" s="180" t="s">
        <v>341</v>
      </c>
      <c r="B33" s="162"/>
      <c r="C33" s="181" t="n">
        <v>196</v>
      </c>
      <c r="D33" s="181" t="n">
        <v>172</v>
      </c>
      <c r="E33" s="181" t="n">
        <v>24</v>
      </c>
      <c r="F33" s="181" t="n">
        <v>20</v>
      </c>
      <c r="G33" s="181" t="s">
        <v>120</v>
      </c>
      <c r="H33" s="181" t="s">
        <v>120</v>
      </c>
      <c r="I33" s="181" t="s">
        <v>120</v>
      </c>
      <c r="J33" s="181" t="n">
        <v>226</v>
      </c>
      <c r="K33" s="182" t="n">
        <v>1.15</v>
      </c>
    </row>
    <row r="34" s="127" customFormat="true" ht="12.75" hidden="false" customHeight="false" outlineLevel="0" collapsed="false">
      <c r="A34" s="180" t="s">
        <v>0</v>
      </c>
      <c r="B34" s="162"/>
    </row>
    <row r="35" s="127" customFormat="true" ht="12.75" hidden="false" customHeight="false" outlineLevel="0" collapsed="false">
      <c r="A35" s="180"/>
      <c r="B35" s="183" t="s">
        <v>342</v>
      </c>
      <c r="C35" s="181" t="n">
        <v>1328</v>
      </c>
      <c r="D35" s="181" t="n">
        <v>851</v>
      </c>
      <c r="E35" s="181" t="n">
        <v>477</v>
      </c>
      <c r="F35" s="181" t="n">
        <v>264</v>
      </c>
      <c r="G35" s="181" t="n">
        <v>150</v>
      </c>
      <c r="H35" s="181" t="n">
        <v>48</v>
      </c>
      <c r="I35" s="181" t="n">
        <v>15</v>
      </c>
      <c r="J35" s="181" t="n">
        <v>2102</v>
      </c>
      <c r="K35" s="182" t="n">
        <v>1.58</v>
      </c>
    </row>
    <row r="36" s="127" customFormat="true" ht="12.75" hidden="false" customHeight="false" outlineLevel="0" collapsed="false">
      <c r="J36" s="184"/>
      <c r="K36" s="163"/>
    </row>
    <row r="37" s="179" customFormat="true" ht="12.75" hidden="false" customHeight="false" outlineLevel="0" collapsed="false">
      <c r="A37" s="178" t="s">
        <v>345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</row>
    <row r="38" s="127" customFormat="true" ht="12.75" hidden="false" customHeight="false" outlineLevel="0" collapsed="false">
      <c r="A38" s="180" t="s">
        <v>338</v>
      </c>
      <c r="B38" s="162"/>
      <c r="C38" s="181" t="s">
        <v>120</v>
      </c>
      <c r="D38" s="181" t="s">
        <v>120</v>
      </c>
      <c r="E38" s="181" t="s">
        <v>120</v>
      </c>
      <c r="F38" s="181" t="s">
        <v>120</v>
      </c>
      <c r="G38" s="181" t="s">
        <v>120</v>
      </c>
      <c r="H38" s="181" t="s">
        <v>120</v>
      </c>
      <c r="I38" s="181" t="s">
        <v>120</v>
      </c>
      <c r="J38" s="181" t="s">
        <v>120</v>
      </c>
      <c r="K38" s="181" t="s">
        <v>120</v>
      </c>
    </row>
    <row r="39" s="127" customFormat="true" ht="12.75" hidden="false" customHeight="false" outlineLevel="0" collapsed="false">
      <c r="A39" s="180" t="s">
        <v>339</v>
      </c>
      <c r="B39" s="162"/>
      <c r="C39" s="181" t="n">
        <v>101</v>
      </c>
      <c r="D39" s="181" t="n">
        <v>23</v>
      </c>
      <c r="E39" s="181" t="n">
        <v>78</v>
      </c>
      <c r="F39" s="181" t="n">
        <v>31</v>
      </c>
      <c r="G39" s="181" t="n">
        <v>30</v>
      </c>
      <c r="H39" s="181" t="n">
        <v>12</v>
      </c>
      <c r="I39" s="181" t="s">
        <v>120</v>
      </c>
      <c r="J39" s="181" t="n">
        <v>252</v>
      </c>
      <c r="K39" s="182" t="n">
        <v>2.49</v>
      </c>
    </row>
    <row r="40" s="127" customFormat="true" ht="12.75" hidden="false" customHeight="false" outlineLevel="0" collapsed="false">
      <c r="A40" s="180" t="s">
        <v>340</v>
      </c>
      <c r="B40" s="162"/>
      <c r="C40" s="181" t="n">
        <v>984</v>
      </c>
      <c r="D40" s="181" t="n">
        <v>664</v>
      </c>
      <c r="E40" s="181" t="n">
        <v>320</v>
      </c>
      <c r="F40" s="181" t="n">
        <v>220</v>
      </c>
      <c r="G40" s="181" t="n">
        <v>74</v>
      </c>
      <c r="H40" s="181" t="n">
        <v>19</v>
      </c>
      <c r="I40" s="181" t="n">
        <v>7</v>
      </c>
      <c r="J40" s="181" t="n">
        <v>1440</v>
      </c>
      <c r="K40" s="182" t="n">
        <v>1.46</v>
      </c>
    </row>
    <row r="41" s="127" customFormat="true" ht="12.75" hidden="false" customHeight="false" outlineLevel="0" collapsed="false">
      <c r="A41" s="180" t="s">
        <v>341</v>
      </c>
      <c r="B41" s="162"/>
      <c r="C41" s="181" t="n">
        <v>4372</v>
      </c>
      <c r="D41" s="181" t="n">
        <v>3971</v>
      </c>
      <c r="E41" s="181" t="n">
        <v>401</v>
      </c>
      <c r="F41" s="181" t="n">
        <v>337</v>
      </c>
      <c r="G41" s="181" t="n">
        <v>45</v>
      </c>
      <c r="H41" s="181" t="n">
        <v>12</v>
      </c>
      <c r="I41" s="181" t="n">
        <v>6</v>
      </c>
      <c r="J41" s="181" t="n">
        <v>4863</v>
      </c>
      <c r="K41" s="182" t="n">
        <v>1.11</v>
      </c>
    </row>
    <row r="42" s="127" customFormat="true" ht="12.75" hidden="false" customHeight="false" outlineLevel="0" collapsed="false">
      <c r="A42" s="180" t="s">
        <v>0</v>
      </c>
      <c r="B42" s="162"/>
    </row>
    <row r="43" s="127" customFormat="true" ht="12.75" hidden="false" customHeight="false" outlineLevel="0" collapsed="false">
      <c r="A43" s="180"/>
      <c r="B43" s="183" t="s">
        <v>342</v>
      </c>
      <c r="C43" s="181" t="n">
        <v>5457</v>
      </c>
      <c r="D43" s="181" t="n">
        <v>4658</v>
      </c>
      <c r="E43" s="181" t="n">
        <v>799</v>
      </c>
      <c r="F43" s="181" t="n">
        <v>588</v>
      </c>
      <c r="G43" s="181" t="n">
        <v>150</v>
      </c>
      <c r="H43" s="181" t="n">
        <v>44</v>
      </c>
      <c r="I43" s="181" t="n">
        <v>18</v>
      </c>
      <c r="J43" s="181" t="n">
        <v>6556</v>
      </c>
      <c r="K43" s="182" t="n">
        <v>1.2</v>
      </c>
    </row>
    <row r="44" s="127" customFormat="true" ht="12.75" hidden="false" customHeight="false" outlineLevel="0" collapsed="false">
      <c r="K44" s="163"/>
    </row>
    <row r="45" s="179" customFormat="true" ht="12.75" hidden="false" customHeight="false" outlineLevel="0" collapsed="false">
      <c r="A45" s="178" t="s">
        <v>346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</row>
    <row r="46" s="127" customFormat="true" ht="12.75" hidden="false" customHeight="false" outlineLevel="0" collapsed="false">
      <c r="A46" s="180" t="s">
        <v>338</v>
      </c>
      <c r="B46" s="162"/>
      <c r="C46" s="181" t="n">
        <v>10</v>
      </c>
      <c r="D46" s="181" t="s">
        <v>120</v>
      </c>
      <c r="E46" s="181" t="n">
        <v>5</v>
      </c>
      <c r="F46" s="181" t="s">
        <v>120</v>
      </c>
      <c r="G46" s="181" t="s">
        <v>120</v>
      </c>
      <c r="H46" s="181" t="s">
        <v>120</v>
      </c>
      <c r="I46" s="181" t="s">
        <v>120</v>
      </c>
      <c r="J46" s="181" t="n">
        <v>19</v>
      </c>
      <c r="K46" s="182" t="n">
        <v>1.8</v>
      </c>
    </row>
    <row r="47" s="127" customFormat="true" ht="12.75" hidden="false" customHeight="false" outlineLevel="0" collapsed="false">
      <c r="A47" s="180" t="s">
        <v>339</v>
      </c>
      <c r="B47" s="162"/>
      <c r="C47" s="181" t="n">
        <v>1316</v>
      </c>
      <c r="D47" s="181" t="n">
        <v>513</v>
      </c>
      <c r="E47" s="181" t="n">
        <v>802</v>
      </c>
      <c r="F47" s="181" t="n">
        <v>395</v>
      </c>
      <c r="G47" s="181" t="n">
        <v>268</v>
      </c>
      <c r="H47" s="181" t="n">
        <v>102</v>
      </c>
      <c r="I47" s="181" t="n">
        <v>37</v>
      </c>
      <c r="J47" s="181" t="n">
        <v>2715</v>
      </c>
      <c r="K47" s="182" t="n">
        <v>2.06</v>
      </c>
    </row>
    <row r="48" s="127" customFormat="true" ht="12.75" hidden="false" customHeight="false" outlineLevel="0" collapsed="false">
      <c r="A48" s="180" t="s">
        <v>340</v>
      </c>
      <c r="B48" s="162"/>
      <c r="C48" s="181" t="n">
        <v>1969</v>
      </c>
      <c r="D48" s="181" t="n">
        <v>1283</v>
      </c>
      <c r="E48" s="181" t="n">
        <v>686</v>
      </c>
      <c r="F48" s="181" t="n">
        <v>471</v>
      </c>
      <c r="G48" s="181" t="n">
        <v>162</v>
      </c>
      <c r="H48" s="181" t="n">
        <v>40</v>
      </c>
      <c r="I48" s="181" t="n">
        <v>14</v>
      </c>
      <c r="J48" s="181" t="n">
        <v>2940</v>
      </c>
      <c r="K48" s="182" t="n">
        <v>1.49</v>
      </c>
      <c r="O48" s="185"/>
    </row>
    <row r="49" s="127" customFormat="true" ht="12.75" hidden="false" customHeight="false" outlineLevel="0" collapsed="false">
      <c r="A49" s="180" t="s">
        <v>341</v>
      </c>
      <c r="B49" s="162"/>
      <c r="C49" s="181" t="n">
        <v>679</v>
      </c>
      <c r="D49" s="181" t="n">
        <v>591</v>
      </c>
      <c r="E49" s="181" t="n">
        <v>87</v>
      </c>
      <c r="F49" s="181" t="n">
        <v>80</v>
      </c>
      <c r="G49" s="181" t="n">
        <v>6</v>
      </c>
      <c r="H49" s="181" t="s">
        <v>120</v>
      </c>
      <c r="I49" s="181" t="s">
        <v>120</v>
      </c>
      <c r="J49" s="181" t="n">
        <v>777</v>
      </c>
      <c r="K49" s="182" t="n">
        <v>1.14</v>
      </c>
    </row>
    <row r="50" s="127" customFormat="true" ht="12.75" hidden="false" customHeight="false" outlineLevel="0" collapsed="false">
      <c r="A50" s="180" t="s">
        <v>0</v>
      </c>
      <c r="B50" s="162"/>
    </row>
    <row r="51" s="127" customFormat="true" ht="12.75" hidden="false" customHeight="false" outlineLevel="0" collapsed="false">
      <c r="A51" s="180"/>
      <c r="B51" s="183" t="s">
        <v>342</v>
      </c>
      <c r="C51" s="181" t="n">
        <v>3973</v>
      </c>
      <c r="D51" s="181" t="n">
        <v>2392</v>
      </c>
      <c r="E51" s="181" t="n">
        <v>1581</v>
      </c>
      <c r="F51" s="181" t="n">
        <v>948</v>
      </c>
      <c r="G51" s="181" t="n">
        <v>438</v>
      </c>
      <c r="H51" s="181" t="n">
        <v>143</v>
      </c>
      <c r="I51" s="181" t="n">
        <v>52</v>
      </c>
      <c r="J51" s="181" t="n">
        <v>6450</v>
      </c>
      <c r="K51" s="182" t="n">
        <v>1.62</v>
      </c>
    </row>
    <row r="52" s="127" customFormat="true" ht="12.75" hidden="false" customHeight="false" outlineLevel="0" collapsed="false">
      <c r="K52" s="163"/>
    </row>
    <row r="53" s="179" customFormat="true" ht="12.75" hidden="false" customHeight="false" outlineLevel="0" collapsed="false">
      <c r="A53" s="178" t="s">
        <v>227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</row>
    <row r="54" s="127" customFormat="true" ht="12.75" hidden="false" customHeight="false" outlineLevel="0" collapsed="false">
      <c r="A54" s="180" t="s">
        <v>338</v>
      </c>
      <c r="B54" s="162"/>
      <c r="C54" s="181" t="n">
        <v>1780</v>
      </c>
      <c r="D54" s="181" t="n">
        <v>1248</v>
      </c>
      <c r="E54" s="181" t="n">
        <v>532</v>
      </c>
      <c r="F54" s="181" t="n">
        <v>402</v>
      </c>
      <c r="G54" s="181" t="n">
        <v>100</v>
      </c>
      <c r="H54" s="181" t="n">
        <v>25</v>
      </c>
      <c r="I54" s="181" t="n">
        <v>5</v>
      </c>
      <c r="J54" s="181" t="n">
        <v>2478</v>
      </c>
      <c r="K54" s="182" t="n">
        <v>1.39</v>
      </c>
    </row>
    <row r="55" s="127" customFormat="true" ht="12.75" hidden="false" customHeight="false" outlineLevel="0" collapsed="false">
      <c r="A55" s="180" t="s">
        <v>339</v>
      </c>
      <c r="B55" s="162"/>
      <c r="C55" s="181" t="n">
        <v>13209</v>
      </c>
      <c r="D55" s="181" t="n">
        <v>4460</v>
      </c>
      <c r="E55" s="181" t="n">
        <v>8749</v>
      </c>
      <c r="F55" s="181" t="n">
        <v>2785</v>
      </c>
      <c r="G55" s="181" t="n">
        <v>2485</v>
      </c>
      <c r="H55" s="181" t="n">
        <v>2532</v>
      </c>
      <c r="I55" s="181" t="n">
        <v>946</v>
      </c>
      <c r="J55" s="181" t="n">
        <v>32676</v>
      </c>
      <c r="K55" s="182" t="n">
        <v>2.47</v>
      </c>
    </row>
    <row r="56" s="127" customFormat="true" ht="12.75" hidden="false" customHeight="false" outlineLevel="0" collapsed="false">
      <c r="A56" s="180" t="s">
        <v>340</v>
      </c>
      <c r="B56" s="162"/>
      <c r="C56" s="181" t="n">
        <v>13239</v>
      </c>
      <c r="D56" s="181" t="n">
        <v>3498</v>
      </c>
      <c r="E56" s="181" t="n">
        <v>9741</v>
      </c>
      <c r="F56" s="181" t="n">
        <v>5188</v>
      </c>
      <c r="G56" s="181" t="n">
        <v>2372</v>
      </c>
      <c r="H56" s="181" t="n">
        <v>1574</v>
      </c>
      <c r="I56" s="181" t="n">
        <v>607</v>
      </c>
      <c r="J56" s="181" t="n">
        <v>30531</v>
      </c>
      <c r="K56" s="182" t="n">
        <v>2.31</v>
      </c>
    </row>
    <row r="57" s="127" customFormat="true" ht="12.75" hidden="false" customHeight="false" outlineLevel="0" collapsed="false">
      <c r="A57" s="180" t="s">
        <v>341</v>
      </c>
      <c r="B57" s="162"/>
      <c r="C57" s="181" t="n">
        <v>10894</v>
      </c>
      <c r="D57" s="181" t="n">
        <v>5360</v>
      </c>
      <c r="E57" s="181" t="n">
        <v>5534</v>
      </c>
      <c r="F57" s="181" t="n">
        <v>4960</v>
      </c>
      <c r="G57" s="181" t="n">
        <v>456</v>
      </c>
      <c r="H57" s="181" t="n">
        <v>87</v>
      </c>
      <c r="I57" s="181" t="n">
        <v>32</v>
      </c>
      <c r="J57" s="181" t="n">
        <v>17170</v>
      </c>
      <c r="K57" s="182" t="n">
        <v>1.58</v>
      </c>
    </row>
    <row r="58" s="127" customFormat="true" ht="12.75" hidden="false" customHeight="false" outlineLevel="0" collapsed="false">
      <c r="A58" s="180" t="s">
        <v>0</v>
      </c>
      <c r="B58" s="162"/>
    </row>
    <row r="59" s="127" customFormat="true" ht="12.75" hidden="false" customHeight="false" outlineLevel="0" collapsed="false">
      <c r="A59" s="180"/>
      <c r="B59" s="183" t="s">
        <v>347</v>
      </c>
      <c r="C59" s="181" t="n">
        <v>39122</v>
      </c>
      <c r="D59" s="181" t="n">
        <v>14566</v>
      </c>
      <c r="E59" s="181" t="n">
        <v>24556</v>
      </c>
      <c r="F59" s="181" t="n">
        <v>13335</v>
      </c>
      <c r="G59" s="181" t="n">
        <v>5413</v>
      </c>
      <c r="H59" s="181" t="n">
        <v>4218</v>
      </c>
      <c r="I59" s="181" t="n">
        <v>1590</v>
      </c>
      <c r="J59" s="181" t="n">
        <v>82855</v>
      </c>
      <c r="K59" s="182" t="n">
        <v>2.12</v>
      </c>
    </row>
    <row r="60" s="127" customFormat="true" ht="13.5" hidden="false" customHeight="true" outlineLevel="0" collapsed="false">
      <c r="K60" s="163"/>
    </row>
    <row r="61" s="127" customFormat="true" ht="12.75" hidden="false" customHeight="false" outlineLevel="0" collapsed="false">
      <c r="A61" s="186" t="s">
        <v>348</v>
      </c>
      <c r="B61" s="154"/>
      <c r="C61" s="185"/>
      <c r="D61" s="185"/>
      <c r="E61" s="185"/>
      <c r="F61" s="185"/>
      <c r="G61" s="185"/>
      <c r="H61" s="185"/>
      <c r="I61" s="185"/>
      <c r="J61" s="185"/>
      <c r="K61" s="163"/>
    </row>
  </sheetData>
  <mergeCells count="17">
    <mergeCell ref="A2:K2"/>
    <mergeCell ref="A3:K3"/>
    <mergeCell ref="A4:K4"/>
    <mergeCell ref="E6:I6"/>
    <mergeCell ref="J6:K6"/>
    <mergeCell ref="A7:B7"/>
    <mergeCell ref="F7:I7"/>
    <mergeCell ref="A8:B8"/>
    <mergeCell ref="A9:B9"/>
    <mergeCell ref="A10:B10"/>
    <mergeCell ref="C11:J11"/>
    <mergeCell ref="A13:K13"/>
    <mergeCell ref="A21:K21"/>
    <mergeCell ref="A29:K29"/>
    <mergeCell ref="A37:K37"/>
    <mergeCell ref="A45:K45"/>
    <mergeCell ref="A53:K5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" activeCellId="0" sqref="H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2.7"/>
    <col collapsed="false" customWidth="true" hidden="false" outlineLevel="0" max="2" min="2" style="148" width="8.42"/>
    <col collapsed="false" customWidth="true" hidden="false" outlineLevel="0" max="15" min="3" style="148" width="7.42"/>
    <col collapsed="false" customWidth="false" hidden="false" outlineLevel="0" max="257" min="16" style="148" width="12.42"/>
  </cols>
  <sheetData>
    <row r="1" customFormat="false" ht="21" hidden="false" customHeight="true" outlineLevel="0" collapsed="false"/>
    <row r="2" s="187" customFormat="true" ht="15" hidden="false" customHeight="false" outlineLevel="0" collapsed="false">
      <c r="A2" s="151" t="s">
        <v>4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s="152" customFormat="true" ht="15" hidden="false" customHeight="false" outlineLevel="0" collapsed="false">
      <c r="A3" s="188" t="s">
        <v>34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s="152" customFormat="true" ht="15" hidden="false" customHeight="false" outlineLevel="0" collapsed="false">
      <c r="A4" s="188" t="s">
        <v>227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s="127" customFormat="true" ht="12.75" hidden="false" customHeight="false" outlineLevel="0" collapsed="false"/>
    <row r="6" s="127" customFormat="true" ht="12.75" hidden="false" customHeight="false" outlineLevel="0" collapsed="false">
      <c r="A6" s="154"/>
      <c r="B6" s="156"/>
      <c r="C6" s="189" t="s">
        <v>35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s="127" customFormat="true" ht="12.75" hidden="false" customHeight="false" outlineLevel="0" collapsed="false">
      <c r="A7" s="165" t="s">
        <v>351</v>
      </c>
      <c r="B7" s="170" t="s">
        <v>352</v>
      </c>
      <c r="C7" s="190"/>
      <c r="D7" s="166"/>
      <c r="F7" s="166"/>
      <c r="H7" s="166"/>
      <c r="J7" s="166"/>
      <c r="L7" s="166"/>
      <c r="N7" s="166"/>
      <c r="O7" s="190" t="s">
        <v>353</v>
      </c>
    </row>
    <row r="8" s="127" customFormat="true" ht="12.75" hidden="false" customHeight="false" outlineLevel="0" collapsed="false">
      <c r="A8" s="165" t="s">
        <v>354</v>
      </c>
      <c r="B8" s="170" t="s">
        <v>355</v>
      </c>
      <c r="C8" s="190" t="s">
        <v>356</v>
      </c>
      <c r="D8" s="170" t="s">
        <v>357</v>
      </c>
      <c r="E8" s="190" t="s">
        <v>358</v>
      </c>
      <c r="F8" s="170" t="s">
        <v>359</v>
      </c>
      <c r="G8" s="190" t="s">
        <v>360</v>
      </c>
      <c r="H8" s="170" t="s">
        <v>361</v>
      </c>
      <c r="I8" s="190" t="s">
        <v>362</v>
      </c>
      <c r="J8" s="170" t="s">
        <v>363</v>
      </c>
      <c r="K8" s="190" t="s">
        <v>364</v>
      </c>
      <c r="L8" s="170" t="s">
        <v>365</v>
      </c>
      <c r="M8" s="190" t="s">
        <v>366</v>
      </c>
      <c r="N8" s="170" t="s">
        <v>367</v>
      </c>
      <c r="O8" s="190" t="s">
        <v>368</v>
      </c>
    </row>
    <row r="9" s="127" customFormat="true" ht="12.75" hidden="false" customHeight="false" outlineLevel="0" collapsed="false">
      <c r="A9" s="165" t="s">
        <v>369</v>
      </c>
      <c r="B9" s="166"/>
      <c r="C9" s="191"/>
      <c r="D9" s="166"/>
      <c r="E9" s="192"/>
      <c r="F9" s="166"/>
      <c r="G9" s="192"/>
      <c r="H9" s="166"/>
      <c r="I9" s="192"/>
      <c r="J9" s="166"/>
      <c r="K9" s="192"/>
      <c r="L9" s="166"/>
      <c r="M9" s="192"/>
      <c r="N9" s="166"/>
      <c r="O9" s="191" t="s">
        <v>370</v>
      </c>
    </row>
    <row r="10" s="127" customFormat="true" ht="12.75" hidden="false" customHeight="false" outlineLevel="0" collapsed="false">
      <c r="A10" s="175"/>
      <c r="B10" s="193" t="s">
        <v>232</v>
      </c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</row>
    <row r="11" s="127" customFormat="true" ht="12.75" hidden="false" customHeight="fals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</row>
    <row r="12" s="127" customFormat="true" ht="12.75" hidden="false" customHeight="false" outlineLevel="0" collapsed="false">
      <c r="A12" s="178" t="s">
        <v>33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</row>
    <row r="13" s="127" customFormat="true" ht="12.75" hidden="false" customHeight="false" outlineLevel="0" collapsed="false">
      <c r="A13" s="194" t="s">
        <v>371</v>
      </c>
      <c r="B13" s="119" t="n">
        <v>6664</v>
      </c>
      <c r="C13" s="119" t="n">
        <v>139</v>
      </c>
      <c r="D13" s="119" t="n">
        <v>1095</v>
      </c>
      <c r="E13" s="119" t="n">
        <v>1139</v>
      </c>
      <c r="F13" s="119" t="n">
        <v>967</v>
      </c>
      <c r="G13" s="119" t="n">
        <v>862</v>
      </c>
      <c r="H13" s="119" t="n">
        <v>649</v>
      </c>
      <c r="I13" s="119" t="n">
        <v>439</v>
      </c>
      <c r="J13" s="119" t="n">
        <v>308</v>
      </c>
      <c r="K13" s="119" t="n">
        <v>209</v>
      </c>
      <c r="L13" s="119" t="n">
        <v>232</v>
      </c>
      <c r="M13" s="119" t="n">
        <v>201</v>
      </c>
      <c r="N13" s="119" t="n">
        <v>142</v>
      </c>
      <c r="O13" s="119" t="n">
        <v>283</v>
      </c>
    </row>
    <row r="14" s="127" customFormat="true" ht="12.75" hidden="false" customHeight="false" outlineLevel="0" collapsed="false">
      <c r="A14" s="194" t="s">
        <v>372</v>
      </c>
      <c r="B14" s="119" t="n">
        <v>1883</v>
      </c>
      <c r="C14" s="119" t="n">
        <v>24</v>
      </c>
      <c r="D14" s="119" t="n">
        <v>312</v>
      </c>
      <c r="E14" s="119" t="n">
        <v>422</v>
      </c>
      <c r="F14" s="119" t="n">
        <v>346</v>
      </c>
      <c r="G14" s="119" t="n">
        <v>270</v>
      </c>
      <c r="H14" s="119" t="n">
        <v>188</v>
      </c>
      <c r="I14" s="119" t="n">
        <v>111</v>
      </c>
      <c r="J14" s="119" t="n">
        <v>73</v>
      </c>
      <c r="K14" s="119" t="n">
        <v>39</v>
      </c>
      <c r="L14" s="119" t="n">
        <v>37</v>
      </c>
      <c r="M14" s="119" t="n">
        <v>24</v>
      </c>
      <c r="N14" s="119" t="n">
        <v>13</v>
      </c>
      <c r="O14" s="119" t="n">
        <v>24</v>
      </c>
    </row>
    <row r="15" s="127" customFormat="true" ht="12.75" hidden="false" customHeight="false" outlineLevel="0" collapsed="false">
      <c r="A15" s="194" t="s">
        <v>373</v>
      </c>
      <c r="B15" s="119" t="n">
        <v>500</v>
      </c>
      <c r="C15" s="119" t="n">
        <v>5</v>
      </c>
      <c r="D15" s="119" t="n">
        <v>52</v>
      </c>
      <c r="E15" s="119" t="n">
        <v>88</v>
      </c>
      <c r="F15" s="119" t="n">
        <v>116</v>
      </c>
      <c r="G15" s="119" t="n">
        <v>112</v>
      </c>
      <c r="H15" s="119" t="n">
        <v>68</v>
      </c>
      <c r="I15" s="119" t="n">
        <v>34</v>
      </c>
      <c r="J15" s="119" t="n">
        <v>13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</row>
    <row r="16" s="127" customFormat="true" ht="12.75" hidden="false" customHeight="false" outlineLevel="0" collapsed="false">
      <c r="A16" s="194" t="s">
        <v>374</v>
      </c>
      <c r="B16" s="119" t="n">
        <v>155</v>
      </c>
      <c r="C16" s="119" t="s">
        <v>120</v>
      </c>
      <c r="D16" s="119" t="n">
        <v>10</v>
      </c>
      <c r="E16" s="119" t="n">
        <v>22</v>
      </c>
      <c r="F16" s="119" t="n">
        <v>37</v>
      </c>
      <c r="G16" s="119" t="n">
        <v>44</v>
      </c>
      <c r="H16" s="119" t="n">
        <v>26</v>
      </c>
      <c r="I16" s="119" t="n">
        <v>9</v>
      </c>
      <c r="J16" s="119" t="s">
        <v>120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</row>
    <row r="17" s="127" customFormat="true" ht="12.75" hidden="false" customHeight="false" outlineLevel="0" collapsed="false">
      <c r="A17" s="194" t="s">
        <v>375</v>
      </c>
      <c r="B17" s="119" t="n">
        <v>38</v>
      </c>
      <c r="C17" s="119" t="s">
        <v>120</v>
      </c>
      <c r="D17" s="119" t="s">
        <v>120</v>
      </c>
      <c r="E17" s="119" t="s">
        <v>120</v>
      </c>
      <c r="F17" s="119" t="n">
        <v>9</v>
      </c>
      <c r="G17" s="119" t="n">
        <v>9</v>
      </c>
      <c r="H17" s="119" t="n">
        <v>8</v>
      </c>
      <c r="I17" s="119" t="s">
        <v>120</v>
      </c>
      <c r="J17" s="119" t="s">
        <v>120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</row>
    <row r="18" s="127" customFormat="true" ht="12.75" hidden="false" customHeight="false" outlineLevel="0" collapsed="false">
      <c r="A18" s="183" t="s">
        <v>342</v>
      </c>
      <c r="B18" s="119" t="n">
        <v>9242</v>
      </c>
      <c r="C18" s="119" t="n">
        <v>170</v>
      </c>
      <c r="D18" s="119" t="n">
        <v>1470</v>
      </c>
      <c r="E18" s="119" t="n">
        <v>1675</v>
      </c>
      <c r="F18" s="119" t="n">
        <v>1475</v>
      </c>
      <c r="G18" s="119" t="n">
        <v>1297</v>
      </c>
      <c r="H18" s="119" t="n">
        <v>938</v>
      </c>
      <c r="I18" s="119" t="n">
        <v>596</v>
      </c>
      <c r="J18" s="119" t="n">
        <v>399</v>
      </c>
      <c r="K18" s="119" t="n">
        <v>254</v>
      </c>
      <c r="L18" s="119" t="n">
        <v>274</v>
      </c>
      <c r="M18" s="119" t="n">
        <v>228</v>
      </c>
      <c r="N18" s="119" t="n">
        <v>157</v>
      </c>
      <c r="O18" s="119" t="n">
        <v>309</v>
      </c>
    </row>
    <row r="19" s="127" customFormat="true" ht="12.75" hidden="false" customHeight="fals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</row>
    <row r="20" s="127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</row>
    <row r="21" s="127" customFormat="true" ht="12.75" hidden="false" customHeight="false" outlineLevel="0" collapsed="false">
      <c r="A21" s="195" t="s">
        <v>371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  <c r="O21" s="119" t="s">
        <v>130</v>
      </c>
    </row>
    <row r="22" s="127" customFormat="true" ht="12.75" hidden="false" customHeight="false" outlineLevel="0" collapsed="false">
      <c r="A22" s="195" t="s">
        <v>372</v>
      </c>
      <c r="B22" s="119" t="n">
        <v>9652</v>
      </c>
      <c r="C22" s="119" t="s">
        <v>120</v>
      </c>
      <c r="D22" s="119" t="n">
        <v>55</v>
      </c>
      <c r="E22" s="119" t="n">
        <v>164</v>
      </c>
      <c r="F22" s="119" t="n">
        <v>247</v>
      </c>
      <c r="G22" s="119" t="n">
        <v>283</v>
      </c>
      <c r="H22" s="119" t="n">
        <v>307</v>
      </c>
      <c r="I22" s="119" t="n">
        <v>443</v>
      </c>
      <c r="J22" s="119" t="n">
        <v>830</v>
      </c>
      <c r="K22" s="119" t="n">
        <v>1094</v>
      </c>
      <c r="L22" s="119" t="n">
        <v>1766</v>
      </c>
      <c r="M22" s="119" t="n">
        <v>1817</v>
      </c>
      <c r="N22" s="119" t="n">
        <v>1225</v>
      </c>
      <c r="O22" s="119" t="n">
        <v>1419</v>
      </c>
    </row>
    <row r="23" s="127" customFormat="true" ht="12.75" hidden="false" customHeight="false" outlineLevel="0" collapsed="false">
      <c r="A23" s="195" t="s">
        <v>373</v>
      </c>
      <c r="B23" s="119" t="n">
        <v>4174</v>
      </c>
      <c r="C23" s="119" t="s">
        <v>120</v>
      </c>
      <c r="D23" s="119" t="n">
        <v>37</v>
      </c>
      <c r="E23" s="119" t="n">
        <v>191</v>
      </c>
      <c r="F23" s="119" t="n">
        <v>392</v>
      </c>
      <c r="G23" s="119" t="n">
        <v>536</v>
      </c>
      <c r="H23" s="119" t="n">
        <v>581</v>
      </c>
      <c r="I23" s="119" t="n">
        <v>619</v>
      </c>
      <c r="J23" s="119" t="n">
        <v>630</v>
      </c>
      <c r="K23" s="119" t="n">
        <v>444</v>
      </c>
      <c r="L23" s="119" t="n">
        <v>346</v>
      </c>
      <c r="M23" s="119" t="n">
        <v>218</v>
      </c>
      <c r="N23" s="119" t="n">
        <v>103</v>
      </c>
      <c r="O23" s="119" t="n">
        <v>76</v>
      </c>
    </row>
    <row r="24" s="127" customFormat="true" ht="12.75" hidden="false" customHeight="false" outlineLevel="0" collapsed="false">
      <c r="A24" s="195" t="s">
        <v>374</v>
      </c>
      <c r="B24" s="119" t="n">
        <v>3828</v>
      </c>
      <c r="C24" s="119" t="s">
        <v>120</v>
      </c>
      <c r="D24" s="119" t="n">
        <v>13</v>
      </c>
      <c r="E24" s="119" t="n">
        <v>110</v>
      </c>
      <c r="F24" s="119" t="n">
        <v>393</v>
      </c>
      <c r="G24" s="119" t="n">
        <v>800</v>
      </c>
      <c r="H24" s="119" t="n">
        <v>950</v>
      </c>
      <c r="I24" s="119" t="n">
        <v>734</v>
      </c>
      <c r="J24" s="119" t="n">
        <v>445</v>
      </c>
      <c r="K24" s="119" t="n">
        <v>206</v>
      </c>
      <c r="L24" s="119" t="n">
        <v>106</v>
      </c>
      <c r="M24" s="119" t="n">
        <v>44</v>
      </c>
      <c r="N24" s="119" t="n">
        <v>17</v>
      </c>
      <c r="O24" s="119" t="n">
        <v>11</v>
      </c>
    </row>
    <row r="25" s="127" customFormat="true" ht="12.75" hidden="false" customHeight="false" outlineLevel="0" collapsed="false">
      <c r="A25" s="195" t="s">
        <v>375</v>
      </c>
      <c r="B25" s="119" t="n">
        <v>1467</v>
      </c>
      <c r="C25" s="119" t="s">
        <v>120</v>
      </c>
      <c r="D25" s="119" t="s">
        <v>120</v>
      </c>
      <c r="E25" s="119" t="n">
        <v>30</v>
      </c>
      <c r="F25" s="119" t="n">
        <v>123</v>
      </c>
      <c r="G25" s="119" t="n">
        <v>317</v>
      </c>
      <c r="H25" s="119" t="n">
        <v>394</v>
      </c>
      <c r="I25" s="119" t="n">
        <v>299</v>
      </c>
      <c r="J25" s="119" t="n">
        <v>172</v>
      </c>
      <c r="K25" s="119" t="n">
        <v>71</v>
      </c>
      <c r="L25" s="119" t="n">
        <v>33</v>
      </c>
      <c r="M25" s="119" t="n">
        <v>15</v>
      </c>
      <c r="N25" s="119" t="s">
        <v>120</v>
      </c>
      <c r="O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19122</v>
      </c>
      <c r="C26" s="119" t="s">
        <v>120</v>
      </c>
      <c r="D26" s="119" t="n">
        <v>107</v>
      </c>
      <c r="E26" s="119" t="n">
        <v>494</v>
      </c>
      <c r="F26" s="119" t="n">
        <v>1154</v>
      </c>
      <c r="G26" s="119" t="n">
        <v>1936</v>
      </c>
      <c r="H26" s="119" t="n">
        <v>2232</v>
      </c>
      <c r="I26" s="119" t="n">
        <v>2095</v>
      </c>
      <c r="J26" s="119" t="n">
        <v>2077</v>
      </c>
      <c r="K26" s="119" t="n">
        <v>1816</v>
      </c>
      <c r="L26" s="119" t="n">
        <v>2252</v>
      </c>
      <c r="M26" s="119" t="n">
        <v>2094</v>
      </c>
      <c r="N26" s="119" t="n">
        <v>1349</v>
      </c>
      <c r="O26" s="119" t="n">
        <v>1511</v>
      </c>
    </row>
    <row r="27" s="127" customFormat="true" ht="12.75" hidden="false" customHeight="false" outlineLevel="0" collapsed="false"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</row>
    <row r="28" s="127" customFormat="true" ht="12.75" hidden="false" customHeight="false" outlineLevel="0" collapsed="false">
      <c r="A28" s="178" t="s">
        <v>3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s="127" customFormat="true" ht="12.75" hidden="false" customHeight="false" outlineLevel="0" collapsed="false">
      <c r="A29" s="195" t="s">
        <v>371</v>
      </c>
      <c r="B29" s="119" t="n">
        <v>851</v>
      </c>
      <c r="C29" s="119" t="s">
        <v>120</v>
      </c>
      <c r="D29" s="119" t="n">
        <v>9</v>
      </c>
      <c r="E29" s="119" t="n">
        <v>34</v>
      </c>
      <c r="F29" s="119" t="n">
        <v>67</v>
      </c>
      <c r="G29" s="119" t="n">
        <v>93</v>
      </c>
      <c r="H29" s="119" t="n">
        <v>112</v>
      </c>
      <c r="I29" s="119" t="n">
        <v>101</v>
      </c>
      <c r="J29" s="119" t="n">
        <v>91</v>
      </c>
      <c r="K29" s="119" t="n">
        <v>90</v>
      </c>
      <c r="L29" s="119" t="n">
        <v>82</v>
      </c>
      <c r="M29" s="119" t="n">
        <v>60</v>
      </c>
      <c r="N29" s="119" t="n">
        <v>40</v>
      </c>
      <c r="O29" s="119" t="n">
        <v>72</v>
      </c>
    </row>
    <row r="30" s="127" customFormat="true" ht="12.75" hidden="false" customHeight="false" outlineLevel="0" collapsed="false">
      <c r="A30" s="195" t="s">
        <v>372</v>
      </c>
      <c r="B30" s="119" t="n">
        <v>264</v>
      </c>
      <c r="C30" s="119" t="s">
        <v>120</v>
      </c>
      <c r="D30" s="119" t="n">
        <v>7</v>
      </c>
      <c r="E30" s="119" t="n">
        <v>16</v>
      </c>
      <c r="F30" s="119" t="n">
        <v>29</v>
      </c>
      <c r="G30" s="119" t="n">
        <v>37</v>
      </c>
      <c r="H30" s="119" t="n">
        <v>52</v>
      </c>
      <c r="I30" s="119" t="n">
        <v>43</v>
      </c>
      <c r="J30" s="119" t="n">
        <v>33</v>
      </c>
      <c r="K30" s="119" t="n">
        <v>15</v>
      </c>
      <c r="L30" s="119" t="n">
        <v>11</v>
      </c>
      <c r="M30" s="119" t="n">
        <v>9</v>
      </c>
      <c r="N30" s="119" t="n">
        <v>5</v>
      </c>
      <c r="O30" s="119" t="n">
        <v>6</v>
      </c>
    </row>
    <row r="31" s="127" customFormat="true" ht="12.75" hidden="false" customHeight="false" outlineLevel="0" collapsed="false">
      <c r="A31" s="195" t="s">
        <v>373</v>
      </c>
      <c r="B31" s="119" t="n">
        <v>150</v>
      </c>
      <c r="C31" s="119" t="s">
        <v>120</v>
      </c>
      <c r="D31" s="119" t="s">
        <v>120</v>
      </c>
      <c r="E31" s="119" t="n">
        <v>9</v>
      </c>
      <c r="F31" s="119" t="n">
        <v>22</v>
      </c>
      <c r="G31" s="119" t="n">
        <v>34</v>
      </c>
      <c r="H31" s="119" t="n">
        <v>37</v>
      </c>
      <c r="I31" s="119" t="n">
        <v>25</v>
      </c>
      <c r="J31" s="119" t="n">
        <v>11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</row>
    <row r="32" s="127" customFormat="true" ht="12.75" hidden="false" customHeight="false" outlineLevel="0" collapsed="false">
      <c r="A32" s="195" t="s">
        <v>374</v>
      </c>
      <c r="B32" s="119" t="n">
        <v>48</v>
      </c>
      <c r="C32" s="119" t="s">
        <v>120</v>
      </c>
      <c r="D32" s="119" t="s">
        <v>120</v>
      </c>
      <c r="E32" s="119" t="s">
        <v>120</v>
      </c>
      <c r="F32" s="119" t="n">
        <v>7</v>
      </c>
      <c r="G32" s="119" t="n">
        <v>14</v>
      </c>
      <c r="H32" s="119" t="n">
        <v>13</v>
      </c>
      <c r="I32" s="119" t="n">
        <v>6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</row>
    <row r="33" s="127" customFormat="true" ht="12.75" hidden="false" customHeight="false" outlineLevel="0" collapsed="false">
      <c r="A33" s="195" t="s">
        <v>375</v>
      </c>
      <c r="B33" s="119" t="n">
        <v>15</v>
      </c>
      <c r="C33" s="119" t="s">
        <v>120</v>
      </c>
      <c r="D33" s="119" t="s">
        <v>120</v>
      </c>
      <c r="E33" s="119" t="s">
        <v>120</v>
      </c>
      <c r="F33" s="119" t="s">
        <v>120</v>
      </c>
      <c r="G33" s="119" t="s">
        <v>120</v>
      </c>
      <c r="H33" s="119" t="s">
        <v>120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</row>
    <row r="34" s="127" customFormat="true" ht="12.75" hidden="false" customHeight="false" outlineLevel="0" collapsed="false">
      <c r="A34" s="183" t="s">
        <v>342</v>
      </c>
      <c r="B34" s="119" t="n">
        <v>1328</v>
      </c>
      <c r="C34" s="119" t="s">
        <v>120</v>
      </c>
      <c r="D34" s="119" t="n">
        <v>18</v>
      </c>
      <c r="E34" s="119" t="n">
        <v>62</v>
      </c>
      <c r="F34" s="119" t="n">
        <v>128</v>
      </c>
      <c r="G34" s="119" t="n">
        <v>182</v>
      </c>
      <c r="H34" s="119" t="n">
        <v>218</v>
      </c>
      <c r="I34" s="119" t="n">
        <v>176</v>
      </c>
      <c r="J34" s="119" t="n">
        <v>138</v>
      </c>
      <c r="K34" s="119" t="n">
        <v>111</v>
      </c>
      <c r="L34" s="119" t="n">
        <v>98</v>
      </c>
      <c r="M34" s="119" t="n">
        <v>71</v>
      </c>
      <c r="N34" s="119" t="n">
        <v>46</v>
      </c>
      <c r="O34" s="119" t="n">
        <v>79</v>
      </c>
    </row>
    <row r="35" s="127" customFormat="tru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</row>
    <row r="37" s="127" customFormat="true" ht="12.75" hidden="false" customHeight="false" outlineLevel="0" collapsed="false">
      <c r="A37" s="195" t="s">
        <v>371</v>
      </c>
      <c r="B37" s="119" t="n">
        <v>4658</v>
      </c>
      <c r="C37" s="119" t="s">
        <v>120</v>
      </c>
      <c r="D37" s="119" t="s">
        <v>120</v>
      </c>
      <c r="E37" s="119" t="s">
        <v>120</v>
      </c>
      <c r="F37" s="119" t="s">
        <v>120</v>
      </c>
      <c r="G37" s="119" t="n">
        <v>6</v>
      </c>
      <c r="H37" s="119" t="n">
        <v>14</v>
      </c>
      <c r="I37" s="119" t="n">
        <v>34</v>
      </c>
      <c r="J37" s="119" t="n">
        <v>87</v>
      </c>
      <c r="K37" s="119" t="n">
        <v>162</v>
      </c>
      <c r="L37" s="119" t="n">
        <v>381</v>
      </c>
      <c r="M37" s="119" t="n">
        <v>657</v>
      </c>
      <c r="N37" s="119" t="n">
        <v>775</v>
      </c>
      <c r="O37" s="119" t="n">
        <v>2539</v>
      </c>
    </row>
    <row r="38" s="127" customFormat="true" ht="12.75" hidden="false" customHeight="false" outlineLevel="0" collapsed="false">
      <c r="A38" s="195" t="s">
        <v>372</v>
      </c>
      <c r="B38" s="119" t="n">
        <v>588</v>
      </c>
      <c r="C38" s="119" t="s">
        <v>120</v>
      </c>
      <c r="D38" s="119" t="s">
        <v>120</v>
      </c>
      <c r="E38" s="119" t="s">
        <v>120</v>
      </c>
      <c r="F38" s="119" t="s">
        <v>120</v>
      </c>
      <c r="G38" s="119" t="n">
        <v>7</v>
      </c>
      <c r="H38" s="119" t="n">
        <v>19</v>
      </c>
      <c r="I38" s="119" t="n">
        <v>34</v>
      </c>
      <c r="J38" s="119" t="n">
        <v>52</v>
      </c>
      <c r="K38" s="119" t="n">
        <v>55</v>
      </c>
      <c r="L38" s="119" t="n">
        <v>79</v>
      </c>
      <c r="M38" s="119" t="n">
        <v>98</v>
      </c>
      <c r="N38" s="119" t="n">
        <v>87</v>
      </c>
      <c r="O38" s="119" t="n">
        <v>152</v>
      </c>
    </row>
    <row r="39" s="127" customFormat="true" ht="12.75" hidden="false" customHeight="false" outlineLevel="0" collapsed="false">
      <c r="A39" s="195" t="s">
        <v>373</v>
      </c>
      <c r="B39" s="119" t="n">
        <v>150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n">
        <v>7</v>
      </c>
      <c r="H39" s="119" t="n">
        <v>19</v>
      </c>
      <c r="I39" s="119" t="n">
        <v>24</v>
      </c>
      <c r="J39" s="119" t="n">
        <v>22</v>
      </c>
      <c r="K39" s="119" t="n">
        <v>13</v>
      </c>
      <c r="L39" s="119" t="n">
        <v>14</v>
      </c>
      <c r="M39" s="119" t="n">
        <v>16</v>
      </c>
      <c r="N39" s="119" t="n">
        <v>12</v>
      </c>
      <c r="O39" s="119" t="n">
        <v>17</v>
      </c>
    </row>
    <row r="40" s="127" customFormat="true" ht="12.75" hidden="false" customHeight="false" outlineLevel="0" collapsed="false">
      <c r="A40" s="195" t="s">
        <v>374</v>
      </c>
      <c r="B40" s="119" t="n">
        <v>44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n">
        <v>7</v>
      </c>
      <c r="I40" s="119" t="n">
        <v>7</v>
      </c>
      <c r="J40" s="119" t="n">
        <v>6</v>
      </c>
      <c r="K40" s="119" t="s">
        <v>120</v>
      </c>
      <c r="L40" s="119" t="s">
        <v>120</v>
      </c>
      <c r="M40" s="119" t="s">
        <v>120</v>
      </c>
      <c r="N40" s="119" t="s">
        <v>120</v>
      </c>
      <c r="O40" s="119" t="s">
        <v>120</v>
      </c>
    </row>
    <row r="41" s="127" customFormat="true" ht="12.75" hidden="false" customHeight="false" outlineLevel="0" collapsed="false">
      <c r="A41" s="195" t="s">
        <v>375</v>
      </c>
      <c r="B41" s="119" t="n">
        <v>18</v>
      </c>
      <c r="C41" s="119" t="s">
        <v>120</v>
      </c>
      <c r="D41" s="119" t="s">
        <v>120</v>
      </c>
      <c r="E41" s="119" t="s">
        <v>120</v>
      </c>
      <c r="F41" s="119" t="s">
        <v>120</v>
      </c>
      <c r="G41" s="119" t="s">
        <v>120</v>
      </c>
      <c r="H41" s="119" t="s">
        <v>120</v>
      </c>
      <c r="I41" s="119" t="s">
        <v>120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</row>
    <row r="42" s="127" customFormat="true" ht="12.75" hidden="false" customHeight="false" outlineLevel="0" collapsed="false">
      <c r="A42" s="183" t="s">
        <v>342</v>
      </c>
      <c r="B42" s="119" t="n">
        <v>5457</v>
      </c>
      <c r="C42" s="119" t="s">
        <v>120</v>
      </c>
      <c r="D42" s="119" t="s">
        <v>120</v>
      </c>
      <c r="E42" s="119" t="s">
        <v>120</v>
      </c>
      <c r="F42" s="119" t="n">
        <v>11</v>
      </c>
      <c r="G42" s="119" t="n">
        <v>26</v>
      </c>
      <c r="H42" s="119" t="n">
        <v>61</v>
      </c>
      <c r="I42" s="119" t="n">
        <v>101</v>
      </c>
      <c r="J42" s="119" t="n">
        <v>169</v>
      </c>
      <c r="K42" s="119" t="n">
        <v>235</v>
      </c>
      <c r="L42" s="119" t="n">
        <v>479</v>
      </c>
      <c r="M42" s="119" t="n">
        <v>776</v>
      </c>
      <c r="N42" s="119" t="n">
        <v>879</v>
      </c>
      <c r="O42" s="119" t="n">
        <v>2717</v>
      </c>
    </row>
    <row r="43" s="127" customFormat="true" ht="12.75" hidden="false" customHeight="fals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</row>
    <row r="44" s="127" customFormat="true" ht="12.75" hidden="false" customHeight="false" outlineLevel="0" collapsed="false">
      <c r="A44" s="178" t="s">
        <v>346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</row>
    <row r="45" s="127" customFormat="true" ht="12.75" hidden="false" customHeight="false" outlineLevel="0" collapsed="false">
      <c r="A45" s="195" t="s">
        <v>371</v>
      </c>
      <c r="B45" s="119" t="n">
        <v>2392</v>
      </c>
      <c r="C45" s="119" t="s">
        <v>120</v>
      </c>
      <c r="D45" s="119" t="s">
        <v>120</v>
      </c>
      <c r="E45" s="119" t="n">
        <v>26</v>
      </c>
      <c r="F45" s="119" t="n">
        <v>72</v>
      </c>
      <c r="G45" s="119" t="n">
        <v>164</v>
      </c>
      <c r="H45" s="119" t="n">
        <v>252</v>
      </c>
      <c r="I45" s="119" t="n">
        <v>303</v>
      </c>
      <c r="J45" s="119" t="n">
        <v>333</v>
      </c>
      <c r="K45" s="119" t="n">
        <v>299</v>
      </c>
      <c r="L45" s="119" t="n">
        <v>347</v>
      </c>
      <c r="M45" s="119" t="n">
        <v>265</v>
      </c>
      <c r="N45" s="119" t="n">
        <v>133</v>
      </c>
      <c r="O45" s="119" t="n">
        <v>192</v>
      </c>
    </row>
    <row r="46" s="127" customFormat="true" ht="12.75" hidden="false" customHeight="false" outlineLevel="0" collapsed="false">
      <c r="A46" s="195" t="s">
        <v>372</v>
      </c>
      <c r="B46" s="119" t="n">
        <v>948</v>
      </c>
      <c r="C46" s="119" t="s">
        <v>120</v>
      </c>
      <c r="D46" s="119" t="s">
        <v>120</v>
      </c>
      <c r="E46" s="119" t="n">
        <v>21</v>
      </c>
      <c r="F46" s="119" t="n">
        <v>57</v>
      </c>
      <c r="G46" s="119" t="n">
        <v>128</v>
      </c>
      <c r="H46" s="119" t="n">
        <v>189</v>
      </c>
      <c r="I46" s="119" t="n">
        <v>176</v>
      </c>
      <c r="J46" s="119" t="n">
        <v>145</v>
      </c>
      <c r="K46" s="119" t="n">
        <v>85</v>
      </c>
      <c r="L46" s="119" t="n">
        <v>64</v>
      </c>
      <c r="M46" s="119" t="n">
        <v>44</v>
      </c>
      <c r="N46" s="119" t="n">
        <v>19</v>
      </c>
      <c r="O46" s="119" t="n">
        <v>17</v>
      </c>
    </row>
    <row r="47" s="127" customFormat="true" ht="12.75" hidden="false" customHeight="false" outlineLevel="0" collapsed="false">
      <c r="A47" s="195" t="s">
        <v>373</v>
      </c>
      <c r="B47" s="119" t="n">
        <v>438</v>
      </c>
      <c r="C47" s="119" t="s">
        <v>120</v>
      </c>
      <c r="D47" s="119" t="s">
        <v>120</v>
      </c>
      <c r="E47" s="119" t="n">
        <v>13</v>
      </c>
      <c r="F47" s="119" t="n">
        <v>39</v>
      </c>
      <c r="G47" s="119" t="n">
        <v>97</v>
      </c>
      <c r="H47" s="119" t="n">
        <v>119</v>
      </c>
      <c r="I47" s="119" t="n">
        <v>86</v>
      </c>
      <c r="J47" s="119" t="n">
        <v>49</v>
      </c>
      <c r="K47" s="119" t="n">
        <v>18</v>
      </c>
      <c r="L47" s="119" t="n">
        <v>9</v>
      </c>
      <c r="M47" s="119" t="s">
        <v>120</v>
      </c>
      <c r="N47" s="119" t="s">
        <v>120</v>
      </c>
      <c r="O47" s="119" t="s">
        <v>120</v>
      </c>
    </row>
    <row r="48" s="127" customFormat="true" ht="12.75" hidden="false" customHeight="false" outlineLevel="0" collapsed="false">
      <c r="A48" s="195" t="s">
        <v>374</v>
      </c>
      <c r="B48" s="119" t="n">
        <v>143</v>
      </c>
      <c r="C48" s="119" t="s">
        <v>120</v>
      </c>
      <c r="D48" s="119" t="s">
        <v>120</v>
      </c>
      <c r="E48" s="119" t="s">
        <v>120</v>
      </c>
      <c r="F48" s="119" t="n">
        <v>16</v>
      </c>
      <c r="G48" s="119" t="n">
        <v>37</v>
      </c>
      <c r="H48" s="119" t="n">
        <v>45</v>
      </c>
      <c r="I48" s="119" t="n">
        <v>24</v>
      </c>
      <c r="J48" s="119" t="n">
        <v>11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</row>
    <row r="49" s="127" customFormat="true" ht="12.75" hidden="false" customHeight="false" outlineLevel="0" collapsed="false">
      <c r="A49" s="195" t="s">
        <v>375</v>
      </c>
      <c r="B49" s="119" t="n">
        <v>52</v>
      </c>
      <c r="C49" s="119" t="s">
        <v>120</v>
      </c>
      <c r="D49" s="119" t="s">
        <v>120</v>
      </c>
      <c r="E49" s="119" t="s">
        <v>120</v>
      </c>
      <c r="F49" s="119" t="n">
        <v>6</v>
      </c>
      <c r="G49" s="119" t="n">
        <v>15</v>
      </c>
      <c r="H49" s="119" t="n">
        <v>15</v>
      </c>
      <c r="I49" s="119" t="n">
        <v>9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  <c r="O49" s="119" t="s">
        <v>120</v>
      </c>
    </row>
    <row r="50" s="127" customFormat="true" ht="12.75" hidden="false" customHeight="false" outlineLevel="0" collapsed="false">
      <c r="A50" s="183" t="s">
        <v>342</v>
      </c>
      <c r="B50" s="119" t="n">
        <v>3973</v>
      </c>
      <c r="C50" s="119" t="s">
        <v>120</v>
      </c>
      <c r="D50" s="119" t="n">
        <v>10</v>
      </c>
      <c r="E50" s="119" t="n">
        <v>65</v>
      </c>
      <c r="F50" s="119" t="n">
        <v>190</v>
      </c>
      <c r="G50" s="119" t="n">
        <v>440</v>
      </c>
      <c r="H50" s="119" t="n">
        <v>621</v>
      </c>
      <c r="I50" s="119" t="n">
        <v>598</v>
      </c>
      <c r="J50" s="119" t="n">
        <v>543</v>
      </c>
      <c r="K50" s="119" t="n">
        <v>406</v>
      </c>
      <c r="L50" s="119" t="n">
        <v>422</v>
      </c>
      <c r="M50" s="119" t="n">
        <v>314</v>
      </c>
      <c r="N50" s="119" t="n">
        <v>154</v>
      </c>
      <c r="O50" s="119" t="n">
        <v>211</v>
      </c>
    </row>
    <row r="51" s="127" customFormat="true" ht="12.75" hidden="false" customHeight="fals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</row>
    <row r="52" s="127" customFormat="true" ht="12.75" hidden="false" customHeight="false" outlineLevel="0" collapsed="false">
      <c r="A52" s="178" t="s">
        <v>227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</row>
    <row r="53" s="127" customFormat="true" ht="12.75" hidden="false" customHeight="false" outlineLevel="0" collapsed="false">
      <c r="A53" s="195" t="s">
        <v>371</v>
      </c>
      <c r="B53" s="119" t="n">
        <v>14566</v>
      </c>
      <c r="C53" s="119" t="n">
        <v>140</v>
      </c>
      <c r="D53" s="119" t="n">
        <v>1108</v>
      </c>
      <c r="E53" s="119" t="n">
        <v>1200</v>
      </c>
      <c r="F53" s="119" t="n">
        <v>1109</v>
      </c>
      <c r="G53" s="119" t="n">
        <v>1125</v>
      </c>
      <c r="H53" s="119" t="n">
        <v>1027</v>
      </c>
      <c r="I53" s="119" t="n">
        <v>876</v>
      </c>
      <c r="J53" s="119" t="n">
        <v>820</v>
      </c>
      <c r="K53" s="119" t="n">
        <v>760</v>
      </c>
      <c r="L53" s="119" t="n">
        <v>1042</v>
      </c>
      <c r="M53" s="119" t="n">
        <v>1184</v>
      </c>
      <c r="N53" s="119" t="n">
        <v>1089</v>
      </c>
      <c r="O53" s="119" t="n">
        <v>3087</v>
      </c>
    </row>
    <row r="54" s="127" customFormat="true" ht="12.75" hidden="false" customHeight="false" outlineLevel="0" collapsed="false">
      <c r="A54" s="195" t="s">
        <v>372</v>
      </c>
      <c r="B54" s="119" t="n">
        <v>13335</v>
      </c>
      <c r="C54" s="119" t="n">
        <v>26</v>
      </c>
      <c r="D54" s="119" t="n">
        <v>376</v>
      </c>
      <c r="E54" s="119" t="n">
        <v>625</v>
      </c>
      <c r="F54" s="119" t="n">
        <v>681</v>
      </c>
      <c r="G54" s="119" t="n">
        <v>725</v>
      </c>
      <c r="H54" s="119" t="n">
        <v>755</v>
      </c>
      <c r="I54" s="119" t="n">
        <v>808</v>
      </c>
      <c r="J54" s="119" t="n">
        <v>1134</v>
      </c>
      <c r="K54" s="119" t="n">
        <v>1288</v>
      </c>
      <c r="L54" s="119" t="n">
        <v>1958</v>
      </c>
      <c r="M54" s="119" t="n">
        <v>1992</v>
      </c>
      <c r="N54" s="119" t="n">
        <v>1350</v>
      </c>
      <c r="O54" s="119" t="n">
        <v>1618</v>
      </c>
    </row>
    <row r="55" s="127" customFormat="true" ht="12.75" hidden="false" customHeight="false" outlineLevel="0" collapsed="false">
      <c r="A55" s="195" t="s">
        <v>373</v>
      </c>
      <c r="B55" s="119" t="n">
        <v>5413</v>
      </c>
      <c r="C55" s="119" t="n">
        <v>7</v>
      </c>
      <c r="D55" s="119" t="n">
        <v>93</v>
      </c>
      <c r="E55" s="119" t="n">
        <v>302</v>
      </c>
      <c r="F55" s="119" t="n">
        <v>573</v>
      </c>
      <c r="G55" s="119" t="n">
        <v>787</v>
      </c>
      <c r="H55" s="119" t="n">
        <v>823</v>
      </c>
      <c r="I55" s="119" t="n">
        <v>788</v>
      </c>
      <c r="J55" s="119" t="n">
        <v>724</v>
      </c>
      <c r="K55" s="119" t="n">
        <v>482</v>
      </c>
      <c r="L55" s="119" t="n">
        <v>378</v>
      </c>
      <c r="M55" s="119" t="n">
        <v>240</v>
      </c>
      <c r="N55" s="119" t="n">
        <v>118</v>
      </c>
      <c r="O55" s="119" t="n">
        <v>97</v>
      </c>
    </row>
    <row r="56" s="127" customFormat="true" ht="12.75" hidden="false" customHeight="false" outlineLevel="0" collapsed="false">
      <c r="A56" s="195" t="s">
        <v>374</v>
      </c>
      <c r="B56" s="119" t="n">
        <v>4218</v>
      </c>
      <c r="C56" s="119" t="s">
        <v>120</v>
      </c>
      <c r="D56" s="119" t="n">
        <v>24</v>
      </c>
      <c r="E56" s="119" t="n">
        <v>139</v>
      </c>
      <c r="F56" s="119" t="n">
        <v>455</v>
      </c>
      <c r="G56" s="119" t="n">
        <v>898</v>
      </c>
      <c r="H56" s="119" t="n">
        <v>1040</v>
      </c>
      <c r="I56" s="119" t="n">
        <v>779</v>
      </c>
      <c r="J56" s="119" t="n">
        <v>468</v>
      </c>
      <c r="K56" s="119" t="n">
        <v>216</v>
      </c>
      <c r="L56" s="119" t="n">
        <v>110</v>
      </c>
      <c r="M56" s="119" t="n">
        <v>50</v>
      </c>
      <c r="N56" s="119" t="n">
        <v>21</v>
      </c>
      <c r="O56" s="119" t="n">
        <v>16</v>
      </c>
    </row>
    <row r="57" s="127" customFormat="true" ht="12.75" hidden="false" customHeight="false" outlineLevel="0" collapsed="false">
      <c r="A57" s="195" t="s">
        <v>375</v>
      </c>
      <c r="B57" s="119" t="n">
        <v>1590</v>
      </c>
      <c r="C57" s="119" t="s">
        <v>120</v>
      </c>
      <c r="D57" s="119" t="s">
        <v>120</v>
      </c>
      <c r="E57" s="119" t="n">
        <v>35</v>
      </c>
      <c r="F57" s="119" t="n">
        <v>141</v>
      </c>
      <c r="G57" s="119" t="n">
        <v>346</v>
      </c>
      <c r="H57" s="119" t="n">
        <v>424</v>
      </c>
      <c r="I57" s="119" t="n">
        <v>316</v>
      </c>
      <c r="J57" s="119" t="n">
        <v>180</v>
      </c>
      <c r="K57" s="119" t="n">
        <v>75</v>
      </c>
      <c r="L57" s="119" t="n">
        <v>36</v>
      </c>
      <c r="M57" s="119" t="n">
        <v>17</v>
      </c>
      <c r="N57" s="119" t="n">
        <v>6</v>
      </c>
      <c r="O57" s="119" t="n">
        <v>8</v>
      </c>
    </row>
    <row r="58" s="127" customFormat="true" ht="12.75" hidden="false" customHeight="false" outlineLevel="0" collapsed="false">
      <c r="A58" s="196" t="s">
        <v>347</v>
      </c>
      <c r="B58" s="119" t="n">
        <v>39122</v>
      </c>
      <c r="C58" s="119" t="n">
        <v>175</v>
      </c>
      <c r="D58" s="119" t="n">
        <v>1605</v>
      </c>
      <c r="E58" s="119" t="n">
        <v>2301</v>
      </c>
      <c r="F58" s="119" t="n">
        <v>2958</v>
      </c>
      <c r="G58" s="119" t="n">
        <v>3880</v>
      </c>
      <c r="H58" s="119" t="n">
        <v>4070</v>
      </c>
      <c r="I58" s="119" t="n">
        <v>3567</v>
      </c>
      <c r="J58" s="119" t="n">
        <v>3327</v>
      </c>
      <c r="K58" s="119" t="n">
        <v>2821</v>
      </c>
      <c r="L58" s="119" t="n">
        <v>3524</v>
      </c>
      <c r="M58" s="119" t="n">
        <v>3483</v>
      </c>
      <c r="N58" s="119" t="n">
        <v>2585</v>
      </c>
      <c r="O58" s="119" t="n">
        <v>4826</v>
      </c>
    </row>
    <row r="59" s="127" customFormat="true" ht="12.75" hidden="false" customHeight="false" outlineLevel="0" collapsed="false"/>
    <row r="60" s="127" customFormat="true" ht="12.75" hidden="false" customHeight="false" outlineLevel="0" collapsed="false">
      <c r="A60" s="186" t="s">
        <v>348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" activeCellId="0" sqref="G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2.7"/>
    <col collapsed="false" customWidth="true" hidden="false" outlineLevel="0" max="15" min="2" style="148" width="7.42"/>
    <col collapsed="false" customWidth="false" hidden="false" outlineLevel="0" max="257" min="16" style="148" width="12.42"/>
  </cols>
  <sheetData>
    <row r="1" customFormat="false" ht="21" hidden="false" customHeight="true" outlineLevel="0" collapsed="false"/>
    <row r="2" s="187" customFormat="true" ht="15" hidden="false" customHeight="false" outlineLevel="0" collapsed="false">
      <c r="A2" s="151" t="s">
        <v>4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s="152" customFormat="true" ht="15" hidden="false" customHeight="false" outlineLevel="0" collapsed="false">
      <c r="A3" s="188" t="s">
        <v>34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s="152" customFormat="true" ht="15" hidden="false" customHeight="false" outlineLevel="0" collapsed="false">
      <c r="A4" s="188" t="s">
        <v>377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s="127" customFormat="true" ht="12.75" hidden="false" customHeight="false" outlineLevel="0" collapsed="false"/>
    <row r="6" s="127" customFormat="true" ht="12.75" hidden="false" customHeight="false" outlineLevel="0" collapsed="false">
      <c r="A6" s="154"/>
      <c r="B6" s="156"/>
      <c r="C6" s="189" t="s">
        <v>35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s="127" customFormat="true" ht="12.75" hidden="false" customHeight="false" outlineLevel="0" collapsed="false">
      <c r="A7" s="165" t="s">
        <v>351</v>
      </c>
      <c r="B7" s="170" t="s">
        <v>352</v>
      </c>
      <c r="C7" s="190"/>
      <c r="D7" s="166"/>
      <c r="F7" s="166"/>
      <c r="H7" s="166"/>
      <c r="J7" s="166"/>
      <c r="L7" s="166"/>
      <c r="N7" s="166"/>
      <c r="O7" s="190" t="s">
        <v>353</v>
      </c>
    </row>
    <row r="8" s="127" customFormat="true" ht="12.75" hidden="false" customHeight="false" outlineLevel="0" collapsed="false">
      <c r="A8" s="165" t="s">
        <v>354</v>
      </c>
      <c r="B8" s="170" t="s">
        <v>355</v>
      </c>
      <c r="C8" s="190" t="s">
        <v>356</v>
      </c>
      <c r="D8" s="170" t="s">
        <v>357</v>
      </c>
      <c r="E8" s="190" t="s">
        <v>358</v>
      </c>
      <c r="F8" s="170" t="s">
        <v>359</v>
      </c>
      <c r="G8" s="190" t="s">
        <v>360</v>
      </c>
      <c r="H8" s="170" t="s">
        <v>361</v>
      </c>
      <c r="I8" s="190" t="s">
        <v>362</v>
      </c>
      <c r="J8" s="170" t="s">
        <v>363</v>
      </c>
      <c r="K8" s="190" t="s">
        <v>364</v>
      </c>
      <c r="L8" s="170" t="s">
        <v>365</v>
      </c>
      <c r="M8" s="190" t="s">
        <v>366</v>
      </c>
      <c r="N8" s="170" t="s">
        <v>367</v>
      </c>
      <c r="O8" s="190" t="s">
        <v>368</v>
      </c>
    </row>
    <row r="9" s="127" customFormat="true" ht="12.75" hidden="false" customHeight="false" outlineLevel="0" collapsed="false">
      <c r="A9" s="165" t="s">
        <v>369</v>
      </c>
      <c r="B9" s="166"/>
      <c r="C9" s="191"/>
      <c r="D9" s="166"/>
      <c r="E9" s="192"/>
      <c r="F9" s="166"/>
      <c r="G9" s="192"/>
      <c r="H9" s="166"/>
      <c r="I9" s="192"/>
      <c r="J9" s="166"/>
      <c r="K9" s="192"/>
      <c r="L9" s="166"/>
      <c r="M9" s="192"/>
      <c r="N9" s="166"/>
      <c r="O9" s="191" t="s">
        <v>370</v>
      </c>
    </row>
    <row r="10" s="127" customFormat="true" ht="12.75" hidden="false" customHeight="false" outlineLevel="0" collapsed="false">
      <c r="A10" s="175"/>
      <c r="B10" s="193" t="s">
        <v>232</v>
      </c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</row>
    <row r="11" s="127" customFormat="true" ht="12.75" hidden="false" customHeight="fals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</row>
    <row r="12" s="127" customFormat="true" ht="12.75" hidden="false" customHeight="false" outlineLevel="0" collapsed="false">
      <c r="A12" s="178" t="s">
        <v>33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</row>
    <row r="13" s="127" customFormat="true" ht="12.75" hidden="false" customHeight="false" outlineLevel="0" collapsed="false">
      <c r="A13" s="194" t="s">
        <v>371</v>
      </c>
      <c r="B13" s="119" t="n">
        <v>3848</v>
      </c>
      <c r="C13" s="119" t="n">
        <v>56</v>
      </c>
      <c r="D13" s="119" t="n">
        <v>540</v>
      </c>
      <c r="E13" s="119" t="n">
        <v>666</v>
      </c>
      <c r="F13" s="119" t="n">
        <v>624</v>
      </c>
      <c r="G13" s="119" t="n">
        <v>583</v>
      </c>
      <c r="H13" s="119" t="n">
        <v>440</v>
      </c>
      <c r="I13" s="119" t="n">
        <v>289</v>
      </c>
      <c r="J13" s="119" t="n">
        <v>193</v>
      </c>
      <c r="K13" s="119" t="n">
        <v>125</v>
      </c>
      <c r="L13" s="119" t="n">
        <v>136</v>
      </c>
      <c r="M13" s="119" t="n">
        <v>101</v>
      </c>
      <c r="N13" s="119" t="n">
        <v>50</v>
      </c>
      <c r="O13" s="119" t="n">
        <v>47</v>
      </c>
    </row>
    <row r="14" s="127" customFormat="true" ht="12.75" hidden="false" customHeight="false" outlineLevel="0" collapsed="false">
      <c r="A14" s="194" t="s">
        <v>372</v>
      </c>
      <c r="B14" s="119" t="n">
        <v>1064</v>
      </c>
      <c r="C14" s="119" t="n">
        <v>8</v>
      </c>
      <c r="D14" s="119" t="n">
        <v>151</v>
      </c>
      <c r="E14" s="119" t="n">
        <v>252</v>
      </c>
      <c r="F14" s="119" t="n">
        <v>211</v>
      </c>
      <c r="G14" s="119" t="n">
        <v>152</v>
      </c>
      <c r="H14" s="119" t="n">
        <v>96</v>
      </c>
      <c r="I14" s="119" t="n">
        <v>64</v>
      </c>
      <c r="J14" s="119" t="n">
        <v>48</v>
      </c>
      <c r="K14" s="119" t="n">
        <v>25</v>
      </c>
      <c r="L14" s="119" t="n">
        <v>25</v>
      </c>
      <c r="M14" s="119" t="n">
        <v>16</v>
      </c>
      <c r="N14" s="119" t="n">
        <v>8</v>
      </c>
      <c r="O14" s="119" t="n">
        <v>9</v>
      </c>
    </row>
    <row r="15" s="127" customFormat="true" ht="12.75" hidden="false" customHeight="false" outlineLevel="0" collapsed="false">
      <c r="A15" s="194" t="s">
        <v>373</v>
      </c>
      <c r="B15" s="119" t="n">
        <v>279</v>
      </c>
      <c r="C15" s="119" t="s">
        <v>120</v>
      </c>
      <c r="D15" s="119" t="n">
        <v>24</v>
      </c>
      <c r="E15" s="119" t="n">
        <v>46</v>
      </c>
      <c r="F15" s="119" t="n">
        <v>68</v>
      </c>
      <c r="G15" s="119" t="n">
        <v>64</v>
      </c>
      <c r="H15" s="119" t="n">
        <v>37</v>
      </c>
      <c r="I15" s="119" t="n">
        <v>20</v>
      </c>
      <c r="J15" s="119" t="n">
        <v>8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</row>
    <row r="16" s="127" customFormat="true" ht="12.75" hidden="false" customHeight="false" outlineLevel="0" collapsed="false">
      <c r="A16" s="194" t="s">
        <v>374</v>
      </c>
      <c r="B16" s="119" t="n">
        <v>98</v>
      </c>
      <c r="C16" s="119" t="s">
        <v>120</v>
      </c>
      <c r="D16" s="119" t="s">
        <v>120</v>
      </c>
      <c r="E16" s="119" t="n">
        <v>12</v>
      </c>
      <c r="F16" s="119" t="n">
        <v>22</v>
      </c>
      <c r="G16" s="119" t="n">
        <v>30</v>
      </c>
      <c r="H16" s="119" t="n">
        <v>18</v>
      </c>
      <c r="I16" s="119" t="n">
        <v>6</v>
      </c>
      <c r="J16" s="119" t="s">
        <v>120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</row>
    <row r="17" s="127" customFormat="true" ht="12.75" hidden="false" customHeight="false" outlineLevel="0" collapsed="false">
      <c r="A17" s="194" t="s">
        <v>375</v>
      </c>
      <c r="B17" s="119" t="n">
        <v>25</v>
      </c>
      <c r="C17" s="119" t="s">
        <v>120</v>
      </c>
      <c r="D17" s="119" t="s">
        <v>120</v>
      </c>
      <c r="E17" s="119" t="s">
        <v>120</v>
      </c>
      <c r="F17" s="119" t="s">
        <v>120</v>
      </c>
      <c r="G17" s="119" t="n">
        <v>6</v>
      </c>
      <c r="H17" s="119" t="n">
        <v>6</v>
      </c>
      <c r="I17" s="119" t="s">
        <v>120</v>
      </c>
      <c r="J17" s="119" t="s">
        <v>120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</row>
    <row r="18" s="127" customFormat="true" ht="12.75" hidden="false" customHeight="false" outlineLevel="0" collapsed="false">
      <c r="A18" s="183" t="s">
        <v>342</v>
      </c>
      <c r="B18" s="119" t="n">
        <v>5315</v>
      </c>
      <c r="C18" s="119" t="n">
        <v>66</v>
      </c>
      <c r="D18" s="119" t="n">
        <v>721</v>
      </c>
      <c r="E18" s="119" t="n">
        <v>978</v>
      </c>
      <c r="F18" s="119" t="n">
        <v>931</v>
      </c>
      <c r="G18" s="119" t="n">
        <v>835</v>
      </c>
      <c r="H18" s="119" t="n">
        <v>596</v>
      </c>
      <c r="I18" s="119" t="n">
        <v>383</v>
      </c>
      <c r="J18" s="119" t="n">
        <v>253</v>
      </c>
      <c r="K18" s="119" t="n">
        <v>154</v>
      </c>
      <c r="L18" s="119" t="n">
        <v>164</v>
      </c>
      <c r="M18" s="119" t="n">
        <v>118</v>
      </c>
      <c r="N18" s="119" t="n">
        <v>59</v>
      </c>
      <c r="O18" s="119" t="n">
        <v>56</v>
      </c>
    </row>
    <row r="19" s="127" customFormat="true" ht="12.75" hidden="false" customHeight="fals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</row>
    <row r="20" s="127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</row>
    <row r="21" s="127" customFormat="true" ht="12.75" hidden="false" customHeight="false" outlineLevel="0" collapsed="false">
      <c r="A21" s="195" t="s">
        <v>371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  <c r="O21" s="119" t="s">
        <v>130</v>
      </c>
    </row>
    <row r="22" s="127" customFormat="true" ht="12.75" hidden="false" customHeight="false" outlineLevel="0" collapsed="false">
      <c r="A22" s="195" t="s">
        <v>372</v>
      </c>
      <c r="B22" s="119" t="n">
        <v>9127</v>
      </c>
      <c r="C22" s="119" t="s">
        <v>120</v>
      </c>
      <c r="D22" s="119" t="n">
        <v>39</v>
      </c>
      <c r="E22" s="119" t="n">
        <v>137</v>
      </c>
      <c r="F22" s="119" t="n">
        <v>216</v>
      </c>
      <c r="G22" s="119" t="n">
        <v>251</v>
      </c>
      <c r="H22" s="119" t="n">
        <v>271</v>
      </c>
      <c r="I22" s="119" t="n">
        <v>391</v>
      </c>
      <c r="J22" s="119" t="n">
        <v>759</v>
      </c>
      <c r="K22" s="119" t="n">
        <v>1024</v>
      </c>
      <c r="L22" s="119" t="n">
        <v>1689</v>
      </c>
      <c r="M22" s="119" t="n">
        <v>1759</v>
      </c>
      <c r="N22" s="119" t="n">
        <v>1197</v>
      </c>
      <c r="O22" s="119" t="n">
        <v>1392</v>
      </c>
    </row>
    <row r="23" s="127" customFormat="true" ht="12.75" hidden="false" customHeight="false" outlineLevel="0" collapsed="false">
      <c r="A23" s="195" t="s">
        <v>373</v>
      </c>
      <c r="B23" s="119" t="n">
        <v>3884</v>
      </c>
      <c r="C23" s="119" t="s">
        <v>120</v>
      </c>
      <c r="D23" s="119" t="n">
        <v>28</v>
      </c>
      <c r="E23" s="119" t="n">
        <v>166</v>
      </c>
      <c r="F23" s="119" t="n">
        <v>354</v>
      </c>
      <c r="G23" s="119" t="n">
        <v>488</v>
      </c>
      <c r="H23" s="119" t="n">
        <v>526</v>
      </c>
      <c r="I23" s="119" t="n">
        <v>574</v>
      </c>
      <c r="J23" s="119" t="n">
        <v>590</v>
      </c>
      <c r="K23" s="119" t="n">
        <v>429</v>
      </c>
      <c r="L23" s="119" t="n">
        <v>339</v>
      </c>
      <c r="M23" s="119" t="n">
        <v>213</v>
      </c>
      <c r="N23" s="119" t="n">
        <v>101</v>
      </c>
      <c r="O23" s="119" t="n">
        <v>75</v>
      </c>
    </row>
    <row r="24" s="127" customFormat="true" ht="12.75" hidden="false" customHeight="false" outlineLevel="0" collapsed="false">
      <c r="A24" s="195" t="s">
        <v>374</v>
      </c>
      <c r="B24" s="119" t="n">
        <v>3614</v>
      </c>
      <c r="C24" s="119" t="s">
        <v>120</v>
      </c>
      <c r="D24" s="119" t="n">
        <v>10</v>
      </c>
      <c r="E24" s="119" t="n">
        <v>95</v>
      </c>
      <c r="F24" s="119" t="n">
        <v>362</v>
      </c>
      <c r="G24" s="119" t="n">
        <v>743</v>
      </c>
      <c r="H24" s="119" t="n">
        <v>893</v>
      </c>
      <c r="I24" s="119" t="n">
        <v>703</v>
      </c>
      <c r="J24" s="119" t="n">
        <v>429</v>
      </c>
      <c r="K24" s="119" t="n">
        <v>203</v>
      </c>
      <c r="L24" s="119" t="n">
        <v>104</v>
      </c>
      <c r="M24" s="119" t="n">
        <v>44</v>
      </c>
      <c r="N24" s="119" t="n">
        <v>17</v>
      </c>
      <c r="O24" s="119" t="n">
        <v>11</v>
      </c>
    </row>
    <row r="25" s="127" customFormat="true" ht="12.75" hidden="false" customHeight="false" outlineLevel="0" collapsed="false">
      <c r="A25" s="195" t="s">
        <v>375</v>
      </c>
      <c r="B25" s="119" t="n">
        <v>1396</v>
      </c>
      <c r="C25" s="119" t="s">
        <v>120</v>
      </c>
      <c r="D25" s="119" t="s">
        <v>120</v>
      </c>
      <c r="E25" s="119" t="n">
        <v>25</v>
      </c>
      <c r="F25" s="119" t="n">
        <v>115</v>
      </c>
      <c r="G25" s="119" t="n">
        <v>297</v>
      </c>
      <c r="H25" s="119" t="n">
        <v>375</v>
      </c>
      <c r="I25" s="119" t="n">
        <v>289</v>
      </c>
      <c r="J25" s="119" t="n">
        <v>168</v>
      </c>
      <c r="K25" s="119" t="n">
        <v>70</v>
      </c>
      <c r="L25" s="119" t="n">
        <v>33</v>
      </c>
      <c r="M25" s="119" t="n">
        <v>14</v>
      </c>
      <c r="N25" s="119" t="s">
        <v>120</v>
      </c>
      <c r="O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18021</v>
      </c>
      <c r="C26" s="119" t="s">
        <v>120</v>
      </c>
      <c r="D26" s="119" t="n">
        <v>79</v>
      </c>
      <c r="E26" s="119" t="n">
        <v>423</v>
      </c>
      <c r="F26" s="119" t="n">
        <v>1047</v>
      </c>
      <c r="G26" s="119" t="n">
        <v>1779</v>
      </c>
      <c r="H26" s="119" t="n">
        <v>2065</v>
      </c>
      <c r="I26" s="119" t="n">
        <v>1957</v>
      </c>
      <c r="J26" s="119" t="n">
        <v>1946</v>
      </c>
      <c r="K26" s="119" t="n">
        <v>1726</v>
      </c>
      <c r="L26" s="119" t="n">
        <v>2165</v>
      </c>
      <c r="M26" s="119" t="n">
        <v>2030</v>
      </c>
      <c r="N26" s="119" t="n">
        <v>1318</v>
      </c>
      <c r="O26" s="119" t="n">
        <v>1482</v>
      </c>
    </row>
    <row r="27" s="127" customFormat="true" ht="12.75" hidden="false" customHeight="false" outlineLevel="0" collapsed="false"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</row>
    <row r="28" s="127" customFormat="true" ht="12.75" hidden="false" customHeight="false" outlineLevel="0" collapsed="false">
      <c r="A28" s="178" t="s">
        <v>3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s="127" customFormat="true" ht="12.75" hidden="false" customHeight="false" outlineLevel="0" collapsed="false">
      <c r="A29" s="195" t="s">
        <v>371</v>
      </c>
      <c r="B29" s="119" t="n">
        <v>521</v>
      </c>
      <c r="C29" s="119" t="s">
        <v>120</v>
      </c>
      <c r="D29" s="119" t="s">
        <v>120</v>
      </c>
      <c r="E29" s="119" t="n">
        <v>20</v>
      </c>
      <c r="F29" s="119" t="n">
        <v>47</v>
      </c>
      <c r="G29" s="119" t="n">
        <v>70</v>
      </c>
      <c r="H29" s="119" t="n">
        <v>84</v>
      </c>
      <c r="I29" s="119" t="n">
        <v>66</v>
      </c>
      <c r="J29" s="119" t="n">
        <v>54</v>
      </c>
      <c r="K29" s="119" t="n">
        <v>53</v>
      </c>
      <c r="L29" s="119" t="n">
        <v>44</v>
      </c>
      <c r="M29" s="119" t="n">
        <v>30</v>
      </c>
      <c r="N29" s="119" t="n">
        <v>19</v>
      </c>
      <c r="O29" s="119" t="n">
        <v>30</v>
      </c>
    </row>
    <row r="30" s="127" customFormat="true" ht="12.75" hidden="false" customHeight="false" outlineLevel="0" collapsed="false">
      <c r="A30" s="195" t="s">
        <v>372</v>
      </c>
      <c r="B30" s="119" t="n">
        <v>93</v>
      </c>
      <c r="C30" s="119" t="s">
        <v>120</v>
      </c>
      <c r="D30" s="119" t="s">
        <v>120</v>
      </c>
      <c r="E30" s="119" t="s">
        <v>120</v>
      </c>
      <c r="F30" s="119" t="n">
        <v>7</v>
      </c>
      <c r="G30" s="119" t="n">
        <v>9</v>
      </c>
      <c r="H30" s="119" t="n">
        <v>16</v>
      </c>
      <c r="I30" s="119" t="n">
        <v>15</v>
      </c>
      <c r="J30" s="119" t="n">
        <v>14</v>
      </c>
      <c r="K30" s="119" t="n">
        <v>9</v>
      </c>
      <c r="L30" s="119" t="n">
        <v>7</v>
      </c>
      <c r="M30" s="119" t="n">
        <v>6</v>
      </c>
      <c r="N30" s="119" t="s">
        <v>120</v>
      </c>
      <c r="O30" s="119" t="s">
        <v>120</v>
      </c>
    </row>
    <row r="31" s="127" customFormat="true" ht="12.75" hidden="false" customHeight="false" outlineLevel="0" collapsed="false">
      <c r="A31" s="195" t="s">
        <v>373</v>
      </c>
      <c r="B31" s="119" t="n">
        <v>32</v>
      </c>
      <c r="C31" s="119" t="s">
        <v>120</v>
      </c>
      <c r="D31" s="119" t="s">
        <v>120</v>
      </c>
      <c r="E31" s="119" t="s">
        <v>120</v>
      </c>
      <c r="F31" s="119" t="s">
        <v>120</v>
      </c>
      <c r="G31" s="119" t="s">
        <v>120</v>
      </c>
      <c r="H31" s="119" t="n">
        <v>6</v>
      </c>
      <c r="I31" s="119" t="n">
        <v>7</v>
      </c>
      <c r="J31" s="119" t="n">
        <v>5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</row>
    <row r="32" s="127" customFormat="true" ht="12.75" hidden="false" customHeight="false" outlineLevel="0" collapsed="false">
      <c r="A32" s="195" t="s">
        <v>374</v>
      </c>
      <c r="B32" s="119" t="n">
        <v>11</v>
      </c>
      <c r="C32" s="119" t="s">
        <v>120</v>
      </c>
      <c r="D32" s="119" t="s">
        <v>120</v>
      </c>
      <c r="E32" s="119" t="s">
        <v>120</v>
      </c>
      <c r="F32" s="119" t="s">
        <v>120</v>
      </c>
      <c r="G32" s="119" t="s">
        <v>120</v>
      </c>
      <c r="H32" s="119" t="s">
        <v>120</v>
      </c>
      <c r="I32" s="119" t="s">
        <v>120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</row>
    <row r="33" s="127" customFormat="true" ht="12.75" hidden="false" customHeight="false" outlineLevel="0" collapsed="false">
      <c r="A33" s="195" t="s">
        <v>375</v>
      </c>
      <c r="B33" s="119" t="s">
        <v>120</v>
      </c>
      <c r="C33" s="119" t="s">
        <v>120</v>
      </c>
      <c r="D33" s="119" t="s">
        <v>120</v>
      </c>
      <c r="E33" s="119" t="s">
        <v>120</v>
      </c>
      <c r="F33" s="119" t="s">
        <v>120</v>
      </c>
      <c r="G33" s="119" t="s">
        <v>120</v>
      </c>
      <c r="H33" s="119" t="s">
        <v>120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</row>
    <row r="34" s="127" customFormat="true" ht="12.75" hidden="false" customHeight="false" outlineLevel="0" collapsed="false">
      <c r="A34" s="183" t="s">
        <v>342</v>
      </c>
      <c r="B34" s="119" t="n">
        <v>661</v>
      </c>
      <c r="C34" s="119" t="s">
        <v>120</v>
      </c>
      <c r="D34" s="119" t="s">
        <v>120</v>
      </c>
      <c r="E34" s="119" t="n">
        <v>24</v>
      </c>
      <c r="F34" s="119" t="n">
        <v>59</v>
      </c>
      <c r="G34" s="119" t="n">
        <v>86</v>
      </c>
      <c r="H34" s="119" t="n">
        <v>110</v>
      </c>
      <c r="I34" s="119" t="n">
        <v>91</v>
      </c>
      <c r="J34" s="119" t="n">
        <v>75</v>
      </c>
      <c r="K34" s="119" t="n">
        <v>64</v>
      </c>
      <c r="L34" s="119" t="n">
        <v>54</v>
      </c>
      <c r="M34" s="119" t="n">
        <v>37</v>
      </c>
      <c r="N34" s="119" t="n">
        <v>22</v>
      </c>
      <c r="O34" s="119" t="n">
        <v>34</v>
      </c>
    </row>
    <row r="35" s="127" customFormat="tru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</row>
    <row r="37" s="127" customFormat="true" ht="12.75" hidden="false" customHeight="false" outlineLevel="0" collapsed="false">
      <c r="A37" s="195" t="s">
        <v>371</v>
      </c>
      <c r="B37" s="119" t="n">
        <v>808</v>
      </c>
      <c r="C37" s="119" t="s">
        <v>120</v>
      </c>
      <c r="D37" s="119" t="s">
        <v>120</v>
      </c>
      <c r="E37" s="119" t="s">
        <v>120</v>
      </c>
      <c r="F37" s="119" t="s">
        <v>120</v>
      </c>
      <c r="G37" s="119" t="s">
        <v>120</v>
      </c>
      <c r="H37" s="119" t="s">
        <v>120</v>
      </c>
      <c r="I37" s="119" t="n">
        <v>7</v>
      </c>
      <c r="J37" s="119" t="n">
        <v>18</v>
      </c>
      <c r="K37" s="119" t="n">
        <v>32</v>
      </c>
      <c r="L37" s="119" t="n">
        <v>74</v>
      </c>
      <c r="M37" s="119" t="n">
        <v>124</v>
      </c>
      <c r="N37" s="119" t="n">
        <v>140</v>
      </c>
      <c r="O37" s="119" t="n">
        <v>406</v>
      </c>
    </row>
    <row r="38" s="127" customFormat="true" ht="12.75" hidden="false" customHeight="false" outlineLevel="0" collapsed="false">
      <c r="A38" s="195" t="s">
        <v>372</v>
      </c>
      <c r="B38" s="119" t="n">
        <v>159</v>
      </c>
      <c r="C38" s="119" t="s">
        <v>120</v>
      </c>
      <c r="D38" s="119" t="s">
        <v>120</v>
      </c>
      <c r="E38" s="119" t="s">
        <v>120</v>
      </c>
      <c r="F38" s="119" t="s">
        <v>120</v>
      </c>
      <c r="G38" s="119" t="s">
        <v>120</v>
      </c>
      <c r="H38" s="119" t="s">
        <v>120</v>
      </c>
      <c r="I38" s="119" t="n">
        <v>7</v>
      </c>
      <c r="J38" s="119" t="n">
        <v>11</v>
      </c>
      <c r="K38" s="119" t="n">
        <v>14</v>
      </c>
      <c r="L38" s="119" t="n">
        <v>23</v>
      </c>
      <c r="M38" s="119" t="n">
        <v>29</v>
      </c>
      <c r="N38" s="119" t="n">
        <v>25</v>
      </c>
      <c r="O38" s="119" t="n">
        <v>42</v>
      </c>
    </row>
    <row r="39" s="127" customFormat="true" ht="12.75" hidden="false" customHeight="false" outlineLevel="0" collapsed="false">
      <c r="A39" s="195" t="s">
        <v>373</v>
      </c>
      <c r="B39" s="119" t="n">
        <v>33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s">
        <v>120</v>
      </c>
      <c r="H39" s="119" t="s">
        <v>120</v>
      </c>
      <c r="I39" s="119" t="s">
        <v>120</v>
      </c>
      <c r="J39" s="119" t="n">
        <v>5</v>
      </c>
      <c r="K39" s="119" t="s">
        <v>120</v>
      </c>
      <c r="L39" s="119" t="s">
        <v>120</v>
      </c>
      <c r="M39" s="119" t="s">
        <v>120</v>
      </c>
      <c r="N39" s="119" t="s">
        <v>120</v>
      </c>
      <c r="O39" s="119" t="s">
        <v>120</v>
      </c>
    </row>
    <row r="40" s="127" customFormat="true" ht="12.75" hidden="false" customHeight="false" outlineLevel="0" collapsed="false">
      <c r="A40" s="195" t="s">
        <v>374</v>
      </c>
      <c r="B40" s="119" t="n">
        <v>12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s">
        <v>120</v>
      </c>
      <c r="I40" s="119" t="s">
        <v>120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  <c r="O40" s="119" t="s">
        <v>120</v>
      </c>
    </row>
    <row r="41" s="127" customFormat="true" ht="12.75" hidden="false" customHeight="false" outlineLevel="0" collapsed="false">
      <c r="A41" s="195" t="s">
        <v>375</v>
      </c>
      <c r="B41" s="119" t="s">
        <v>120</v>
      </c>
      <c r="C41" s="119" t="s">
        <v>120</v>
      </c>
      <c r="D41" s="119" t="s">
        <v>120</v>
      </c>
      <c r="E41" s="119" t="s">
        <v>120</v>
      </c>
      <c r="F41" s="119" t="s">
        <v>120</v>
      </c>
      <c r="G41" s="119" t="s">
        <v>120</v>
      </c>
      <c r="H41" s="119" t="s">
        <v>120</v>
      </c>
      <c r="I41" s="119" t="s">
        <v>120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</row>
    <row r="42" s="127" customFormat="true" ht="12.75" hidden="false" customHeight="false" outlineLevel="0" collapsed="false">
      <c r="A42" s="183" t="s">
        <v>342</v>
      </c>
      <c r="B42" s="119" t="n">
        <v>1016</v>
      </c>
      <c r="C42" s="119" t="s">
        <v>120</v>
      </c>
      <c r="D42" s="119" t="s">
        <v>120</v>
      </c>
      <c r="E42" s="119" t="s">
        <v>120</v>
      </c>
      <c r="F42" s="119" t="s">
        <v>120</v>
      </c>
      <c r="G42" s="119" t="n">
        <v>7</v>
      </c>
      <c r="H42" s="119" t="n">
        <v>12</v>
      </c>
      <c r="I42" s="119" t="n">
        <v>21</v>
      </c>
      <c r="J42" s="119" t="n">
        <v>36</v>
      </c>
      <c r="K42" s="119" t="n">
        <v>52</v>
      </c>
      <c r="L42" s="119" t="n">
        <v>103</v>
      </c>
      <c r="M42" s="119" t="n">
        <v>158</v>
      </c>
      <c r="N42" s="119" t="n">
        <v>168</v>
      </c>
      <c r="O42" s="119" t="n">
        <v>454</v>
      </c>
    </row>
    <row r="43" s="127" customFormat="true" ht="12.75" hidden="false" customHeight="fals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</row>
    <row r="44" s="127" customFormat="true" ht="12.75" hidden="false" customHeight="false" outlineLevel="0" collapsed="false">
      <c r="A44" s="178" t="s">
        <v>346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</row>
    <row r="45" s="127" customFormat="true" ht="12.75" hidden="false" customHeight="false" outlineLevel="0" collapsed="false">
      <c r="A45" s="195" t="s">
        <v>371</v>
      </c>
      <c r="B45" s="119" t="n">
        <v>1143</v>
      </c>
      <c r="C45" s="119" t="s">
        <v>120</v>
      </c>
      <c r="D45" s="119" t="s">
        <v>120</v>
      </c>
      <c r="E45" s="119" t="n">
        <v>14</v>
      </c>
      <c r="F45" s="119" t="n">
        <v>47</v>
      </c>
      <c r="G45" s="119" t="n">
        <v>118</v>
      </c>
      <c r="H45" s="119" t="n">
        <v>170</v>
      </c>
      <c r="I45" s="119" t="n">
        <v>180</v>
      </c>
      <c r="J45" s="119" t="n">
        <v>164</v>
      </c>
      <c r="K45" s="119" t="n">
        <v>131</v>
      </c>
      <c r="L45" s="119" t="n">
        <v>141</v>
      </c>
      <c r="M45" s="119" t="n">
        <v>97</v>
      </c>
      <c r="N45" s="119" t="n">
        <v>43</v>
      </c>
      <c r="O45" s="119" t="n">
        <v>37</v>
      </c>
    </row>
    <row r="46" s="127" customFormat="true" ht="12.75" hidden="false" customHeight="false" outlineLevel="0" collapsed="false">
      <c r="A46" s="195" t="s">
        <v>372</v>
      </c>
      <c r="B46" s="119" t="n">
        <v>351</v>
      </c>
      <c r="C46" s="119" t="s">
        <v>120</v>
      </c>
      <c r="D46" s="119" t="s">
        <v>120</v>
      </c>
      <c r="E46" s="119" t="s">
        <v>120</v>
      </c>
      <c r="F46" s="119" t="n">
        <v>14</v>
      </c>
      <c r="G46" s="119" t="n">
        <v>37</v>
      </c>
      <c r="H46" s="119" t="n">
        <v>65</v>
      </c>
      <c r="I46" s="119" t="n">
        <v>58</v>
      </c>
      <c r="J46" s="119" t="n">
        <v>55</v>
      </c>
      <c r="K46" s="119" t="n">
        <v>39</v>
      </c>
      <c r="L46" s="119" t="n">
        <v>33</v>
      </c>
      <c r="M46" s="119" t="n">
        <v>26</v>
      </c>
      <c r="N46" s="119" t="n">
        <v>11</v>
      </c>
      <c r="O46" s="119" t="n">
        <v>8</v>
      </c>
    </row>
    <row r="47" s="127" customFormat="true" ht="12.75" hidden="false" customHeight="false" outlineLevel="0" collapsed="false">
      <c r="A47" s="195" t="s">
        <v>373</v>
      </c>
      <c r="B47" s="119" t="n">
        <v>128</v>
      </c>
      <c r="C47" s="119" t="s">
        <v>120</v>
      </c>
      <c r="D47" s="119" t="s">
        <v>120</v>
      </c>
      <c r="E47" s="119" t="s">
        <v>120</v>
      </c>
      <c r="F47" s="119" t="n">
        <v>8</v>
      </c>
      <c r="G47" s="119" t="n">
        <v>21</v>
      </c>
      <c r="H47" s="119" t="n">
        <v>30</v>
      </c>
      <c r="I47" s="119" t="n">
        <v>27</v>
      </c>
      <c r="J47" s="119" t="n">
        <v>21</v>
      </c>
      <c r="K47" s="119" t="n">
        <v>11</v>
      </c>
      <c r="L47" s="119" t="n">
        <v>5</v>
      </c>
      <c r="M47" s="119" t="s">
        <v>120</v>
      </c>
      <c r="N47" s="119" t="s">
        <v>120</v>
      </c>
      <c r="O47" s="119" t="s">
        <v>120</v>
      </c>
    </row>
    <row r="48" s="127" customFormat="true" ht="12.75" hidden="false" customHeight="false" outlineLevel="0" collapsed="false">
      <c r="A48" s="195" t="s">
        <v>374</v>
      </c>
      <c r="B48" s="119" t="n">
        <v>49</v>
      </c>
      <c r="C48" s="119" t="s">
        <v>120</v>
      </c>
      <c r="D48" s="119" t="s">
        <v>120</v>
      </c>
      <c r="E48" s="119" t="s">
        <v>120</v>
      </c>
      <c r="F48" s="119" t="s">
        <v>120</v>
      </c>
      <c r="G48" s="119" t="n">
        <v>9</v>
      </c>
      <c r="H48" s="119" t="n">
        <v>14</v>
      </c>
      <c r="I48" s="119" t="n">
        <v>12</v>
      </c>
      <c r="J48" s="119" t="n">
        <v>7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</row>
    <row r="49" s="127" customFormat="true" ht="12.75" hidden="false" customHeight="false" outlineLevel="0" collapsed="false">
      <c r="A49" s="195" t="s">
        <v>375</v>
      </c>
      <c r="B49" s="119" t="n">
        <v>19</v>
      </c>
      <c r="C49" s="119" t="s">
        <v>120</v>
      </c>
      <c r="D49" s="119" t="s">
        <v>120</v>
      </c>
      <c r="E49" s="119" t="s">
        <v>120</v>
      </c>
      <c r="F49" s="119" t="s">
        <v>120</v>
      </c>
      <c r="G49" s="119" t="s">
        <v>120</v>
      </c>
      <c r="H49" s="119" t="n">
        <v>5</v>
      </c>
      <c r="I49" s="119" t="s">
        <v>120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  <c r="O49" s="119" t="s">
        <v>120</v>
      </c>
    </row>
    <row r="50" s="127" customFormat="true" ht="12.75" hidden="false" customHeight="false" outlineLevel="0" collapsed="false">
      <c r="A50" s="183" t="s">
        <v>342</v>
      </c>
      <c r="B50" s="119" t="n">
        <v>1691</v>
      </c>
      <c r="C50" s="119" t="s">
        <v>120</v>
      </c>
      <c r="D50" s="119" t="s">
        <v>120</v>
      </c>
      <c r="E50" s="119" t="n">
        <v>20</v>
      </c>
      <c r="F50" s="119" t="n">
        <v>74</v>
      </c>
      <c r="G50" s="119" t="n">
        <v>189</v>
      </c>
      <c r="H50" s="119" t="n">
        <v>286</v>
      </c>
      <c r="I50" s="119" t="n">
        <v>281</v>
      </c>
      <c r="J50" s="119" t="n">
        <v>250</v>
      </c>
      <c r="K50" s="119" t="n">
        <v>184</v>
      </c>
      <c r="L50" s="119" t="n">
        <v>180</v>
      </c>
      <c r="M50" s="119" t="n">
        <v>125</v>
      </c>
      <c r="N50" s="119" t="n">
        <v>55</v>
      </c>
      <c r="O50" s="119" t="n">
        <v>45</v>
      </c>
    </row>
    <row r="51" s="127" customFormat="true" ht="12.75" hidden="false" customHeight="fals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</row>
    <row r="52" s="127" customFormat="true" ht="12.75" hidden="false" customHeight="false" outlineLevel="0" collapsed="false">
      <c r="A52" s="178" t="s">
        <v>229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</row>
    <row r="53" s="127" customFormat="true" ht="12.75" hidden="false" customHeight="false" outlineLevel="0" collapsed="false">
      <c r="A53" s="195" t="s">
        <v>371</v>
      </c>
      <c r="B53" s="119" t="n">
        <v>6320</v>
      </c>
      <c r="C53" s="119" t="n">
        <v>56</v>
      </c>
      <c r="D53" s="119" t="n">
        <v>545</v>
      </c>
      <c r="E53" s="119" t="n">
        <v>699</v>
      </c>
      <c r="F53" s="119" t="n">
        <v>719</v>
      </c>
      <c r="G53" s="119" t="n">
        <v>773</v>
      </c>
      <c r="H53" s="119" t="n">
        <v>698</v>
      </c>
      <c r="I53" s="119" t="n">
        <v>543</v>
      </c>
      <c r="J53" s="119" t="n">
        <v>430</v>
      </c>
      <c r="K53" s="119" t="n">
        <v>340</v>
      </c>
      <c r="L53" s="119" t="n">
        <v>395</v>
      </c>
      <c r="M53" s="119" t="n">
        <v>351</v>
      </c>
      <c r="N53" s="119" t="n">
        <v>252</v>
      </c>
      <c r="O53" s="119" t="n">
        <v>519</v>
      </c>
    </row>
    <row r="54" s="127" customFormat="true" ht="12.75" hidden="false" customHeight="false" outlineLevel="0" collapsed="false">
      <c r="A54" s="195" t="s">
        <v>372</v>
      </c>
      <c r="B54" s="119" t="n">
        <v>10794</v>
      </c>
      <c r="C54" s="119" t="n">
        <v>9</v>
      </c>
      <c r="D54" s="119" t="n">
        <v>191</v>
      </c>
      <c r="E54" s="119" t="n">
        <v>396</v>
      </c>
      <c r="F54" s="119" t="n">
        <v>451</v>
      </c>
      <c r="G54" s="119" t="n">
        <v>449</v>
      </c>
      <c r="H54" s="119" t="n">
        <v>452</v>
      </c>
      <c r="I54" s="119" t="n">
        <v>535</v>
      </c>
      <c r="J54" s="119" t="n">
        <v>888</v>
      </c>
      <c r="K54" s="119" t="n">
        <v>1111</v>
      </c>
      <c r="L54" s="119" t="n">
        <v>1778</v>
      </c>
      <c r="M54" s="119" t="n">
        <v>1837</v>
      </c>
      <c r="N54" s="119" t="n">
        <v>1243</v>
      </c>
      <c r="O54" s="119" t="n">
        <v>1455</v>
      </c>
    </row>
    <row r="55" s="127" customFormat="true" ht="12.75" hidden="false" customHeight="false" outlineLevel="0" collapsed="false">
      <c r="A55" s="195" t="s">
        <v>373</v>
      </c>
      <c r="B55" s="119" t="n">
        <v>4357</v>
      </c>
      <c r="C55" s="119" t="s">
        <v>120</v>
      </c>
      <c r="D55" s="119" t="n">
        <v>53</v>
      </c>
      <c r="E55" s="119" t="n">
        <v>215</v>
      </c>
      <c r="F55" s="119" t="n">
        <v>433</v>
      </c>
      <c r="G55" s="119" t="n">
        <v>580</v>
      </c>
      <c r="H55" s="119" t="n">
        <v>602</v>
      </c>
      <c r="I55" s="119" t="n">
        <v>633</v>
      </c>
      <c r="J55" s="119" t="n">
        <v>629</v>
      </c>
      <c r="K55" s="119" t="n">
        <v>449</v>
      </c>
      <c r="L55" s="119" t="n">
        <v>354</v>
      </c>
      <c r="M55" s="119" t="n">
        <v>220</v>
      </c>
      <c r="N55" s="119" t="n">
        <v>106</v>
      </c>
      <c r="O55" s="119" t="n">
        <v>80</v>
      </c>
    </row>
    <row r="56" s="127" customFormat="true" ht="12.75" hidden="false" customHeight="false" outlineLevel="0" collapsed="false">
      <c r="A56" s="195" t="s">
        <v>374</v>
      </c>
      <c r="B56" s="119" t="n">
        <v>3784</v>
      </c>
      <c r="C56" s="119" t="s">
        <v>120</v>
      </c>
      <c r="D56" s="119" t="n">
        <v>15</v>
      </c>
      <c r="E56" s="119" t="n">
        <v>109</v>
      </c>
      <c r="F56" s="119" t="n">
        <v>390</v>
      </c>
      <c r="G56" s="119" t="n">
        <v>785</v>
      </c>
      <c r="H56" s="119" t="n">
        <v>929</v>
      </c>
      <c r="I56" s="119" t="n">
        <v>725</v>
      </c>
      <c r="J56" s="119" t="n">
        <v>440</v>
      </c>
      <c r="K56" s="119" t="n">
        <v>209</v>
      </c>
      <c r="L56" s="119" t="n">
        <v>105</v>
      </c>
      <c r="M56" s="119" t="n">
        <v>46</v>
      </c>
      <c r="N56" s="119" t="n">
        <v>18</v>
      </c>
      <c r="O56" s="119" t="n">
        <v>13</v>
      </c>
    </row>
    <row r="57" s="127" customFormat="true" ht="12.75" hidden="false" customHeight="false" outlineLevel="0" collapsed="false">
      <c r="A57" s="195" t="s">
        <v>375</v>
      </c>
      <c r="B57" s="119" t="n">
        <v>1449</v>
      </c>
      <c r="C57" s="119" t="s">
        <v>120</v>
      </c>
      <c r="D57" s="119" t="s">
        <v>120</v>
      </c>
      <c r="E57" s="119" t="n">
        <v>28</v>
      </c>
      <c r="F57" s="119" t="n">
        <v>122</v>
      </c>
      <c r="G57" s="119" t="n">
        <v>308</v>
      </c>
      <c r="H57" s="119" t="n">
        <v>388</v>
      </c>
      <c r="I57" s="119" t="n">
        <v>297</v>
      </c>
      <c r="J57" s="119" t="n">
        <v>173</v>
      </c>
      <c r="K57" s="119" t="n">
        <v>71</v>
      </c>
      <c r="L57" s="119" t="n">
        <v>34</v>
      </c>
      <c r="M57" s="119" t="n">
        <v>15</v>
      </c>
      <c r="N57" s="119" t="n">
        <v>5</v>
      </c>
      <c r="O57" s="119" t="n">
        <v>5</v>
      </c>
    </row>
    <row r="58" s="127" customFormat="true" ht="12.75" hidden="false" customHeight="false" outlineLevel="0" collapsed="false">
      <c r="A58" s="183" t="s">
        <v>342</v>
      </c>
      <c r="B58" s="119" t="n">
        <v>26704</v>
      </c>
      <c r="C58" s="119" t="n">
        <v>68</v>
      </c>
      <c r="D58" s="119" t="n">
        <v>806</v>
      </c>
      <c r="E58" s="119" t="n">
        <v>1447</v>
      </c>
      <c r="F58" s="119" t="n">
        <v>2114</v>
      </c>
      <c r="G58" s="119" t="n">
        <v>2895</v>
      </c>
      <c r="H58" s="119" t="n">
        <v>3070</v>
      </c>
      <c r="I58" s="119" t="n">
        <v>2733</v>
      </c>
      <c r="J58" s="119" t="n">
        <v>2559</v>
      </c>
      <c r="K58" s="119" t="n">
        <v>2181</v>
      </c>
      <c r="L58" s="119" t="n">
        <v>2666</v>
      </c>
      <c r="M58" s="119" t="n">
        <v>2469</v>
      </c>
      <c r="N58" s="119" t="n">
        <v>1623</v>
      </c>
      <c r="O58" s="119" t="n">
        <v>2073</v>
      </c>
    </row>
    <row r="59" s="127" customFormat="true" ht="12.75" hidden="false" customHeight="false" outlineLevel="0" collapsed="false"/>
    <row r="60" s="127" customFormat="true" ht="12.75" hidden="false" customHeight="false" outlineLevel="0" collapsed="false">
      <c r="A60" s="186" t="s">
        <v>348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48" width="12.42"/>
    <col collapsed="false" customWidth="true" hidden="false" outlineLevel="0" max="15" min="2" style="148" width="7.42"/>
    <col collapsed="false" customWidth="false" hidden="false" outlineLevel="0" max="257" min="16" style="148" width="12.42"/>
  </cols>
  <sheetData>
    <row r="1" customFormat="false" ht="21" hidden="false" customHeight="true" outlineLevel="0" collapsed="false"/>
    <row r="2" s="187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s="152" customFormat="true" ht="15" hidden="false" customHeight="true" outlineLevel="0" collapsed="false">
      <c r="A3" s="151" t="s">
        <v>34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</row>
    <row r="4" s="152" customFormat="true" ht="15" hidden="false" customHeight="false" outlineLevel="0" collapsed="false">
      <c r="A4" s="188" t="s">
        <v>37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s="127" customFormat="true" ht="12.75" hidden="false" customHeight="false" outlineLevel="0" collapsed="false"/>
    <row r="6" s="127" customFormat="true" ht="12.75" hidden="false" customHeight="false" outlineLevel="0" collapsed="false">
      <c r="A6" s="154"/>
      <c r="B6" s="156"/>
      <c r="C6" s="189" t="s">
        <v>35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s="127" customFormat="true" ht="12.75" hidden="false" customHeight="false" outlineLevel="0" collapsed="false">
      <c r="A7" s="165" t="s">
        <v>351</v>
      </c>
      <c r="B7" s="170" t="s">
        <v>352</v>
      </c>
      <c r="C7" s="190"/>
      <c r="D7" s="166"/>
      <c r="F7" s="166"/>
      <c r="H7" s="166"/>
      <c r="J7" s="166"/>
      <c r="L7" s="166"/>
      <c r="N7" s="166"/>
      <c r="O7" s="190" t="s">
        <v>353</v>
      </c>
    </row>
    <row r="8" s="127" customFormat="true" ht="12.75" hidden="false" customHeight="false" outlineLevel="0" collapsed="false">
      <c r="A8" s="165" t="s">
        <v>354</v>
      </c>
      <c r="B8" s="170" t="s">
        <v>355</v>
      </c>
      <c r="C8" s="190" t="s">
        <v>356</v>
      </c>
      <c r="D8" s="170" t="s">
        <v>357</v>
      </c>
      <c r="E8" s="190" t="s">
        <v>358</v>
      </c>
      <c r="F8" s="170" t="s">
        <v>359</v>
      </c>
      <c r="G8" s="190" t="s">
        <v>360</v>
      </c>
      <c r="H8" s="170" t="s">
        <v>361</v>
      </c>
      <c r="I8" s="190" t="s">
        <v>362</v>
      </c>
      <c r="J8" s="170" t="s">
        <v>363</v>
      </c>
      <c r="K8" s="190" t="s">
        <v>364</v>
      </c>
      <c r="L8" s="170" t="s">
        <v>365</v>
      </c>
      <c r="M8" s="190" t="s">
        <v>366</v>
      </c>
      <c r="N8" s="170" t="s">
        <v>367</v>
      </c>
      <c r="O8" s="190" t="s">
        <v>368</v>
      </c>
    </row>
    <row r="9" s="127" customFormat="true" ht="12.75" hidden="false" customHeight="false" outlineLevel="0" collapsed="false">
      <c r="A9" s="165" t="s">
        <v>369</v>
      </c>
      <c r="B9" s="166"/>
      <c r="C9" s="191"/>
      <c r="D9" s="166"/>
      <c r="E9" s="192"/>
      <c r="F9" s="166"/>
      <c r="G9" s="192"/>
      <c r="H9" s="166"/>
      <c r="I9" s="192"/>
      <c r="J9" s="166"/>
      <c r="K9" s="192"/>
      <c r="L9" s="166"/>
      <c r="M9" s="192"/>
      <c r="N9" s="166"/>
      <c r="O9" s="191" t="s">
        <v>370</v>
      </c>
    </row>
    <row r="10" s="127" customFormat="true" ht="12.75" hidden="false" customHeight="false" outlineLevel="0" collapsed="false">
      <c r="A10" s="175"/>
      <c r="B10" s="193" t="s">
        <v>232</v>
      </c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</row>
    <row r="11" s="127" customFormat="true" ht="12.75" hidden="false" customHeight="fals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</row>
    <row r="12" s="127" customFormat="true" ht="12.75" hidden="false" customHeight="false" outlineLevel="0" collapsed="false">
      <c r="A12" s="178" t="s">
        <v>33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</row>
    <row r="13" s="127" customFormat="true" ht="12.75" hidden="false" customHeight="false" outlineLevel="0" collapsed="false">
      <c r="A13" s="194" t="s">
        <v>371</v>
      </c>
      <c r="B13" s="119" t="n">
        <v>2816</v>
      </c>
      <c r="C13" s="119" t="n">
        <v>83</v>
      </c>
      <c r="D13" s="119" t="n">
        <v>555</v>
      </c>
      <c r="E13" s="119" t="n">
        <v>474</v>
      </c>
      <c r="F13" s="119" t="n">
        <v>343</v>
      </c>
      <c r="G13" s="119" t="n">
        <v>279</v>
      </c>
      <c r="H13" s="119" t="n">
        <v>209</v>
      </c>
      <c r="I13" s="119" t="n">
        <v>149</v>
      </c>
      <c r="J13" s="119" t="n">
        <v>115</v>
      </c>
      <c r="K13" s="119" t="n">
        <v>84</v>
      </c>
      <c r="L13" s="119" t="n">
        <v>97</v>
      </c>
      <c r="M13" s="119" t="n">
        <v>100</v>
      </c>
      <c r="N13" s="119" t="n">
        <v>91</v>
      </c>
      <c r="O13" s="119" t="n">
        <v>236</v>
      </c>
    </row>
    <row r="14" s="127" customFormat="true" ht="12.75" hidden="false" customHeight="false" outlineLevel="0" collapsed="false">
      <c r="A14" s="194" t="s">
        <v>372</v>
      </c>
      <c r="B14" s="119" t="n">
        <v>819</v>
      </c>
      <c r="C14" s="119" t="n">
        <v>16</v>
      </c>
      <c r="D14" s="119" t="n">
        <v>160</v>
      </c>
      <c r="E14" s="119" t="n">
        <v>170</v>
      </c>
      <c r="F14" s="119" t="n">
        <v>134</v>
      </c>
      <c r="G14" s="119" t="n">
        <v>118</v>
      </c>
      <c r="H14" s="119" t="n">
        <v>92</v>
      </c>
      <c r="I14" s="119" t="n">
        <v>47</v>
      </c>
      <c r="J14" s="119" t="n">
        <v>26</v>
      </c>
      <c r="K14" s="119" t="n">
        <v>14</v>
      </c>
      <c r="L14" s="119" t="n">
        <v>12</v>
      </c>
      <c r="M14" s="119" t="n">
        <v>8</v>
      </c>
      <c r="N14" s="119" t="n">
        <v>6</v>
      </c>
      <c r="O14" s="119" t="n">
        <v>15</v>
      </c>
    </row>
    <row r="15" s="127" customFormat="true" ht="12.75" hidden="false" customHeight="false" outlineLevel="0" collapsed="false">
      <c r="A15" s="194" t="s">
        <v>373</v>
      </c>
      <c r="B15" s="119" t="n">
        <v>221</v>
      </c>
      <c r="C15" s="119" t="s">
        <v>120</v>
      </c>
      <c r="D15" s="119" t="n">
        <v>27</v>
      </c>
      <c r="E15" s="119" t="n">
        <v>42</v>
      </c>
      <c r="F15" s="119" t="n">
        <v>48</v>
      </c>
      <c r="G15" s="119" t="n">
        <v>48</v>
      </c>
      <c r="H15" s="119" t="n">
        <v>31</v>
      </c>
      <c r="I15" s="119" t="n">
        <v>13</v>
      </c>
      <c r="J15" s="119" t="s">
        <v>120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</row>
    <row r="16" s="127" customFormat="true" ht="12.75" hidden="false" customHeight="false" outlineLevel="0" collapsed="false">
      <c r="A16" s="194" t="s">
        <v>374</v>
      </c>
      <c r="B16" s="119" t="n">
        <v>57</v>
      </c>
      <c r="C16" s="119" t="s">
        <v>120</v>
      </c>
      <c r="D16" s="119" t="n">
        <v>5</v>
      </c>
      <c r="E16" s="119" t="n">
        <v>9</v>
      </c>
      <c r="F16" s="119" t="n">
        <v>15</v>
      </c>
      <c r="G16" s="119" t="n">
        <v>14</v>
      </c>
      <c r="H16" s="119" t="n">
        <v>8</v>
      </c>
      <c r="I16" s="119" t="s">
        <v>120</v>
      </c>
      <c r="J16" s="119" t="s">
        <v>120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</row>
    <row r="17" s="127" customFormat="true" ht="12.75" hidden="false" customHeight="false" outlineLevel="0" collapsed="false">
      <c r="A17" s="194" t="s">
        <v>375</v>
      </c>
      <c r="B17" s="119" t="n">
        <v>13</v>
      </c>
      <c r="C17" s="119" t="s">
        <v>120</v>
      </c>
      <c r="D17" s="119" t="s">
        <v>120</v>
      </c>
      <c r="E17" s="119" t="s">
        <v>120</v>
      </c>
      <c r="F17" s="119" t="s">
        <v>120</v>
      </c>
      <c r="G17" s="119" t="s">
        <v>120</v>
      </c>
      <c r="H17" s="119" t="s">
        <v>120</v>
      </c>
      <c r="I17" s="119" t="s">
        <v>120</v>
      </c>
      <c r="J17" s="119" t="s">
        <v>120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</row>
    <row r="18" s="127" customFormat="true" ht="12.75" hidden="false" customHeight="false" outlineLevel="0" collapsed="false">
      <c r="A18" s="183" t="s">
        <v>342</v>
      </c>
      <c r="B18" s="119" t="n">
        <v>3927</v>
      </c>
      <c r="C18" s="119" t="n">
        <v>103</v>
      </c>
      <c r="D18" s="119" t="n">
        <v>749</v>
      </c>
      <c r="E18" s="119" t="n">
        <v>697</v>
      </c>
      <c r="F18" s="119" t="n">
        <v>544</v>
      </c>
      <c r="G18" s="119" t="n">
        <v>462</v>
      </c>
      <c r="H18" s="119" t="n">
        <v>342</v>
      </c>
      <c r="I18" s="119" t="n">
        <v>214</v>
      </c>
      <c r="J18" s="119" t="n">
        <v>147</v>
      </c>
      <c r="K18" s="119" t="n">
        <v>100</v>
      </c>
      <c r="L18" s="119" t="n">
        <v>110</v>
      </c>
      <c r="M18" s="119" t="n">
        <v>109</v>
      </c>
      <c r="N18" s="119" t="n">
        <v>97</v>
      </c>
      <c r="O18" s="119" t="n">
        <v>253</v>
      </c>
    </row>
    <row r="19" s="127" customFormat="true" ht="12.75" hidden="false" customHeight="fals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</row>
    <row r="20" s="127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</row>
    <row r="21" s="127" customFormat="true" ht="12.75" hidden="false" customHeight="false" outlineLevel="0" collapsed="false">
      <c r="A21" s="195" t="s">
        <v>371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  <c r="O21" s="119" t="s">
        <v>130</v>
      </c>
    </row>
    <row r="22" s="127" customFormat="true" ht="12.75" hidden="false" customHeight="false" outlineLevel="0" collapsed="false">
      <c r="A22" s="195" t="s">
        <v>372</v>
      </c>
      <c r="B22" s="119" t="n">
        <v>525</v>
      </c>
      <c r="C22" s="119" t="s">
        <v>120</v>
      </c>
      <c r="D22" s="119" t="n">
        <v>16</v>
      </c>
      <c r="E22" s="119" t="n">
        <v>26</v>
      </c>
      <c r="F22" s="119" t="n">
        <v>30</v>
      </c>
      <c r="G22" s="119" t="n">
        <v>32</v>
      </c>
      <c r="H22" s="119" t="n">
        <v>36</v>
      </c>
      <c r="I22" s="119" t="n">
        <v>52</v>
      </c>
      <c r="J22" s="119" t="n">
        <v>71</v>
      </c>
      <c r="K22" s="119" t="n">
        <v>70</v>
      </c>
      <c r="L22" s="119" t="n">
        <v>77</v>
      </c>
      <c r="M22" s="119" t="n">
        <v>58</v>
      </c>
      <c r="N22" s="119" t="n">
        <v>28</v>
      </c>
      <c r="O22" s="119" t="n">
        <v>27</v>
      </c>
    </row>
    <row r="23" s="127" customFormat="true" ht="12.75" hidden="false" customHeight="false" outlineLevel="0" collapsed="false">
      <c r="A23" s="195" t="s">
        <v>373</v>
      </c>
      <c r="B23" s="119" t="n">
        <v>290</v>
      </c>
      <c r="C23" s="119" t="s">
        <v>120</v>
      </c>
      <c r="D23" s="119" t="n">
        <v>9</v>
      </c>
      <c r="E23" s="119" t="n">
        <v>25</v>
      </c>
      <c r="F23" s="119" t="n">
        <v>38</v>
      </c>
      <c r="G23" s="119" t="n">
        <v>48</v>
      </c>
      <c r="H23" s="119" t="n">
        <v>55</v>
      </c>
      <c r="I23" s="119" t="n">
        <v>45</v>
      </c>
      <c r="J23" s="119" t="n">
        <v>40</v>
      </c>
      <c r="K23" s="119" t="n">
        <v>15</v>
      </c>
      <c r="L23" s="119" t="n">
        <v>7</v>
      </c>
      <c r="M23" s="119" t="n">
        <v>5</v>
      </c>
      <c r="N23" s="119" t="s">
        <v>120</v>
      </c>
      <c r="O23" s="119" t="s">
        <v>120</v>
      </c>
    </row>
    <row r="24" s="127" customFormat="true" ht="12.75" hidden="false" customHeight="false" outlineLevel="0" collapsed="false">
      <c r="A24" s="195" t="s">
        <v>374</v>
      </c>
      <c r="B24" s="119" t="n">
        <v>215</v>
      </c>
      <c r="C24" s="119" t="s">
        <v>120</v>
      </c>
      <c r="D24" s="119" t="s">
        <v>120</v>
      </c>
      <c r="E24" s="119" t="n">
        <v>15</v>
      </c>
      <c r="F24" s="119" t="n">
        <v>30</v>
      </c>
      <c r="G24" s="119" t="n">
        <v>57</v>
      </c>
      <c r="H24" s="119" t="n">
        <v>57</v>
      </c>
      <c r="I24" s="119" t="n">
        <v>31</v>
      </c>
      <c r="J24" s="119" t="n">
        <v>16</v>
      </c>
      <c r="K24" s="119" t="s">
        <v>120</v>
      </c>
      <c r="L24" s="119" t="s">
        <v>120</v>
      </c>
      <c r="M24" s="119" t="s">
        <v>120</v>
      </c>
      <c r="N24" s="119" t="s">
        <v>120</v>
      </c>
      <c r="O24" s="119" t="s">
        <v>120</v>
      </c>
    </row>
    <row r="25" s="127" customFormat="true" ht="12.75" hidden="false" customHeight="false" outlineLevel="0" collapsed="false">
      <c r="A25" s="195" t="s">
        <v>375</v>
      </c>
      <c r="B25" s="119" t="n">
        <v>71</v>
      </c>
      <c r="C25" s="119" t="s">
        <v>120</v>
      </c>
      <c r="D25" s="119" t="s">
        <v>120</v>
      </c>
      <c r="E25" s="119" t="s">
        <v>120</v>
      </c>
      <c r="F25" s="119" t="n">
        <v>8</v>
      </c>
      <c r="G25" s="119" t="n">
        <v>20</v>
      </c>
      <c r="H25" s="119" t="n">
        <v>20</v>
      </c>
      <c r="I25" s="119" t="n">
        <v>1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1100</v>
      </c>
      <c r="C26" s="119" t="s">
        <v>120</v>
      </c>
      <c r="D26" s="119" t="n">
        <v>28</v>
      </c>
      <c r="E26" s="119" t="n">
        <v>71</v>
      </c>
      <c r="F26" s="119" t="n">
        <v>107</v>
      </c>
      <c r="G26" s="119" t="n">
        <v>157</v>
      </c>
      <c r="H26" s="119" t="n">
        <v>167</v>
      </c>
      <c r="I26" s="119" t="n">
        <v>138</v>
      </c>
      <c r="J26" s="119" t="n">
        <v>131</v>
      </c>
      <c r="K26" s="119" t="n">
        <v>90</v>
      </c>
      <c r="L26" s="119" t="n">
        <v>86</v>
      </c>
      <c r="M26" s="119" t="n">
        <v>64</v>
      </c>
      <c r="N26" s="119" t="n">
        <v>31</v>
      </c>
      <c r="O26" s="119" t="n">
        <v>28</v>
      </c>
    </row>
    <row r="27" s="127" customFormat="true" ht="12.75" hidden="false" customHeight="false" outlineLevel="0" collapsed="false"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</row>
    <row r="28" s="127" customFormat="true" ht="12.75" hidden="false" customHeight="false" outlineLevel="0" collapsed="false">
      <c r="A28" s="178" t="s">
        <v>3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s="127" customFormat="true" ht="12.75" hidden="false" customHeight="false" outlineLevel="0" collapsed="false">
      <c r="A29" s="195" t="s">
        <v>371</v>
      </c>
      <c r="B29" s="119" t="n">
        <v>331</v>
      </c>
      <c r="C29" s="119" t="s">
        <v>120</v>
      </c>
      <c r="D29" s="119" t="n">
        <v>5</v>
      </c>
      <c r="E29" s="119" t="n">
        <v>14</v>
      </c>
      <c r="F29" s="119" t="n">
        <v>20</v>
      </c>
      <c r="G29" s="119" t="n">
        <v>23</v>
      </c>
      <c r="H29" s="119" t="n">
        <v>28</v>
      </c>
      <c r="I29" s="119" t="n">
        <v>34</v>
      </c>
      <c r="J29" s="119" t="n">
        <v>37</v>
      </c>
      <c r="K29" s="119" t="n">
        <v>37</v>
      </c>
      <c r="L29" s="119" t="n">
        <v>38</v>
      </c>
      <c r="M29" s="119" t="n">
        <v>31</v>
      </c>
      <c r="N29" s="119" t="n">
        <v>20</v>
      </c>
      <c r="O29" s="119" t="n">
        <v>42</v>
      </c>
    </row>
    <row r="30" s="127" customFormat="true" ht="12.75" hidden="false" customHeight="false" outlineLevel="0" collapsed="false">
      <c r="A30" s="195" t="s">
        <v>372</v>
      </c>
      <c r="B30" s="119" t="n">
        <v>170</v>
      </c>
      <c r="C30" s="119" t="s">
        <v>120</v>
      </c>
      <c r="D30" s="119" t="n">
        <v>6</v>
      </c>
      <c r="E30" s="119" t="n">
        <v>13</v>
      </c>
      <c r="F30" s="119" t="n">
        <v>21</v>
      </c>
      <c r="G30" s="119" t="n">
        <v>29</v>
      </c>
      <c r="H30" s="119" t="n">
        <v>35</v>
      </c>
      <c r="I30" s="119" t="n">
        <v>28</v>
      </c>
      <c r="J30" s="119" t="n">
        <v>19</v>
      </c>
      <c r="K30" s="119" t="n">
        <v>7</v>
      </c>
      <c r="L30" s="119" t="s">
        <v>120</v>
      </c>
      <c r="M30" s="119" t="s">
        <v>120</v>
      </c>
      <c r="N30" s="119" t="s">
        <v>120</v>
      </c>
      <c r="O30" s="119" t="s">
        <v>120</v>
      </c>
    </row>
    <row r="31" s="127" customFormat="true" ht="12.75" hidden="false" customHeight="false" outlineLevel="0" collapsed="false">
      <c r="A31" s="195" t="s">
        <v>373</v>
      </c>
      <c r="B31" s="119" t="n">
        <v>118</v>
      </c>
      <c r="C31" s="119" t="s">
        <v>120</v>
      </c>
      <c r="D31" s="119" t="s">
        <v>120</v>
      </c>
      <c r="E31" s="119" t="n">
        <v>8</v>
      </c>
      <c r="F31" s="119" t="n">
        <v>20</v>
      </c>
      <c r="G31" s="119" t="n">
        <v>30</v>
      </c>
      <c r="H31" s="119" t="n">
        <v>31</v>
      </c>
      <c r="I31" s="119" t="n">
        <v>18</v>
      </c>
      <c r="J31" s="119" t="n">
        <v>6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</row>
    <row r="32" s="127" customFormat="true" ht="12.75" hidden="false" customHeight="false" outlineLevel="0" collapsed="false">
      <c r="A32" s="195" t="s">
        <v>374</v>
      </c>
      <c r="B32" s="119" t="n">
        <v>37</v>
      </c>
      <c r="C32" s="119" t="s">
        <v>120</v>
      </c>
      <c r="D32" s="119" t="s">
        <v>120</v>
      </c>
      <c r="E32" s="119" t="s">
        <v>120</v>
      </c>
      <c r="F32" s="119" t="n">
        <v>6</v>
      </c>
      <c r="G32" s="119" t="n">
        <v>12</v>
      </c>
      <c r="H32" s="119" t="n">
        <v>10</v>
      </c>
      <c r="I32" s="119" t="s">
        <v>120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</row>
    <row r="33" s="127" customFormat="true" ht="12.75" hidden="false" customHeight="false" outlineLevel="0" collapsed="false">
      <c r="A33" s="195" t="s">
        <v>375</v>
      </c>
      <c r="B33" s="119" t="n">
        <v>11</v>
      </c>
      <c r="C33" s="119" t="s">
        <v>120</v>
      </c>
      <c r="D33" s="119" t="s">
        <v>120</v>
      </c>
      <c r="E33" s="119" t="s">
        <v>120</v>
      </c>
      <c r="F33" s="119" t="s">
        <v>120</v>
      </c>
      <c r="G33" s="119" t="s">
        <v>120</v>
      </c>
      <c r="H33" s="119" t="s">
        <v>120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</row>
    <row r="34" s="127" customFormat="true" ht="12.75" hidden="false" customHeight="false" outlineLevel="0" collapsed="false">
      <c r="A34" s="183" t="s">
        <v>342</v>
      </c>
      <c r="B34" s="119" t="n">
        <v>667</v>
      </c>
      <c r="C34" s="119" t="s">
        <v>120</v>
      </c>
      <c r="D34" s="119" t="n">
        <v>13</v>
      </c>
      <c r="E34" s="119" t="n">
        <v>37</v>
      </c>
      <c r="F34" s="119" t="n">
        <v>69</v>
      </c>
      <c r="G34" s="119" t="n">
        <v>96</v>
      </c>
      <c r="H34" s="119" t="n">
        <v>108</v>
      </c>
      <c r="I34" s="119" t="n">
        <v>86</v>
      </c>
      <c r="J34" s="119" t="n">
        <v>64</v>
      </c>
      <c r="K34" s="119" t="n">
        <v>46</v>
      </c>
      <c r="L34" s="119" t="n">
        <v>45</v>
      </c>
      <c r="M34" s="119" t="n">
        <v>34</v>
      </c>
      <c r="N34" s="119" t="n">
        <v>23</v>
      </c>
      <c r="O34" s="119" t="n">
        <v>45</v>
      </c>
    </row>
    <row r="35" s="127" customFormat="tru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</row>
    <row r="37" s="127" customFormat="true" ht="12.75" hidden="false" customHeight="false" outlineLevel="0" collapsed="false">
      <c r="A37" s="195" t="s">
        <v>371</v>
      </c>
      <c r="B37" s="119" t="n">
        <v>3850</v>
      </c>
      <c r="C37" s="119" t="s">
        <v>120</v>
      </c>
      <c r="D37" s="119" t="s">
        <v>120</v>
      </c>
      <c r="E37" s="119" t="s">
        <v>120</v>
      </c>
      <c r="F37" s="119" t="s">
        <v>120</v>
      </c>
      <c r="G37" s="119" t="s">
        <v>120</v>
      </c>
      <c r="H37" s="119" t="n">
        <v>10</v>
      </c>
      <c r="I37" s="119" t="n">
        <v>26</v>
      </c>
      <c r="J37" s="119" t="n">
        <v>69</v>
      </c>
      <c r="K37" s="119" t="n">
        <v>131</v>
      </c>
      <c r="L37" s="119" t="n">
        <v>306</v>
      </c>
      <c r="M37" s="119" t="n">
        <v>533</v>
      </c>
      <c r="N37" s="119" t="n">
        <v>635</v>
      </c>
      <c r="O37" s="119" t="n">
        <v>2134</v>
      </c>
    </row>
    <row r="38" s="127" customFormat="true" ht="12.75" hidden="false" customHeight="false" outlineLevel="0" collapsed="false">
      <c r="A38" s="195" t="s">
        <v>372</v>
      </c>
      <c r="B38" s="119" t="n">
        <v>429</v>
      </c>
      <c r="C38" s="119" t="s">
        <v>120</v>
      </c>
      <c r="D38" s="119" t="s">
        <v>120</v>
      </c>
      <c r="E38" s="119" t="s">
        <v>120</v>
      </c>
      <c r="F38" s="119" t="s">
        <v>120</v>
      </c>
      <c r="G38" s="119" t="n">
        <v>5</v>
      </c>
      <c r="H38" s="119" t="n">
        <v>16</v>
      </c>
      <c r="I38" s="119" t="n">
        <v>27</v>
      </c>
      <c r="J38" s="119" t="n">
        <v>41</v>
      </c>
      <c r="K38" s="119" t="n">
        <v>40</v>
      </c>
      <c r="L38" s="119" t="n">
        <v>56</v>
      </c>
      <c r="M38" s="119" t="n">
        <v>69</v>
      </c>
      <c r="N38" s="119" t="n">
        <v>62</v>
      </c>
      <c r="O38" s="119" t="n">
        <v>109</v>
      </c>
    </row>
    <row r="39" s="127" customFormat="true" ht="12.75" hidden="false" customHeight="false" outlineLevel="0" collapsed="false">
      <c r="A39" s="195" t="s">
        <v>373</v>
      </c>
      <c r="B39" s="119" t="n">
        <v>117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n">
        <v>6</v>
      </c>
      <c r="H39" s="119" t="n">
        <v>16</v>
      </c>
      <c r="I39" s="119" t="n">
        <v>20</v>
      </c>
      <c r="J39" s="119" t="n">
        <v>17</v>
      </c>
      <c r="K39" s="119" t="n">
        <v>9</v>
      </c>
      <c r="L39" s="119" t="n">
        <v>10</v>
      </c>
      <c r="M39" s="119" t="n">
        <v>12</v>
      </c>
      <c r="N39" s="119" t="n">
        <v>9</v>
      </c>
      <c r="O39" s="119" t="n">
        <v>14</v>
      </c>
    </row>
    <row r="40" s="127" customFormat="true" ht="12.75" hidden="false" customHeight="false" outlineLevel="0" collapsed="false">
      <c r="A40" s="195" t="s">
        <v>374</v>
      </c>
      <c r="B40" s="119" t="n">
        <v>32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n">
        <v>5</v>
      </c>
      <c r="I40" s="119" t="s">
        <v>120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  <c r="O40" s="119" t="s">
        <v>120</v>
      </c>
    </row>
    <row r="41" s="127" customFormat="true" ht="12.75" hidden="false" customHeight="false" outlineLevel="0" collapsed="false">
      <c r="A41" s="195" t="s">
        <v>375</v>
      </c>
      <c r="B41" s="119" t="n">
        <v>13</v>
      </c>
      <c r="C41" s="119" t="s">
        <v>120</v>
      </c>
      <c r="D41" s="119" t="s">
        <v>120</v>
      </c>
      <c r="E41" s="119" t="s">
        <v>120</v>
      </c>
      <c r="F41" s="119" t="s">
        <v>120</v>
      </c>
      <c r="G41" s="119" t="s">
        <v>120</v>
      </c>
      <c r="H41" s="119" t="s">
        <v>120</v>
      </c>
      <c r="I41" s="119" t="s">
        <v>120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</row>
    <row r="42" s="127" customFormat="true" ht="12.75" hidden="false" customHeight="false" outlineLevel="0" collapsed="false">
      <c r="A42" s="183" t="s">
        <v>342</v>
      </c>
      <c r="B42" s="119" t="n">
        <v>4441</v>
      </c>
      <c r="C42" s="119" t="s">
        <v>120</v>
      </c>
      <c r="D42" s="119" t="s">
        <v>120</v>
      </c>
      <c r="E42" s="119" t="s">
        <v>120</v>
      </c>
      <c r="F42" s="119" t="n">
        <v>8</v>
      </c>
      <c r="G42" s="119" t="n">
        <v>19</v>
      </c>
      <c r="H42" s="119" t="n">
        <v>48</v>
      </c>
      <c r="I42" s="119" t="n">
        <v>80</v>
      </c>
      <c r="J42" s="119" t="n">
        <v>133</v>
      </c>
      <c r="K42" s="119" t="n">
        <v>183</v>
      </c>
      <c r="L42" s="119" t="n">
        <v>376</v>
      </c>
      <c r="M42" s="119" t="n">
        <v>618</v>
      </c>
      <c r="N42" s="119" t="n">
        <v>711</v>
      </c>
      <c r="O42" s="119" t="n">
        <v>2262</v>
      </c>
    </row>
    <row r="43" s="127" customFormat="true" ht="12.75" hidden="false" customHeight="fals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</row>
    <row r="44" s="127" customFormat="true" ht="12.75" hidden="false" customHeight="false" outlineLevel="0" collapsed="false">
      <c r="A44" s="178" t="s">
        <v>346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</row>
    <row r="45" s="127" customFormat="true" ht="12.75" hidden="false" customHeight="false" outlineLevel="0" collapsed="false">
      <c r="A45" s="195" t="s">
        <v>371</v>
      </c>
      <c r="B45" s="119" t="n">
        <v>1250</v>
      </c>
      <c r="C45" s="119" t="s">
        <v>120</v>
      </c>
      <c r="D45" s="119" t="s">
        <v>120</v>
      </c>
      <c r="E45" s="119" t="n">
        <v>12</v>
      </c>
      <c r="F45" s="119" t="n">
        <v>25</v>
      </c>
      <c r="G45" s="119" t="n">
        <v>46</v>
      </c>
      <c r="H45" s="119" t="n">
        <v>82</v>
      </c>
      <c r="I45" s="119" t="n">
        <v>124</v>
      </c>
      <c r="J45" s="119" t="n">
        <v>170</v>
      </c>
      <c r="K45" s="119" t="n">
        <v>167</v>
      </c>
      <c r="L45" s="119" t="n">
        <v>206</v>
      </c>
      <c r="M45" s="119" t="n">
        <v>168</v>
      </c>
      <c r="N45" s="119" t="n">
        <v>91</v>
      </c>
      <c r="O45" s="119" t="n">
        <v>156</v>
      </c>
    </row>
    <row r="46" s="127" customFormat="true" ht="12.75" hidden="false" customHeight="false" outlineLevel="0" collapsed="false">
      <c r="A46" s="195" t="s">
        <v>372</v>
      </c>
      <c r="B46" s="119" t="n">
        <v>597</v>
      </c>
      <c r="C46" s="119" t="s">
        <v>120</v>
      </c>
      <c r="D46" s="119" t="s">
        <v>120</v>
      </c>
      <c r="E46" s="119" t="n">
        <v>17</v>
      </c>
      <c r="F46" s="119" t="n">
        <v>43</v>
      </c>
      <c r="G46" s="119" t="n">
        <v>91</v>
      </c>
      <c r="H46" s="119" t="n">
        <v>123</v>
      </c>
      <c r="I46" s="119" t="n">
        <v>118</v>
      </c>
      <c r="J46" s="119" t="n">
        <v>90</v>
      </c>
      <c r="K46" s="119" t="n">
        <v>46</v>
      </c>
      <c r="L46" s="119" t="n">
        <v>31</v>
      </c>
      <c r="M46" s="119" t="n">
        <v>18</v>
      </c>
      <c r="N46" s="119" t="n">
        <v>8</v>
      </c>
      <c r="O46" s="119" t="n">
        <v>9</v>
      </c>
    </row>
    <row r="47" s="127" customFormat="true" ht="12.75" hidden="false" customHeight="false" outlineLevel="0" collapsed="false">
      <c r="A47" s="195" t="s">
        <v>373</v>
      </c>
      <c r="B47" s="119" t="n">
        <v>309</v>
      </c>
      <c r="C47" s="119" t="s">
        <v>120</v>
      </c>
      <c r="D47" s="119" t="s">
        <v>120</v>
      </c>
      <c r="E47" s="119" t="n">
        <v>12</v>
      </c>
      <c r="F47" s="119" t="n">
        <v>32</v>
      </c>
      <c r="G47" s="119" t="n">
        <v>75</v>
      </c>
      <c r="H47" s="119" t="n">
        <v>88</v>
      </c>
      <c r="I47" s="119" t="n">
        <v>59</v>
      </c>
      <c r="J47" s="119" t="n">
        <v>28</v>
      </c>
      <c r="K47" s="119" t="n">
        <v>6</v>
      </c>
      <c r="L47" s="119" t="s">
        <v>120</v>
      </c>
      <c r="M47" s="119" t="s">
        <v>120</v>
      </c>
      <c r="N47" s="119" t="s">
        <v>120</v>
      </c>
      <c r="O47" s="119" t="s">
        <v>120</v>
      </c>
    </row>
    <row r="48" s="127" customFormat="true" ht="12.75" hidden="false" customHeight="false" outlineLevel="0" collapsed="false">
      <c r="A48" s="195" t="s">
        <v>374</v>
      </c>
      <c r="B48" s="119" t="n">
        <v>94</v>
      </c>
      <c r="C48" s="119" t="s">
        <v>120</v>
      </c>
      <c r="D48" s="119" t="s">
        <v>120</v>
      </c>
      <c r="E48" s="119" t="s">
        <v>120</v>
      </c>
      <c r="F48" s="119" t="n">
        <v>12</v>
      </c>
      <c r="G48" s="119" t="n">
        <v>28</v>
      </c>
      <c r="H48" s="119" t="n">
        <v>31</v>
      </c>
      <c r="I48" s="119" t="n">
        <v>12</v>
      </c>
      <c r="J48" s="119" t="s">
        <v>120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</row>
    <row r="49" s="127" customFormat="true" ht="12.75" hidden="false" customHeight="false" outlineLevel="0" collapsed="false">
      <c r="A49" s="195" t="s">
        <v>375</v>
      </c>
      <c r="B49" s="119" t="n">
        <v>33</v>
      </c>
      <c r="C49" s="119" t="s">
        <v>120</v>
      </c>
      <c r="D49" s="119" t="s">
        <v>120</v>
      </c>
      <c r="E49" s="119" t="s">
        <v>120</v>
      </c>
      <c r="F49" s="119" t="s">
        <v>120</v>
      </c>
      <c r="G49" s="119" t="n">
        <v>11</v>
      </c>
      <c r="H49" s="119" t="n">
        <v>10</v>
      </c>
      <c r="I49" s="119" t="s">
        <v>120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  <c r="O49" s="119" t="s">
        <v>120</v>
      </c>
    </row>
    <row r="50" s="127" customFormat="true" ht="12.75" hidden="false" customHeight="false" outlineLevel="0" collapsed="false">
      <c r="A50" s="183" t="s">
        <v>342</v>
      </c>
      <c r="B50" s="119" t="n">
        <v>2282</v>
      </c>
      <c r="C50" s="119" t="s">
        <v>120</v>
      </c>
      <c r="D50" s="119" t="n">
        <v>8</v>
      </c>
      <c r="E50" s="119" t="n">
        <v>45</v>
      </c>
      <c r="F50" s="119" t="n">
        <v>116</v>
      </c>
      <c r="G50" s="119" t="n">
        <v>251</v>
      </c>
      <c r="H50" s="119" t="n">
        <v>335</v>
      </c>
      <c r="I50" s="119" t="n">
        <v>317</v>
      </c>
      <c r="J50" s="119" t="n">
        <v>293</v>
      </c>
      <c r="K50" s="119" t="n">
        <v>221</v>
      </c>
      <c r="L50" s="119" t="n">
        <v>242</v>
      </c>
      <c r="M50" s="119" t="n">
        <v>188</v>
      </c>
      <c r="N50" s="119" t="n">
        <v>99</v>
      </c>
      <c r="O50" s="119" t="n">
        <v>165</v>
      </c>
    </row>
    <row r="51" s="127" customFormat="true" ht="12.75" hidden="false" customHeight="fals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</row>
    <row r="52" s="127" customFormat="true" ht="12.75" hidden="false" customHeight="false" outlineLevel="0" collapsed="false">
      <c r="A52" s="178" t="s">
        <v>229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</row>
    <row r="53" s="127" customFormat="true" ht="12.75" hidden="false" customHeight="false" outlineLevel="0" collapsed="false">
      <c r="A53" s="195" t="s">
        <v>371</v>
      </c>
      <c r="B53" s="119" t="n">
        <v>8247</v>
      </c>
      <c r="C53" s="119" t="n">
        <v>84</v>
      </c>
      <c r="D53" s="119" t="n">
        <v>563</v>
      </c>
      <c r="E53" s="119" t="n">
        <v>501</v>
      </c>
      <c r="F53" s="119" t="n">
        <v>390</v>
      </c>
      <c r="G53" s="119" t="n">
        <v>352</v>
      </c>
      <c r="H53" s="119" t="n">
        <v>329</v>
      </c>
      <c r="I53" s="119" t="n">
        <v>333</v>
      </c>
      <c r="J53" s="119" t="n">
        <v>390</v>
      </c>
      <c r="K53" s="119" t="n">
        <v>419</v>
      </c>
      <c r="L53" s="119" t="n">
        <v>647</v>
      </c>
      <c r="M53" s="119" t="n">
        <v>832</v>
      </c>
      <c r="N53" s="119" t="n">
        <v>837</v>
      </c>
      <c r="O53" s="119" t="n">
        <v>2568</v>
      </c>
    </row>
    <row r="54" s="127" customFormat="true" ht="12.75" hidden="false" customHeight="false" outlineLevel="0" collapsed="false">
      <c r="A54" s="195" t="s">
        <v>372</v>
      </c>
      <c r="B54" s="119" t="n">
        <v>2541</v>
      </c>
      <c r="C54" s="119" t="n">
        <v>18</v>
      </c>
      <c r="D54" s="119" t="n">
        <v>185</v>
      </c>
      <c r="E54" s="119" t="n">
        <v>229</v>
      </c>
      <c r="F54" s="119" t="n">
        <v>230</v>
      </c>
      <c r="G54" s="119" t="n">
        <v>275</v>
      </c>
      <c r="H54" s="119" t="n">
        <v>302</v>
      </c>
      <c r="I54" s="119" t="n">
        <v>273</v>
      </c>
      <c r="J54" s="119" t="n">
        <v>246</v>
      </c>
      <c r="K54" s="119" t="n">
        <v>177</v>
      </c>
      <c r="L54" s="119" t="n">
        <v>180</v>
      </c>
      <c r="M54" s="119" t="n">
        <v>156</v>
      </c>
      <c r="N54" s="119" t="n">
        <v>107</v>
      </c>
      <c r="O54" s="119" t="n">
        <v>163</v>
      </c>
    </row>
    <row r="55" s="127" customFormat="true" ht="12.75" hidden="false" customHeight="false" outlineLevel="0" collapsed="false">
      <c r="A55" s="195" t="s">
        <v>373</v>
      </c>
      <c r="B55" s="119" t="n">
        <v>1055</v>
      </c>
      <c r="C55" s="119" t="s">
        <v>120</v>
      </c>
      <c r="D55" s="119" t="n">
        <v>40</v>
      </c>
      <c r="E55" s="119" t="n">
        <v>87</v>
      </c>
      <c r="F55" s="119" t="n">
        <v>140</v>
      </c>
      <c r="G55" s="119" t="n">
        <v>207</v>
      </c>
      <c r="H55" s="119" t="n">
        <v>221</v>
      </c>
      <c r="I55" s="119" t="n">
        <v>155</v>
      </c>
      <c r="J55" s="119" t="n">
        <v>95</v>
      </c>
      <c r="K55" s="119" t="n">
        <v>33</v>
      </c>
      <c r="L55" s="119" t="n">
        <v>24</v>
      </c>
      <c r="M55" s="119" t="n">
        <v>20</v>
      </c>
      <c r="N55" s="119" t="n">
        <v>12</v>
      </c>
      <c r="O55" s="119" t="n">
        <v>17</v>
      </c>
    </row>
    <row r="56" s="127" customFormat="true" ht="12.75" hidden="false" customHeight="false" outlineLevel="0" collapsed="false">
      <c r="A56" s="195" t="s">
        <v>374</v>
      </c>
      <c r="B56" s="119" t="n">
        <v>434</v>
      </c>
      <c r="C56" s="119" t="s">
        <v>120</v>
      </c>
      <c r="D56" s="119" t="n">
        <v>9</v>
      </c>
      <c r="E56" s="119" t="n">
        <v>29</v>
      </c>
      <c r="F56" s="119" t="n">
        <v>65</v>
      </c>
      <c r="G56" s="119" t="n">
        <v>113</v>
      </c>
      <c r="H56" s="119" t="n">
        <v>111</v>
      </c>
      <c r="I56" s="119" t="n">
        <v>54</v>
      </c>
      <c r="J56" s="119" t="n">
        <v>28</v>
      </c>
      <c r="K56" s="119" t="n">
        <v>8</v>
      </c>
      <c r="L56" s="119" t="s">
        <v>120</v>
      </c>
      <c r="M56" s="119" t="s">
        <v>120</v>
      </c>
      <c r="N56" s="119" t="s">
        <v>120</v>
      </c>
      <c r="O56" s="119" t="s">
        <v>120</v>
      </c>
    </row>
    <row r="57" s="127" customFormat="true" ht="12.75" hidden="false" customHeight="false" outlineLevel="0" collapsed="false">
      <c r="A57" s="195" t="s">
        <v>375</v>
      </c>
      <c r="B57" s="119" t="n">
        <v>141</v>
      </c>
      <c r="C57" s="119" t="s">
        <v>120</v>
      </c>
      <c r="D57" s="119" t="s">
        <v>120</v>
      </c>
      <c r="E57" s="119" t="n">
        <v>8</v>
      </c>
      <c r="F57" s="119" t="n">
        <v>19</v>
      </c>
      <c r="G57" s="119" t="n">
        <v>38</v>
      </c>
      <c r="H57" s="119" t="n">
        <v>36</v>
      </c>
      <c r="I57" s="119" t="n">
        <v>19</v>
      </c>
      <c r="J57" s="119" t="n">
        <v>7</v>
      </c>
      <c r="K57" s="119" t="s">
        <v>120</v>
      </c>
      <c r="L57" s="119" t="s">
        <v>120</v>
      </c>
      <c r="M57" s="119" t="s">
        <v>120</v>
      </c>
      <c r="N57" s="119" t="s">
        <v>120</v>
      </c>
      <c r="O57" s="119" t="s">
        <v>120</v>
      </c>
    </row>
    <row r="58" s="127" customFormat="true" ht="12.75" hidden="false" customHeight="false" outlineLevel="0" collapsed="false">
      <c r="A58" s="183" t="s">
        <v>342</v>
      </c>
      <c r="B58" s="119" t="n">
        <v>12418</v>
      </c>
      <c r="C58" s="119" t="n">
        <v>107</v>
      </c>
      <c r="D58" s="119" t="n">
        <v>799</v>
      </c>
      <c r="E58" s="119" t="n">
        <v>854</v>
      </c>
      <c r="F58" s="119" t="n">
        <v>844</v>
      </c>
      <c r="G58" s="119" t="n">
        <v>985</v>
      </c>
      <c r="H58" s="119" t="n">
        <v>1000</v>
      </c>
      <c r="I58" s="119" t="n">
        <v>834</v>
      </c>
      <c r="J58" s="119" t="n">
        <v>767</v>
      </c>
      <c r="K58" s="119" t="n">
        <v>640</v>
      </c>
      <c r="L58" s="119" t="n">
        <v>858</v>
      </c>
      <c r="M58" s="119" t="n">
        <v>1014</v>
      </c>
      <c r="N58" s="119" t="n">
        <v>962</v>
      </c>
      <c r="O58" s="119" t="n">
        <v>2754</v>
      </c>
    </row>
    <row r="59" s="127" customFormat="true" ht="12.75" hidden="false" customHeight="false" outlineLevel="0" collapsed="false"/>
    <row r="60" s="127" customFormat="true" ht="12.75" hidden="false" customHeight="false" outlineLevel="0" collapsed="false">
      <c r="A60" s="186" t="s">
        <v>348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3" activeCellId="0" sqref="L3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97" width="12.42"/>
    <col collapsed="false" customWidth="true" hidden="false" outlineLevel="0" max="2" min="2" style="197" width="3.85"/>
    <col collapsed="false" customWidth="true" hidden="false" outlineLevel="0" max="3" min="3" style="197" width="11.28"/>
    <col collapsed="false" customWidth="true" hidden="false" outlineLevel="0" max="4" min="4" style="197" width="10.7"/>
    <col collapsed="false" customWidth="true" hidden="false" outlineLevel="0" max="11" min="5" style="197" width="11.28"/>
    <col collapsed="false" customWidth="false" hidden="false" outlineLevel="0" max="257" min="12" style="197" width="12.42"/>
  </cols>
  <sheetData>
    <row r="1" customFormat="false" ht="21" hidden="false" customHeight="true" outlineLevel="0" collapsed="false"/>
    <row r="2" s="199" customFormat="true" ht="15" hidden="false" customHeight="true" outlineLevel="0" collapsed="false">
      <c r="A2" s="198" t="s">
        <v>4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5" hidden="false" customHeight="true" outlineLevel="0" collapsed="false">
      <c r="A3" s="45" t="s">
        <v>379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5" hidden="false" customHeight="true" outlineLevel="0" collapsed="false">
      <c r="A4" s="45" t="s">
        <v>380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s="25" customFormat="true" ht="12.75" hidden="false" customHeight="false" outlineLevel="0" collapsed="false"/>
    <row r="6" s="25" customFormat="true" ht="12.75" hidden="false" customHeight="false" outlineLevel="0" collapsed="false">
      <c r="A6" s="200"/>
      <c r="B6" s="200"/>
      <c r="C6" s="201"/>
      <c r="D6" s="202"/>
      <c r="E6" s="203" t="s">
        <v>44</v>
      </c>
      <c r="F6" s="203"/>
      <c r="G6" s="203"/>
      <c r="H6" s="203"/>
      <c r="I6" s="203"/>
      <c r="J6" s="204" t="s">
        <v>210</v>
      </c>
      <c r="K6" s="204"/>
    </row>
    <row r="7" s="25" customFormat="true" ht="12.75" hidden="false" customHeight="false" outlineLevel="0" collapsed="false">
      <c r="A7" s="205" t="s">
        <v>321</v>
      </c>
      <c r="B7" s="205"/>
      <c r="C7" s="206"/>
      <c r="D7" s="207" t="s">
        <v>381</v>
      </c>
      <c r="F7" s="203" t="s">
        <v>323</v>
      </c>
      <c r="G7" s="203"/>
      <c r="H7" s="203"/>
      <c r="I7" s="203"/>
      <c r="J7" s="208"/>
    </row>
    <row r="8" s="25" customFormat="true" ht="12.75" hidden="false" customHeight="false" outlineLevel="0" collapsed="false">
      <c r="A8" s="205" t="s">
        <v>324</v>
      </c>
      <c r="B8" s="205"/>
      <c r="C8" s="209" t="s">
        <v>227</v>
      </c>
      <c r="D8" s="207" t="s">
        <v>382</v>
      </c>
      <c r="E8" s="210" t="s">
        <v>383</v>
      </c>
      <c r="F8" s="211"/>
      <c r="H8" s="211"/>
      <c r="I8" s="211"/>
      <c r="J8" s="212" t="s">
        <v>327</v>
      </c>
      <c r="K8" s="213" t="s">
        <v>328</v>
      </c>
    </row>
    <row r="9" s="25" customFormat="true" ht="12.75" hidden="false" customHeight="false" outlineLevel="0" collapsed="false">
      <c r="A9" s="205" t="s">
        <v>329</v>
      </c>
      <c r="B9" s="205"/>
      <c r="C9" s="206"/>
      <c r="D9" s="207" t="s">
        <v>325</v>
      </c>
      <c r="E9" s="210" t="s">
        <v>384</v>
      </c>
      <c r="F9" s="209" t="s">
        <v>330</v>
      </c>
      <c r="G9" s="207" t="s">
        <v>331</v>
      </c>
      <c r="H9" s="210" t="s">
        <v>332</v>
      </c>
      <c r="I9" s="214" t="s">
        <v>333</v>
      </c>
      <c r="J9" s="208"/>
    </row>
    <row r="10" s="25" customFormat="true" ht="12.75" hidden="false" customHeight="false" outlineLevel="0" collapsed="false">
      <c r="A10" s="205" t="s">
        <v>334</v>
      </c>
      <c r="B10" s="205"/>
      <c r="C10" s="215"/>
      <c r="D10" s="216"/>
      <c r="E10" s="217"/>
      <c r="F10" s="215"/>
      <c r="G10" s="216"/>
      <c r="H10" s="217"/>
      <c r="I10" s="216"/>
      <c r="J10" s="218"/>
      <c r="K10" s="217"/>
    </row>
    <row r="11" s="25" customFormat="true" ht="12.75" hidden="false" customHeight="false" outlineLevel="0" collapsed="false">
      <c r="A11" s="217"/>
      <c r="B11" s="217"/>
      <c r="C11" s="204" t="s">
        <v>335</v>
      </c>
      <c r="D11" s="204"/>
      <c r="E11" s="204"/>
      <c r="F11" s="204"/>
      <c r="G11" s="204"/>
      <c r="H11" s="204"/>
      <c r="I11" s="204"/>
      <c r="J11" s="204"/>
      <c r="K11" s="204" t="s">
        <v>336</v>
      </c>
    </row>
    <row r="12" s="25" customFormat="true" ht="12.75" hidden="false" customHeight="false" outlineLevel="0" collapsed="false"/>
    <row r="13" s="25" customFormat="true" ht="12.75" hidden="false" customHeight="false" outlineLevel="0" collapsed="false">
      <c r="A13" s="219" t="s">
        <v>385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</row>
    <row r="14" s="25" customFormat="true" ht="12.75" hidden="false" customHeight="false" outlineLevel="0" collapsed="false">
      <c r="A14" s="205" t="s">
        <v>386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</row>
    <row r="15" s="25" customFormat="true" ht="12.75" hidden="false" customHeight="true" outlineLevel="0" collapsed="false">
      <c r="A15" s="29" t="s">
        <v>387</v>
      </c>
      <c r="B15" s="208"/>
      <c r="C15" s="119" t="n">
        <v>755</v>
      </c>
      <c r="D15" s="119" t="n">
        <v>526</v>
      </c>
      <c r="E15" s="119" t="n">
        <v>229</v>
      </c>
      <c r="F15" s="119" t="n">
        <v>172</v>
      </c>
      <c r="G15" s="119" t="n">
        <v>45</v>
      </c>
      <c r="H15" s="119" t="n">
        <v>11</v>
      </c>
      <c r="I15" s="119" t="s">
        <v>120</v>
      </c>
      <c r="J15" s="119" t="n">
        <v>1058</v>
      </c>
      <c r="K15" s="220" t="n">
        <v>1.4</v>
      </c>
    </row>
    <row r="16" s="25" customFormat="true" ht="12.75" hidden="false" customHeight="true" outlineLevel="0" collapsed="false">
      <c r="A16" s="29" t="s">
        <v>339</v>
      </c>
      <c r="B16" s="208"/>
      <c r="C16" s="119" t="n">
        <v>8418</v>
      </c>
      <c r="D16" s="119" t="n">
        <v>2601</v>
      </c>
      <c r="E16" s="119" t="n">
        <v>5817</v>
      </c>
      <c r="F16" s="119" t="n">
        <v>1582</v>
      </c>
      <c r="G16" s="119" t="n">
        <v>1629</v>
      </c>
      <c r="H16" s="119" t="n">
        <v>1948</v>
      </c>
      <c r="I16" s="119" t="n">
        <v>658</v>
      </c>
      <c r="J16" s="119" t="n">
        <v>21938</v>
      </c>
      <c r="K16" s="220" t="n">
        <v>2.61</v>
      </c>
    </row>
    <row r="17" s="25" customFormat="true" ht="12.75" hidden="false" customHeight="true" outlineLevel="0" collapsed="false">
      <c r="A17" s="29" t="s">
        <v>388</v>
      </c>
      <c r="B17" s="208"/>
      <c r="C17" s="119" t="n">
        <v>9370</v>
      </c>
      <c r="D17" s="119" t="n">
        <v>1585</v>
      </c>
      <c r="E17" s="119" t="n">
        <v>7785</v>
      </c>
      <c r="F17" s="119" t="n">
        <v>4059</v>
      </c>
      <c r="G17" s="119" t="n">
        <v>1884</v>
      </c>
      <c r="H17" s="119" t="n">
        <v>1347</v>
      </c>
      <c r="I17" s="119" t="n">
        <v>495</v>
      </c>
      <c r="J17" s="119" t="n">
        <v>23373</v>
      </c>
      <c r="K17" s="220" t="n">
        <v>2.49</v>
      </c>
    </row>
    <row r="18" s="25" customFormat="true" ht="12.75" hidden="false" customHeight="true" outlineLevel="0" collapsed="false">
      <c r="A18" s="29" t="s">
        <v>341</v>
      </c>
      <c r="B18" s="208"/>
      <c r="C18" s="119" t="n">
        <v>5980</v>
      </c>
      <c r="D18" s="119" t="n">
        <v>1086</v>
      </c>
      <c r="E18" s="119" t="n">
        <v>4894</v>
      </c>
      <c r="F18" s="119" t="n">
        <v>4422</v>
      </c>
      <c r="G18" s="119" t="n">
        <v>384</v>
      </c>
      <c r="H18" s="119" t="n">
        <v>68</v>
      </c>
      <c r="I18" s="119" t="n">
        <v>20</v>
      </c>
      <c r="J18" s="119" t="n">
        <v>11463</v>
      </c>
      <c r="K18" s="220" t="n">
        <v>1.92</v>
      </c>
    </row>
    <row r="19" s="25" customFormat="true" ht="12.75" hidden="false" customHeight="true" outlineLevel="0" collapsed="false">
      <c r="A19" s="221"/>
      <c r="B19" s="222" t="s">
        <v>342</v>
      </c>
      <c r="C19" s="119" t="n">
        <v>24524</v>
      </c>
      <c r="D19" s="119" t="n">
        <v>5798</v>
      </c>
      <c r="E19" s="119" t="n">
        <v>18726</v>
      </c>
      <c r="F19" s="119" t="n">
        <v>10235</v>
      </c>
      <c r="G19" s="119" t="n">
        <v>3941</v>
      </c>
      <c r="H19" s="119" t="n">
        <v>3374</v>
      </c>
      <c r="I19" s="119" t="n">
        <v>1175</v>
      </c>
      <c r="J19" s="119" t="n">
        <v>57833</v>
      </c>
      <c r="K19" s="220" t="n">
        <v>2.36</v>
      </c>
    </row>
    <row r="20" s="25" customFormat="true" ht="9" hidden="false" customHeight="true" outlineLevel="0" collapsed="false"/>
    <row r="21" s="25" customFormat="true" ht="12.75" hidden="false" customHeight="false" outlineLevel="0" collapsed="false">
      <c r="A21" s="205" t="s">
        <v>389</v>
      </c>
      <c r="B21" s="205"/>
      <c r="C21" s="205"/>
      <c r="D21" s="205"/>
      <c r="E21" s="205"/>
      <c r="F21" s="205"/>
      <c r="G21" s="205"/>
      <c r="H21" s="205"/>
      <c r="I21" s="205"/>
      <c r="J21" s="205"/>
      <c r="K21" s="205"/>
    </row>
    <row r="22" s="25" customFormat="true" ht="12.75" hidden="false" customHeight="false" outlineLevel="0" collapsed="false">
      <c r="A22" s="29" t="s">
        <v>387</v>
      </c>
      <c r="B22" s="208"/>
      <c r="C22" s="119" t="n">
        <v>834</v>
      </c>
      <c r="D22" s="119" t="n">
        <v>597</v>
      </c>
      <c r="E22" s="119" t="n">
        <v>237</v>
      </c>
      <c r="F22" s="119" t="n">
        <v>187</v>
      </c>
      <c r="G22" s="119" t="n">
        <v>40</v>
      </c>
      <c r="H22" s="119" t="n">
        <v>9</v>
      </c>
      <c r="I22" s="119" t="s">
        <v>120</v>
      </c>
      <c r="J22" s="119" t="n">
        <v>1132</v>
      </c>
      <c r="K22" s="220" t="n">
        <v>1.36</v>
      </c>
    </row>
    <row r="23" s="25" customFormat="true" ht="12.75" hidden="false" customHeight="false" outlineLevel="0" collapsed="false">
      <c r="A23" s="29" t="s">
        <v>339</v>
      </c>
      <c r="B23" s="208"/>
      <c r="C23" s="119" t="n">
        <v>3378</v>
      </c>
      <c r="D23" s="119" t="n">
        <v>1451</v>
      </c>
      <c r="E23" s="119" t="n">
        <v>1928</v>
      </c>
      <c r="F23" s="119" t="n">
        <v>957</v>
      </c>
      <c r="G23" s="119" t="n">
        <v>600</v>
      </c>
      <c r="H23" s="119" t="n">
        <v>285</v>
      </c>
      <c r="I23" s="119" t="n">
        <v>86</v>
      </c>
      <c r="J23" s="119" t="n">
        <v>6762</v>
      </c>
      <c r="K23" s="220" t="n">
        <v>2</v>
      </c>
    </row>
    <row r="24" s="25" customFormat="true" ht="12.75" hidden="false" customHeight="false" outlineLevel="0" collapsed="false">
      <c r="A24" s="29" t="s">
        <v>388</v>
      </c>
      <c r="B24" s="208"/>
      <c r="C24" s="119" t="n">
        <v>2908</v>
      </c>
      <c r="D24" s="119" t="n">
        <v>1692</v>
      </c>
      <c r="E24" s="119" t="n">
        <v>1215</v>
      </c>
      <c r="F24" s="119" t="n">
        <v>823</v>
      </c>
      <c r="G24" s="119" t="n">
        <v>282</v>
      </c>
      <c r="H24" s="119" t="n">
        <v>84</v>
      </c>
      <c r="I24" s="119" t="n">
        <v>27</v>
      </c>
      <c r="J24" s="119" t="n">
        <v>4660</v>
      </c>
      <c r="K24" s="220" t="n">
        <v>1.6</v>
      </c>
    </row>
    <row r="25" s="25" customFormat="true" ht="12.75" hidden="false" customHeight="false" outlineLevel="0" collapsed="false">
      <c r="A25" s="29" t="s">
        <v>341</v>
      </c>
      <c r="B25" s="208"/>
      <c r="C25" s="119" t="n">
        <v>4657</v>
      </c>
      <c r="D25" s="119" t="n">
        <v>4175</v>
      </c>
      <c r="E25" s="119" t="n">
        <v>482</v>
      </c>
      <c r="F25" s="119" t="n">
        <v>418</v>
      </c>
      <c r="G25" s="119" t="n">
        <v>48</v>
      </c>
      <c r="H25" s="119" t="n">
        <v>10</v>
      </c>
      <c r="I25" s="119" t="n">
        <v>6</v>
      </c>
      <c r="J25" s="119" t="n">
        <v>5228</v>
      </c>
      <c r="K25" s="220" t="n">
        <v>1.12</v>
      </c>
    </row>
    <row r="26" s="25" customFormat="true" ht="12.75" hidden="false" customHeight="false" outlineLevel="0" collapsed="false">
      <c r="A26" s="221"/>
      <c r="B26" s="222" t="s">
        <v>342</v>
      </c>
      <c r="C26" s="119" t="n">
        <v>11777</v>
      </c>
      <c r="D26" s="119" t="n">
        <v>7914</v>
      </c>
      <c r="E26" s="119" t="n">
        <v>3863</v>
      </c>
      <c r="F26" s="119" t="n">
        <v>2385</v>
      </c>
      <c r="G26" s="119" t="n">
        <v>970</v>
      </c>
      <c r="H26" s="119" t="n">
        <v>388</v>
      </c>
      <c r="I26" s="119" t="n">
        <v>120</v>
      </c>
      <c r="J26" s="119" t="n">
        <v>17782</v>
      </c>
      <c r="K26" s="220" t="n">
        <v>1.51</v>
      </c>
    </row>
    <row r="27" s="25" customFormat="true" ht="9" hidden="false" customHeight="true" outlineLevel="0" collapsed="false"/>
    <row r="28" s="25" customFormat="true" ht="12.75" hidden="false" customHeight="false" outlineLevel="0" collapsed="false">
      <c r="A28" s="205" t="s">
        <v>229</v>
      </c>
      <c r="B28" s="205"/>
      <c r="C28" s="205"/>
      <c r="D28" s="205"/>
      <c r="E28" s="205"/>
      <c r="F28" s="205"/>
      <c r="G28" s="205"/>
      <c r="H28" s="205"/>
      <c r="I28" s="205"/>
      <c r="J28" s="205"/>
      <c r="K28" s="205"/>
    </row>
    <row r="29" s="25" customFormat="true" ht="12.75" hidden="false" customHeight="true" outlineLevel="0" collapsed="false">
      <c r="A29" s="29" t="s">
        <v>387</v>
      </c>
      <c r="B29" s="222"/>
      <c r="C29" s="119" t="n">
        <v>1589</v>
      </c>
      <c r="D29" s="119" t="n">
        <v>1123</v>
      </c>
      <c r="E29" s="119" t="n">
        <v>466</v>
      </c>
      <c r="F29" s="119" t="n">
        <v>359</v>
      </c>
      <c r="G29" s="119" t="n">
        <v>84</v>
      </c>
      <c r="H29" s="119" t="n">
        <v>20</v>
      </c>
      <c r="I29" s="119" t="s">
        <v>120</v>
      </c>
      <c r="J29" s="119" t="n">
        <v>2190</v>
      </c>
      <c r="K29" s="220" t="n">
        <v>1.38</v>
      </c>
      <c r="L29" s="223"/>
    </row>
    <row r="30" s="25" customFormat="true" ht="12.75" hidden="false" customHeight="true" outlineLevel="0" collapsed="false">
      <c r="A30" s="29" t="s">
        <v>339</v>
      </c>
      <c r="B30" s="208"/>
      <c r="C30" s="119" t="n">
        <v>11797</v>
      </c>
      <c r="D30" s="119" t="n">
        <v>4051</v>
      </c>
      <c r="E30" s="119" t="n">
        <v>7745</v>
      </c>
      <c r="F30" s="119" t="n">
        <v>2539</v>
      </c>
      <c r="G30" s="119" t="n">
        <v>2229</v>
      </c>
      <c r="H30" s="119" t="n">
        <v>2233</v>
      </c>
      <c r="I30" s="119" t="n">
        <v>744</v>
      </c>
      <c r="J30" s="119" t="n">
        <v>28701</v>
      </c>
      <c r="K30" s="220" t="n">
        <v>2.43</v>
      </c>
      <c r="L30" s="223"/>
    </row>
    <row r="31" s="25" customFormat="true" ht="12.75" hidden="false" customHeight="true" outlineLevel="0" collapsed="false">
      <c r="A31" s="29" t="s">
        <v>388</v>
      </c>
      <c r="B31" s="208"/>
      <c r="C31" s="119" t="n">
        <v>12278</v>
      </c>
      <c r="D31" s="119" t="n">
        <v>3278</v>
      </c>
      <c r="E31" s="119" t="n">
        <v>9000</v>
      </c>
      <c r="F31" s="119" t="n">
        <v>4882</v>
      </c>
      <c r="G31" s="119" t="n">
        <v>2166</v>
      </c>
      <c r="H31" s="119" t="n">
        <v>1431</v>
      </c>
      <c r="I31" s="119" t="n">
        <v>522</v>
      </c>
      <c r="J31" s="119" t="n">
        <v>28034</v>
      </c>
      <c r="K31" s="220" t="n">
        <v>2.28</v>
      </c>
      <c r="L31" s="223"/>
    </row>
    <row r="32" s="25" customFormat="true" ht="12.75" hidden="false" customHeight="true" outlineLevel="0" collapsed="false">
      <c r="A32" s="29" t="s">
        <v>341</v>
      </c>
      <c r="B32" s="208"/>
      <c r="C32" s="119" t="n">
        <v>10637</v>
      </c>
      <c r="D32" s="119" t="n">
        <v>5260</v>
      </c>
      <c r="E32" s="119" t="n">
        <v>5376</v>
      </c>
      <c r="F32" s="119" t="n">
        <v>4840</v>
      </c>
      <c r="G32" s="119" t="n">
        <v>432</v>
      </c>
      <c r="H32" s="119" t="n">
        <v>78</v>
      </c>
      <c r="I32" s="119" t="n">
        <v>26</v>
      </c>
      <c r="J32" s="119" t="n">
        <v>16690</v>
      </c>
      <c r="K32" s="220" t="n">
        <v>1.57</v>
      </c>
      <c r="L32" s="223"/>
    </row>
    <row r="33" s="25" customFormat="true" ht="12.75" hidden="false" customHeight="true" outlineLevel="0" collapsed="false">
      <c r="A33" s="221"/>
      <c r="B33" s="222" t="s">
        <v>342</v>
      </c>
      <c r="C33" s="119" t="n">
        <v>36300</v>
      </c>
      <c r="D33" s="119" t="n">
        <v>13712</v>
      </c>
      <c r="E33" s="119" t="n">
        <v>22588</v>
      </c>
      <c r="F33" s="119" t="n">
        <v>12620</v>
      </c>
      <c r="G33" s="119" t="n">
        <v>4911</v>
      </c>
      <c r="H33" s="119" t="n">
        <v>3762</v>
      </c>
      <c r="I33" s="119" t="n">
        <v>1295</v>
      </c>
      <c r="J33" s="119" t="n">
        <v>75615</v>
      </c>
      <c r="K33" s="220" t="n">
        <v>2.08</v>
      </c>
      <c r="L33" s="223"/>
    </row>
    <row r="34" s="25" customFormat="true" ht="10.5" hidden="false" customHeight="true" outlineLevel="0" collapsed="false"/>
    <row r="35" s="25" customFormat="true" ht="12.75" hidden="false" customHeight="false" outlineLevel="0" collapsed="false">
      <c r="A35" s="219" t="s">
        <v>390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9"/>
    </row>
    <row r="36" s="25" customFormat="true" ht="12.75" hidden="false" customHeight="false" outlineLevel="0" collapsed="false">
      <c r="A36" s="205" t="s">
        <v>386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</row>
    <row r="37" s="25" customFormat="true" ht="12.75" hidden="false" customHeight="false" outlineLevel="0" collapsed="false">
      <c r="A37" s="29" t="s">
        <v>387</v>
      </c>
      <c r="B37" s="208"/>
      <c r="C37" s="119" t="n">
        <v>119</v>
      </c>
      <c r="D37" s="119" t="n">
        <v>74</v>
      </c>
      <c r="E37" s="119" t="n">
        <v>45</v>
      </c>
      <c r="F37" s="119" t="n">
        <v>28</v>
      </c>
      <c r="G37" s="119" t="n">
        <v>11</v>
      </c>
      <c r="H37" s="119" t="s">
        <v>120</v>
      </c>
      <c r="I37" s="119" t="s">
        <v>120</v>
      </c>
      <c r="J37" s="119" t="n">
        <v>187</v>
      </c>
      <c r="K37" s="220" t="n">
        <v>1.57</v>
      </c>
    </row>
    <row r="38" s="25" customFormat="true" ht="12.75" hidden="false" customHeight="false" outlineLevel="0" collapsed="false">
      <c r="A38" s="29" t="s">
        <v>339</v>
      </c>
      <c r="B38" s="208"/>
      <c r="C38" s="119" t="n">
        <v>1108</v>
      </c>
      <c r="D38" s="119" t="n">
        <v>288</v>
      </c>
      <c r="E38" s="119" t="n">
        <v>820</v>
      </c>
      <c r="F38" s="119" t="n">
        <v>166</v>
      </c>
      <c r="G38" s="119" t="n">
        <v>201</v>
      </c>
      <c r="H38" s="119" t="n">
        <v>266</v>
      </c>
      <c r="I38" s="119" t="n">
        <v>187</v>
      </c>
      <c r="J38" s="119" t="n">
        <v>3312</v>
      </c>
      <c r="K38" s="220" t="n">
        <v>2.99</v>
      </c>
    </row>
    <row r="39" s="25" customFormat="true" ht="12.75" hidden="false" customHeight="false" outlineLevel="0" collapsed="false">
      <c r="A39" s="29" t="s">
        <v>388</v>
      </c>
      <c r="B39" s="208"/>
      <c r="C39" s="119" t="n">
        <v>768</v>
      </c>
      <c r="D39" s="119" t="n">
        <v>122</v>
      </c>
      <c r="E39" s="119" t="n">
        <v>646</v>
      </c>
      <c r="F39" s="119" t="n">
        <v>252</v>
      </c>
      <c r="G39" s="119" t="n">
        <v>182</v>
      </c>
      <c r="H39" s="119" t="n">
        <v>132</v>
      </c>
      <c r="I39" s="119" t="n">
        <v>80</v>
      </c>
      <c r="J39" s="119" t="n">
        <v>2146</v>
      </c>
      <c r="K39" s="220" t="n">
        <v>2.79</v>
      </c>
    </row>
    <row r="40" s="25" customFormat="true" ht="12.75" hidden="false" customHeight="false" outlineLevel="0" collapsed="false">
      <c r="A40" s="29" t="s">
        <v>341</v>
      </c>
      <c r="B40" s="208"/>
      <c r="C40" s="119" t="n">
        <v>185</v>
      </c>
      <c r="D40" s="119" t="n">
        <v>37</v>
      </c>
      <c r="E40" s="119" t="n">
        <v>148</v>
      </c>
      <c r="F40" s="119" t="n">
        <v>112</v>
      </c>
      <c r="G40" s="119" t="n">
        <v>22</v>
      </c>
      <c r="H40" s="119" t="n">
        <v>9</v>
      </c>
      <c r="I40" s="119" t="n">
        <v>6</v>
      </c>
      <c r="J40" s="119" t="n">
        <v>394</v>
      </c>
      <c r="K40" s="220" t="n">
        <v>2.12</v>
      </c>
    </row>
    <row r="41" s="25" customFormat="true" ht="12.75" hidden="false" customHeight="false" outlineLevel="0" collapsed="false">
      <c r="A41" s="221"/>
      <c r="B41" s="222" t="s">
        <v>342</v>
      </c>
      <c r="C41" s="119" t="n">
        <v>2181</v>
      </c>
      <c r="D41" s="119" t="n">
        <v>522</v>
      </c>
      <c r="E41" s="119" t="n">
        <v>1659</v>
      </c>
      <c r="F41" s="119" t="n">
        <v>559</v>
      </c>
      <c r="G41" s="119" t="n">
        <v>416</v>
      </c>
      <c r="H41" s="119" t="n">
        <v>410</v>
      </c>
      <c r="I41" s="119" t="n">
        <v>274</v>
      </c>
      <c r="J41" s="119" t="n">
        <v>6039</v>
      </c>
      <c r="K41" s="220" t="n">
        <v>2.77</v>
      </c>
    </row>
    <row r="42" s="25" customFormat="true" ht="9" hidden="false" customHeight="true" outlineLevel="0" collapsed="false"/>
    <row r="43" s="25" customFormat="true" ht="12.75" hidden="false" customHeight="false" outlineLevel="0" collapsed="false">
      <c r="A43" s="205" t="s">
        <v>389</v>
      </c>
      <c r="B43" s="205"/>
      <c r="C43" s="205"/>
      <c r="D43" s="205"/>
      <c r="E43" s="205"/>
      <c r="F43" s="205"/>
      <c r="G43" s="205"/>
      <c r="H43" s="205"/>
      <c r="I43" s="205"/>
      <c r="J43" s="205"/>
      <c r="K43" s="205"/>
    </row>
    <row r="44" s="25" customFormat="true" ht="12.75" hidden="false" customHeight="true" outlineLevel="0" collapsed="false">
      <c r="A44" s="29" t="s">
        <v>387</v>
      </c>
      <c r="B44" s="208"/>
      <c r="C44" s="119" t="n">
        <v>71</v>
      </c>
      <c r="D44" s="119" t="n">
        <v>51</v>
      </c>
      <c r="E44" s="119" t="n">
        <v>21</v>
      </c>
      <c r="F44" s="119" t="n">
        <v>15</v>
      </c>
      <c r="G44" s="119" t="s">
        <v>120</v>
      </c>
      <c r="H44" s="119" t="s">
        <v>120</v>
      </c>
      <c r="I44" s="119" t="s">
        <v>120</v>
      </c>
      <c r="J44" s="119" t="n">
        <v>101</v>
      </c>
      <c r="K44" s="220" t="n">
        <v>1.41</v>
      </c>
      <c r="L44" s="223"/>
    </row>
    <row r="45" s="25" customFormat="true" ht="12.75" hidden="false" customHeight="true" outlineLevel="0" collapsed="false">
      <c r="A45" s="29" t="s">
        <v>339</v>
      </c>
      <c r="B45" s="208"/>
      <c r="C45" s="119" t="n">
        <v>305</v>
      </c>
      <c r="D45" s="119" t="n">
        <v>121</v>
      </c>
      <c r="E45" s="119" t="n">
        <v>184</v>
      </c>
      <c r="F45" s="119" t="n">
        <v>80</v>
      </c>
      <c r="G45" s="119" t="n">
        <v>55</v>
      </c>
      <c r="H45" s="119" t="n">
        <v>33</v>
      </c>
      <c r="I45" s="119" t="n">
        <v>15</v>
      </c>
      <c r="J45" s="119" t="n">
        <v>663</v>
      </c>
      <c r="K45" s="220" t="n">
        <v>2.18</v>
      </c>
      <c r="L45" s="223"/>
    </row>
    <row r="46" s="25" customFormat="true" ht="12.75" hidden="false" customHeight="true" outlineLevel="0" collapsed="false">
      <c r="A46" s="29" t="s">
        <v>388</v>
      </c>
      <c r="B46" s="208"/>
      <c r="C46" s="119" t="n">
        <v>193</v>
      </c>
      <c r="D46" s="119" t="n">
        <v>98</v>
      </c>
      <c r="E46" s="119" t="n">
        <v>95</v>
      </c>
      <c r="F46" s="119" t="n">
        <v>54</v>
      </c>
      <c r="G46" s="119" t="n">
        <v>25</v>
      </c>
      <c r="H46" s="119" t="n">
        <v>11</v>
      </c>
      <c r="I46" s="119" t="n">
        <v>5</v>
      </c>
      <c r="J46" s="119" t="n">
        <v>352</v>
      </c>
      <c r="K46" s="220" t="n">
        <v>1.82</v>
      </c>
      <c r="L46" s="223"/>
    </row>
    <row r="47" s="25" customFormat="true" ht="12.75" hidden="false" customHeight="true" outlineLevel="0" collapsed="false">
      <c r="A47" s="29" t="s">
        <v>341</v>
      </c>
      <c r="B47" s="208"/>
      <c r="C47" s="119" t="n">
        <v>72</v>
      </c>
      <c r="D47" s="119" t="n">
        <v>63</v>
      </c>
      <c r="E47" s="119" t="n">
        <v>10</v>
      </c>
      <c r="F47" s="119" t="n">
        <v>7</v>
      </c>
      <c r="G47" s="119" t="s">
        <v>120</v>
      </c>
      <c r="H47" s="119" t="s">
        <v>120</v>
      </c>
      <c r="I47" s="119" t="s">
        <v>120</v>
      </c>
      <c r="J47" s="119" t="n">
        <v>86</v>
      </c>
      <c r="K47" s="220" t="n">
        <v>1.19</v>
      </c>
      <c r="L47" s="223"/>
    </row>
    <row r="48" s="25" customFormat="true" ht="12.75" hidden="false" customHeight="true" outlineLevel="0" collapsed="false">
      <c r="A48" s="221"/>
      <c r="B48" s="222" t="s">
        <v>342</v>
      </c>
      <c r="C48" s="119" t="n">
        <v>641</v>
      </c>
      <c r="D48" s="119" t="n">
        <v>332</v>
      </c>
      <c r="E48" s="119" t="n">
        <v>309</v>
      </c>
      <c r="F48" s="119" t="n">
        <v>156</v>
      </c>
      <c r="G48" s="119" t="n">
        <v>86</v>
      </c>
      <c r="H48" s="119" t="n">
        <v>46</v>
      </c>
      <c r="I48" s="119" t="n">
        <v>21</v>
      </c>
      <c r="J48" s="119" t="n">
        <v>1202</v>
      </c>
      <c r="K48" s="220" t="n">
        <v>1.87</v>
      </c>
      <c r="L48" s="223"/>
    </row>
    <row r="49" s="25" customFormat="true" ht="9" hidden="false" customHeight="true" outlineLevel="0" collapsed="false"/>
    <row r="50" s="25" customFormat="true" ht="12.75" hidden="false" customHeight="false" outlineLevel="0" collapsed="false">
      <c r="A50" s="205" t="s">
        <v>229</v>
      </c>
      <c r="B50" s="205"/>
      <c r="C50" s="205"/>
      <c r="D50" s="205"/>
      <c r="E50" s="205"/>
      <c r="F50" s="205"/>
      <c r="G50" s="205"/>
      <c r="H50" s="205"/>
      <c r="I50" s="205"/>
      <c r="J50" s="205"/>
      <c r="K50" s="205"/>
    </row>
    <row r="51" s="25" customFormat="true" ht="12.75" hidden="false" customHeight="true" outlineLevel="0" collapsed="false">
      <c r="A51" s="29" t="s">
        <v>387</v>
      </c>
      <c r="B51" s="208"/>
      <c r="C51" s="119" t="n">
        <v>191</v>
      </c>
      <c r="D51" s="119" t="n">
        <v>125</v>
      </c>
      <c r="E51" s="119" t="n">
        <v>66</v>
      </c>
      <c r="F51" s="119" t="n">
        <v>43</v>
      </c>
      <c r="G51" s="119" t="n">
        <v>15</v>
      </c>
      <c r="H51" s="119" t="n">
        <v>5</v>
      </c>
      <c r="I51" s="119" t="s">
        <v>120</v>
      </c>
      <c r="J51" s="119" t="n">
        <v>288</v>
      </c>
      <c r="K51" s="220" t="n">
        <v>1.51</v>
      </c>
      <c r="L51" s="223"/>
    </row>
    <row r="52" s="25" customFormat="true" ht="12.75" hidden="false" customHeight="true" outlineLevel="0" collapsed="false">
      <c r="A52" s="29" t="s">
        <v>339</v>
      </c>
      <c r="B52" s="208"/>
      <c r="C52" s="119" t="n">
        <v>1413</v>
      </c>
      <c r="D52" s="119" t="n">
        <v>409</v>
      </c>
      <c r="E52" s="119" t="n">
        <v>1004</v>
      </c>
      <c r="F52" s="119" t="n">
        <v>246</v>
      </c>
      <c r="G52" s="119" t="n">
        <v>256</v>
      </c>
      <c r="H52" s="119" t="n">
        <v>299</v>
      </c>
      <c r="I52" s="119" t="n">
        <v>202</v>
      </c>
      <c r="J52" s="119" t="n">
        <v>3975</v>
      </c>
      <c r="K52" s="220" t="n">
        <v>2.81</v>
      </c>
      <c r="L52" s="223"/>
    </row>
    <row r="53" s="25" customFormat="true" ht="12.75" hidden="false" customHeight="true" outlineLevel="0" collapsed="false">
      <c r="A53" s="29" t="s">
        <v>388</v>
      </c>
      <c r="B53" s="208"/>
      <c r="C53" s="119" t="n">
        <v>961</v>
      </c>
      <c r="D53" s="119" t="n">
        <v>220</v>
      </c>
      <c r="E53" s="119" t="n">
        <v>740</v>
      </c>
      <c r="F53" s="119" t="n">
        <v>306</v>
      </c>
      <c r="G53" s="119" t="n">
        <v>206</v>
      </c>
      <c r="H53" s="119" t="n">
        <v>143</v>
      </c>
      <c r="I53" s="119" t="n">
        <v>85</v>
      </c>
      <c r="J53" s="119" t="n">
        <v>2498</v>
      </c>
      <c r="K53" s="220" t="n">
        <v>2.6</v>
      </c>
      <c r="L53" s="223"/>
    </row>
    <row r="54" s="25" customFormat="true" ht="12.75" hidden="false" customHeight="true" outlineLevel="0" collapsed="false">
      <c r="A54" s="29" t="s">
        <v>341</v>
      </c>
      <c r="B54" s="208"/>
      <c r="C54" s="119" t="n">
        <v>257</v>
      </c>
      <c r="D54" s="119" t="n">
        <v>99</v>
      </c>
      <c r="E54" s="119" t="n">
        <v>158</v>
      </c>
      <c r="F54" s="119" t="n">
        <v>119</v>
      </c>
      <c r="G54" s="119" t="n">
        <v>23</v>
      </c>
      <c r="H54" s="119" t="n">
        <v>9</v>
      </c>
      <c r="I54" s="119" t="n">
        <v>6</v>
      </c>
      <c r="J54" s="119" t="n">
        <v>480</v>
      </c>
      <c r="K54" s="220" t="n">
        <v>1.86</v>
      </c>
      <c r="L54" s="223"/>
    </row>
    <row r="55" s="25" customFormat="true" ht="12.75" hidden="false" customHeight="false" outlineLevel="0" collapsed="false">
      <c r="A55" s="221"/>
      <c r="B55" s="222" t="s">
        <v>342</v>
      </c>
      <c r="C55" s="119" t="n">
        <v>2822</v>
      </c>
      <c r="D55" s="119" t="n">
        <v>854</v>
      </c>
      <c r="E55" s="119" t="n">
        <v>1968</v>
      </c>
      <c r="F55" s="119" t="n">
        <v>715</v>
      </c>
      <c r="G55" s="119" t="n">
        <v>501</v>
      </c>
      <c r="H55" s="119" t="n">
        <v>457</v>
      </c>
      <c r="I55" s="119" t="n">
        <v>295</v>
      </c>
      <c r="J55" s="119" t="n">
        <v>7241</v>
      </c>
      <c r="K55" s="220" t="n">
        <v>2.57</v>
      </c>
      <c r="L55" s="153"/>
    </row>
    <row r="56" s="25" customFormat="true" ht="10.5" hidden="false" customHeight="true" outlineLevel="0" collapsed="false"/>
    <row r="57" s="25" customFormat="true" ht="12.75" hidden="false" customHeight="false" outlineLevel="0" collapsed="false">
      <c r="A57" s="219" t="s">
        <v>227</v>
      </c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s="25" customFormat="true" ht="12.75" hidden="false" customHeight="false" outlineLevel="0" collapsed="false">
      <c r="A58" s="205" t="s">
        <v>386</v>
      </c>
      <c r="B58" s="205"/>
      <c r="C58" s="205"/>
      <c r="D58" s="205"/>
      <c r="E58" s="205"/>
      <c r="F58" s="205"/>
      <c r="G58" s="205"/>
      <c r="H58" s="205"/>
      <c r="I58" s="205"/>
      <c r="J58" s="205"/>
      <c r="K58" s="205"/>
    </row>
    <row r="59" s="25" customFormat="true" ht="12.75" hidden="false" customHeight="false" outlineLevel="0" collapsed="false">
      <c r="A59" s="29" t="s">
        <v>387</v>
      </c>
      <c r="B59" s="208"/>
      <c r="C59" s="119" t="n">
        <v>875</v>
      </c>
      <c r="D59" s="119" t="n">
        <v>600</v>
      </c>
      <c r="E59" s="119" t="n">
        <v>274</v>
      </c>
      <c r="F59" s="119" t="n">
        <v>200</v>
      </c>
      <c r="G59" s="119" t="n">
        <v>56</v>
      </c>
      <c r="H59" s="119" t="n">
        <v>15</v>
      </c>
      <c r="I59" s="119" t="s">
        <v>120</v>
      </c>
      <c r="J59" s="119" t="n">
        <v>1245</v>
      </c>
      <c r="K59" s="220" t="n">
        <v>1.42</v>
      </c>
    </row>
    <row r="60" s="25" customFormat="true" ht="12.75" hidden="false" customHeight="false" outlineLevel="0" collapsed="false">
      <c r="A60" s="29" t="s">
        <v>339</v>
      </c>
      <c r="B60" s="208"/>
      <c r="C60" s="119" t="n">
        <v>9526</v>
      </c>
      <c r="D60" s="119" t="n">
        <v>2889</v>
      </c>
      <c r="E60" s="119" t="n">
        <v>6637</v>
      </c>
      <c r="F60" s="119" t="n">
        <v>1749</v>
      </c>
      <c r="G60" s="119" t="n">
        <v>1830</v>
      </c>
      <c r="H60" s="119" t="n">
        <v>2214</v>
      </c>
      <c r="I60" s="119" t="n">
        <v>845</v>
      </c>
      <c r="J60" s="119" t="n">
        <v>25250</v>
      </c>
      <c r="K60" s="220" t="n">
        <v>2.65</v>
      </c>
    </row>
    <row r="61" s="25" customFormat="true" ht="12.75" hidden="false" customHeight="false" outlineLevel="0" collapsed="false">
      <c r="A61" s="29" t="s">
        <v>388</v>
      </c>
      <c r="B61" s="208"/>
      <c r="C61" s="119" t="n">
        <v>10139</v>
      </c>
      <c r="D61" s="119" t="n">
        <v>1708</v>
      </c>
      <c r="E61" s="119" t="n">
        <v>8431</v>
      </c>
      <c r="F61" s="119" t="n">
        <v>4311</v>
      </c>
      <c r="G61" s="119" t="n">
        <v>2066</v>
      </c>
      <c r="H61" s="119" t="n">
        <v>1479</v>
      </c>
      <c r="I61" s="119" t="n">
        <v>575</v>
      </c>
      <c r="J61" s="119" t="n">
        <v>25519</v>
      </c>
      <c r="K61" s="220" t="n">
        <v>2.52</v>
      </c>
    </row>
    <row r="62" s="25" customFormat="true" ht="12.75" hidden="false" customHeight="false" outlineLevel="0" collapsed="false">
      <c r="A62" s="29" t="s">
        <v>341</v>
      </c>
      <c r="B62" s="208"/>
      <c r="C62" s="119" t="n">
        <v>6165</v>
      </c>
      <c r="D62" s="119" t="n">
        <v>1123</v>
      </c>
      <c r="E62" s="119" t="n">
        <v>5043</v>
      </c>
      <c r="F62" s="119" t="n">
        <v>4534</v>
      </c>
      <c r="G62" s="119" t="n">
        <v>406</v>
      </c>
      <c r="H62" s="119" t="n">
        <v>76</v>
      </c>
      <c r="I62" s="119" t="n">
        <v>26</v>
      </c>
      <c r="J62" s="119" t="n">
        <v>11856</v>
      </c>
      <c r="K62" s="220" t="n">
        <v>1.92</v>
      </c>
    </row>
    <row r="63" s="25" customFormat="true" ht="12.75" hidden="false" customHeight="false" outlineLevel="0" collapsed="false">
      <c r="A63" s="221"/>
      <c r="B63" s="222" t="s">
        <v>342</v>
      </c>
      <c r="C63" s="119" t="n">
        <v>26704</v>
      </c>
      <c r="D63" s="119" t="n">
        <v>6320</v>
      </c>
      <c r="E63" s="119" t="n">
        <v>20385</v>
      </c>
      <c r="F63" s="119" t="n">
        <v>10794</v>
      </c>
      <c r="G63" s="119" t="n">
        <v>4357</v>
      </c>
      <c r="H63" s="119" t="n">
        <v>3784</v>
      </c>
      <c r="I63" s="119" t="n">
        <v>1449</v>
      </c>
      <c r="J63" s="119" t="n">
        <v>63872</v>
      </c>
      <c r="K63" s="220" t="n">
        <v>2.39</v>
      </c>
    </row>
    <row r="64" s="25" customFormat="true" ht="9" hidden="false" customHeight="true" outlineLevel="0" collapsed="false"/>
    <row r="65" s="25" customFormat="true" ht="12.75" hidden="false" customHeight="false" outlineLevel="0" collapsed="false">
      <c r="A65" s="205" t="s">
        <v>389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</row>
    <row r="66" s="25" customFormat="true" ht="12.75" hidden="false" customHeight="false" outlineLevel="0" collapsed="false">
      <c r="A66" s="29" t="s">
        <v>387</v>
      </c>
      <c r="B66" s="208"/>
      <c r="C66" s="119" t="n">
        <v>905</v>
      </c>
      <c r="D66" s="119" t="n">
        <v>647</v>
      </c>
      <c r="E66" s="119" t="n">
        <v>258</v>
      </c>
      <c r="F66" s="119" t="n">
        <v>202</v>
      </c>
      <c r="G66" s="119" t="n">
        <v>44</v>
      </c>
      <c r="H66" s="119" t="n">
        <v>10</v>
      </c>
      <c r="I66" s="119" t="s">
        <v>120</v>
      </c>
      <c r="J66" s="119" t="n">
        <v>1232</v>
      </c>
      <c r="K66" s="220" t="n">
        <v>1.36</v>
      </c>
    </row>
    <row r="67" s="25" customFormat="true" ht="12.75" hidden="false" customHeight="false" outlineLevel="0" collapsed="false">
      <c r="A67" s="29" t="s">
        <v>339</v>
      </c>
      <c r="B67" s="208"/>
      <c r="C67" s="119" t="n">
        <v>3683</v>
      </c>
      <c r="D67" s="119" t="n">
        <v>1572</v>
      </c>
      <c r="E67" s="119" t="n">
        <v>2111</v>
      </c>
      <c r="F67" s="119" t="n">
        <v>1037</v>
      </c>
      <c r="G67" s="119" t="n">
        <v>655</v>
      </c>
      <c r="H67" s="119" t="n">
        <v>318</v>
      </c>
      <c r="I67" s="119" t="n">
        <v>101</v>
      </c>
      <c r="J67" s="119" t="n">
        <v>7425</v>
      </c>
      <c r="K67" s="220" t="n">
        <v>2.02</v>
      </c>
    </row>
    <row r="68" s="25" customFormat="true" ht="12.75" hidden="false" customHeight="false" outlineLevel="0" collapsed="false">
      <c r="A68" s="29" t="s">
        <v>388</v>
      </c>
      <c r="B68" s="208"/>
      <c r="C68" s="119" t="n">
        <v>3100</v>
      </c>
      <c r="D68" s="119" t="n">
        <v>1790</v>
      </c>
      <c r="E68" s="119" t="n">
        <v>1310</v>
      </c>
      <c r="F68" s="119" t="n">
        <v>876</v>
      </c>
      <c r="G68" s="119" t="n">
        <v>306</v>
      </c>
      <c r="H68" s="119" t="n">
        <v>95</v>
      </c>
      <c r="I68" s="119" t="n">
        <v>32</v>
      </c>
      <c r="J68" s="119" t="n">
        <v>5012</v>
      </c>
      <c r="K68" s="220" t="n">
        <v>1.62</v>
      </c>
    </row>
    <row r="69" s="25" customFormat="true" ht="12.75" hidden="false" customHeight="false" outlineLevel="0" collapsed="false">
      <c r="A69" s="29" t="s">
        <v>341</v>
      </c>
      <c r="B69" s="208"/>
      <c r="C69" s="119" t="n">
        <v>4729</v>
      </c>
      <c r="D69" s="119" t="n">
        <v>4237</v>
      </c>
      <c r="E69" s="119" t="n">
        <v>492</v>
      </c>
      <c r="F69" s="119" t="n">
        <v>425</v>
      </c>
      <c r="G69" s="119" t="n">
        <v>50</v>
      </c>
      <c r="H69" s="119" t="n">
        <v>11</v>
      </c>
      <c r="I69" s="119" t="n">
        <v>6</v>
      </c>
      <c r="J69" s="119" t="n">
        <v>5314</v>
      </c>
      <c r="K69" s="220" t="n">
        <v>1.12</v>
      </c>
    </row>
    <row r="70" s="25" customFormat="true" ht="12.75" hidden="false" customHeight="false" outlineLevel="0" collapsed="false">
      <c r="A70" s="221"/>
      <c r="B70" s="222" t="s">
        <v>342</v>
      </c>
      <c r="C70" s="119" t="n">
        <v>12418</v>
      </c>
      <c r="D70" s="119" t="n">
        <v>8247</v>
      </c>
      <c r="E70" s="119" t="n">
        <v>4171</v>
      </c>
      <c r="F70" s="119" t="n">
        <v>2541</v>
      </c>
      <c r="G70" s="119" t="n">
        <v>1055</v>
      </c>
      <c r="H70" s="119" t="n">
        <v>434</v>
      </c>
      <c r="I70" s="119" t="n">
        <v>141</v>
      </c>
      <c r="J70" s="119" t="n">
        <v>18984</v>
      </c>
      <c r="K70" s="220" t="n">
        <v>1.53</v>
      </c>
    </row>
    <row r="71" s="25" customFormat="true" ht="9" hidden="false" customHeight="true" outlineLevel="0" collapsed="false"/>
    <row r="72" s="25" customFormat="true" ht="12.75" hidden="false" customHeight="false" outlineLevel="0" collapsed="false">
      <c r="A72" s="205" t="s">
        <v>227</v>
      </c>
      <c r="B72" s="205"/>
      <c r="C72" s="205"/>
      <c r="D72" s="205"/>
      <c r="E72" s="205"/>
      <c r="F72" s="205"/>
      <c r="G72" s="205"/>
      <c r="H72" s="205"/>
      <c r="I72" s="205"/>
      <c r="J72" s="205"/>
      <c r="K72" s="205"/>
    </row>
    <row r="73" s="25" customFormat="true" ht="12.75" hidden="false" customHeight="false" outlineLevel="0" collapsed="false">
      <c r="A73" s="29" t="s">
        <v>387</v>
      </c>
      <c r="B73" s="208"/>
      <c r="C73" s="119" t="n">
        <v>1780</v>
      </c>
      <c r="D73" s="119" t="n">
        <v>1248</v>
      </c>
      <c r="E73" s="119" t="n">
        <v>532</v>
      </c>
      <c r="F73" s="119" t="n">
        <v>402</v>
      </c>
      <c r="G73" s="119" t="n">
        <v>100</v>
      </c>
      <c r="H73" s="119" t="n">
        <v>25</v>
      </c>
      <c r="I73" s="119" t="n">
        <v>5</v>
      </c>
      <c r="J73" s="119" t="n">
        <v>2478</v>
      </c>
      <c r="K73" s="220" t="n">
        <v>1.39</v>
      </c>
    </row>
    <row r="74" s="25" customFormat="true" ht="12.75" hidden="false" customHeight="false" outlineLevel="0" collapsed="false">
      <c r="A74" s="29" t="s">
        <v>339</v>
      </c>
      <c r="B74" s="208"/>
      <c r="C74" s="119" t="n">
        <v>13209</v>
      </c>
      <c r="D74" s="119" t="n">
        <v>4460</v>
      </c>
      <c r="E74" s="119" t="n">
        <v>8749</v>
      </c>
      <c r="F74" s="119" t="n">
        <v>2785</v>
      </c>
      <c r="G74" s="119" t="n">
        <v>2485</v>
      </c>
      <c r="H74" s="119" t="n">
        <v>2532</v>
      </c>
      <c r="I74" s="119" t="n">
        <v>946</v>
      </c>
      <c r="J74" s="119" t="n">
        <v>32676</v>
      </c>
      <c r="K74" s="220" t="n">
        <v>2.47</v>
      </c>
    </row>
    <row r="75" s="25" customFormat="true" ht="12.75" hidden="false" customHeight="false" outlineLevel="0" collapsed="false">
      <c r="A75" s="29" t="s">
        <v>388</v>
      </c>
      <c r="B75" s="208"/>
      <c r="C75" s="119" t="n">
        <v>13239</v>
      </c>
      <c r="D75" s="119" t="n">
        <v>3498</v>
      </c>
      <c r="E75" s="119" t="n">
        <v>9741</v>
      </c>
      <c r="F75" s="119" t="n">
        <v>5188</v>
      </c>
      <c r="G75" s="119" t="n">
        <v>2372</v>
      </c>
      <c r="H75" s="119" t="n">
        <v>1574</v>
      </c>
      <c r="I75" s="119" t="n">
        <v>607</v>
      </c>
      <c r="J75" s="119" t="n">
        <v>30531</v>
      </c>
      <c r="K75" s="220" t="n">
        <v>2.31</v>
      </c>
    </row>
    <row r="76" s="25" customFormat="true" ht="12.75" hidden="false" customHeight="false" outlineLevel="0" collapsed="false">
      <c r="A76" s="29" t="s">
        <v>341</v>
      </c>
      <c r="B76" s="208"/>
      <c r="C76" s="119" t="n">
        <v>10894</v>
      </c>
      <c r="D76" s="119" t="n">
        <v>5360</v>
      </c>
      <c r="E76" s="119" t="n">
        <v>5534</v>
      </c>
      <c r="F76" s="119" t="n">
        <v>4960</v>
      </c>
      <c r="G76" s="119" t="n">
        <v>456</v>
      </c>
      <c r="H76" s="119" t="n">
        <v>87</v>
      </c>
      <c r="I76" s="119" t="n">
        <v>32</v>
      </c>
      <c r="J76" s="119" t="n">
        <v>17170</v>
      </c>
      <c r="K76" s="220" t="n">
        <v>1.58</v>
      </c>
    </row>
    <row r="77" s="25" customFormat="true" ht="12.75" hidden="false" customHeight="false" outlineLevel="0" collapsed="false">
      <c r="A77" s="221"/>
      <c r="B77" s="222" t="s">
        <v>347</v>
      </c>
      <c r="C77" s="119" t="n">
        <v>39122</v>
      </c>
      <c r="D77" s="119" t="n">
        <v>14566</v>
      </c>
      <c r="E77" s="119" t="n">
        <v>24556</v>
      </c>
      <c r="F77" s="119" t="n">
        <v>13335</v>
      </c>
      <c r="G77" s="119" t="n">
        <v>5413</v>
      </c>
      <c r="H77" s="119" t="n">
        <v>4218</v>
      </c>
      <c r="I77" s="119" t="n">
        <v>1590</v>
      </c>
      <c r="J77" s="119" t="n">
        <v>82855</v>
      </c>
      <c r="K77" s="220" t="n">
        <v>2.12</v>
      </c>
    </row>
    <row r="78" s="25" customFormat="true" ht="7.5" hidden="false" customHeight="true" outlineLevel="0" collapsed="false">
      <c r="A78" s="224"/>
      <c r="B78" s="225"/>
    </row>
    <row r="79" s="25" customFormat="true" ht="12.75" hidden="false" customHeight="false" outlineLevel="0" collapsed="false">
      <c r="A79" s="226" t="s">
        <v>348</v>
      </c>
      <c r="K79" s="227"/>
    </row>
    <row r="80" customFormat="false" ht="18" hidden="false" customHeight="false" outlineLevel="0" collapsed="false">
      <c r="A80" s="228"/>
      <c r="B80" s="229"/>
      <c r="C80" s="230"/>
      <c r="D80" s="230"/>
      <c r="E80" s="230"/>
      <c r="F80" s="230"/>
      <c r="G80" s="230"/>
      <c r="H80" s="230"/>
      <c r="I80" s="230"/>
      <c r="J80" s="230"/>
      <c r="K80" s="230"/>
    </row>
    <row r="81" customFormat="false" ht="18" hidden="false" customHeight="false" outlineLevel="0" collapsed="false">
      <c r="A81" s="231"/>
      <c r="B81" s="231"/>
      <c r="C81" s="231"/>
      <c r="D81" s="231"/>
      <c r="E81" s="231"/>
      <c r="F81" s="231"/>
      <c r="G81" s="231"/>
      <c r="H81" s="231"/>
      <c r="I81" s="231"/>
      <c r="J81" s="231"/>
      <c r="K81" s="231"/>
    </row>
    <row r="82" customFormat="false" ht="18" hidden="false" customHeight="false" outlineLevel="0" collapsed="false">
      <c r="A82" s="231"/>
      <c r="B82" s="231"/>
      <c r="C82" s="231"/>
      <c r="D82" s="231"/>
      <c r="E82" s="231"/>
      <c r="F82" s="231"/>
      <c r="G82" s="231"/>
      <c r="H82" s="231"/>
      <c r="I82" s="231"/>
      <c r="J82" s="231"/>
      <c r="K82" s="231"/>
    </row>
    <row r="83" customFormat="false" ht="18" hidden="false" customHeight="false" outlineLevel="0" collapsed="false">
      <c r="A83" s="231"/>
      <c r="B83" s="231"/>
      <c r="C83" s="231"/>
      <c r="D83" s="231"/>
      <c r="E83" s="231"/>
      <c r="F83" s="231"/>
      <c r="G83" s="231"/>
      <c r="H83" s="231"/>
      <c r="I83" s="231"/>
      <c r="J83" s="231"/>
      <c r="K83" s="231"/>
    </row>
    <row r="84" customFormat="false" ht="18" hidden="false" customHeight="false" outlineLevel="0" collapsed="false">
      <c r="A84" s="231"/>
      <c r="B84" s="231"/>
      <c r="C84" s="231"/>
      <c r="D84" s="231"/>
      <c r="E84" s="231"/>
      <c r="F84" s="231"/>
      <c r="G84" s="231"/>
      <c r="H84" s="231"/>
      <c r="I84" s="231"/>
      <c r="J84" s="231"/>
      <c r="K84" s="231"/>
    </row>
    <row r="85" customFormat="false" ht="18" hidden="false" customHeight="false" outlineLevel="0" collapsed="false">
      <c r="A85" s="231"/>
      <c r="B85" s="231"/>
      <c r="C85" s="231"/>
      <c r="D85" s="231"/>
      <c r="E85" s="231"/>
      <c r="F85" s="231"/>
      <c r="G85" s="231"/>
      <c r="H85" s="231"/>
      <c r="I85" s="231"/>
      <c r="J85" s="231"/>
      <c r="K85" s="231"/>
    </row>
    <row r="86" customFormat="false" ht="18" hidden="false" customHeight="false" outlineLevel="0" collapsed="false">
      <c r="A86" s="231"/>
      <c r="B86" s="231"/>
      <c r="C86" s="231"/>
      <c r="D86" s="231"/>
      <c r="E86" s="231"/>
      <c r="F86" s="231"/>
      <c r="G86" s="231"/>
      <c r="H86" s="231"/>
      <c r="I86" s="231"/>
      <c r="J86" s="231"/>
      <c r="K86" s="231"/>
    </row>
  </sheetData>
  <mergeCells count="23">
    <mergeCell ref="A2:K2"/>
    <mergeCell ref="A3:K3"/>
    <mergeCell ref="A4:K4"/>
    <mergeCell ref="E6:I6"/>
    <mergeCell ref="J6:K6"/>
    <mergeCell ref="A7:B7"/>
    <mergeCell ref="F7:I7"/>
    <mergeCell ref="A8:B8"/>
    <mergeCell ref="A9:B9"/>
    <mergeCell ref="A10:B10"/>
    <mergeCell ref="C11:J11"/>
    <mergeCell ref="A13:K13"/>
    <mergeCell ref="A14:K14"/>
    <mergeCell ref="A21:K21"/>
    <mergeCell ref="A28:K28"/>
    <mergeCell ref="A35:K35"/>
    <mergeCell ref="A36:K36"/>
    <mergeCell ref="A43:K43"/>
    <mergeCell ref="A50:K50"/>
    <mergeCell ref="A57:K57"/>
    <mergeCell ref="A58:K58"/>
    <mergeCell ref="A65:K65"/>
    <mergeCell ref="A72:K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2.99"/>
    <col collapsed="false" customWidth="true" hidden="false" outlineLevel="0" max="2" min="2" style="148" width="3.42"/>
    <col collapsed="false" customWidth="true" hidden="false" outlineLevel="0" max="3" min="3" style="148" width="5.7"/>
    <col collapsed="false" customWidth="true" hidden="false" outlineLevel="0" max="15" min="4" style="148" width="7.7"/>
    <col collapsed="false" customWidth="true" hidden="false" outlineLevel="0" max="16" min="16" style="148" width="7.85"/>
    <col collapsed="false" customWidth="false" hidden="false" outlineLevel="0" max="257" min="17" style="148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152" customFormat="true" ht="15" hidden="false" customHeight="true" outlineLevel="0" collapsed="false">
      <c r="A3" s="151" t="s">
        <v>39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s="152" customFormat="true" ht="15" hidden="false" customHeight="true" outlineLevel="0" collapsed="false">
      <c r="A4" s="151" t="s">
        <v>39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s="152" customFormat="true" ht="15" hidden="false" customHeight="fals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</row>
    <row r="6" s="127" customFormat="tru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</row>
    <row r="7" s="127" customFormat="true" ht="12.75" hidden="false" customHeight="false" outlineLevel="0" collapsed="false">
      <c r="A7" s="168" t="s">
        <v>393</v>
      </c>
      <c r="B7" s="168"/>
      <c r="C7" s="168"/>
      <c r="E7" s="232" t="s">
        <v>394</v>
      </c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165" t="s">
        <v>395</v>
      </c>
    </row>
    <row r="8" s="127" customFormat="true" ht="12.75" hidden="false" customHeight="false" outlineLevel="0" collapsed="false">
      <c r="A8" s="168" t="s">
        <v>396</v>
      </c>
      <c r="B8" s="168"/>
      <c r="C8" s="168"/>
      <c r="D8" s="165" t="s">
        <v>352</v>
      </c>
      <c r="E8" s="233" t="s">
        <v>397</v>
      </c>
      <c r="F8" s="165" t="n">
        <v>500</v>
      </c>
      <c r="G8" s="234" t="n">
        <v>900</v>
      </c>
      <c r="H8" s="165" t="n">
        <v>1300</v>
      </c>
      <c r="I8" s="234" t="n">
        <v>1500</v>
      </c>
      <c r="J8" s="165" t="n">
        <v>2000</v>
      </c>
      <c r="K8" s="234" t="n">
        <v>2600</v>
      </c>
      <c r="L8" s="165" t="n">
        <v>3200</v>
      </c>
      <c r="M8" s="234" t="n">
        <v>4500</v>
      </c>
      <c r="N8" s="235" t="n">
        <v>5500</v>
      </c>
      <c r="O8" s="168" t="n">
        <v>6000</v>
      </c>
      <c r="P8" s="165" t="s">
        <v>398</v>
      </c>
    </row>
    <row r="9" s="127" customFormat="true" ht="12.75" hidden="false" customHeight="false" outlineLevel="0" collapsed="false">
      <c r="A9" s="168" t="s">
        <v>399</v>
      </c>
      <c r="B9" s="168"/>
      <c r="C9" s="168"/>
      <c r="D9" s="165" t="s">
        <v>355</v>
      </c>
      <c r="E9" s="166"/>
      <c r="F9" s="165" t="s">
        <v>400</v>
      </c>
      <c r="G9" s="170" t="s">
        <v>400</v>
      </c>
      <c r="H9" s="165" t="s">
        <v>400</v>
      </c>
      <c r="I9" s="170" t="s">
        <v>400</v>
      </c>
      <c r="J9" s="165" t="s">
        <v>400</v>
      </c>
      <c r="K9" s="170" t="s">
        <v>400</v>
      </c>
      <c r="L9" s="165" t="s">
        <v>400</v>
      </c>
      <c r="M9" s="170" t="s">
        <v>400</v>
      </c>
      <c r="N9" s="170" t="s">
        <v>400</v>
      </c>
      <c r="O9" s="168" t="s">
        <v>401</v>
      </c>
      <c r="P9" s="165" t="s">
        <v>402</v>
      </c>
    </row>
    <row r="10" s="127" customFormat="true" ht="12.75" hidden="false" customHeight="false" outlineLevel="0" collapsed="false">
      <c r="A10" s="168" t="s">
        <v>403</v>
      </c>
      <c r="B10" s="168"/>
      <c r="C10" s="168"/>
      <c r="D10" s="173"/>
      <c r="E10" s="236" t="n">
        <v>500</v>
      </c>
      <c r="F10" s="237" t="n">
        <v>900</v>
      </c>
      <c r="G10" s="238" t="n">
        <v>1300</v>
      </c>
      <c r="H10" s="237" t="n">
        <v>1500</v>
      </c>
      <c r="I10" s="238" t="n">
        <v>2000</v>
      </c>
      <c r="J10" s="237" t="n">
        <v>2600</v>
      </c>
      <c r="K10" s="238" t="n">
        <v>3200</v>
      </c>
      <c r="L10" s="237" t="n">
        <v>4500</v>
      </c>
      <c r="M10" s="238" t="n">
        <v>5500</v>
      </c>
      <c r="N10" s="239" t="n">
        <v>6000</v>
      </c>
      <c r="O10" s="240" t="s">
        <v>370</v>
      </c>
      <c r="P10" s="237"/>
    </row>
    <row r="11" s="127" customFormat="true" ht="12.75" hidden="false" customHeight="false" outlineLevel="0" collapsed="false">
      <c r="A11" s="240" t="s">
        <v>404</v>
      </c>
      <c r="B11" s="240"/>
      <c r="C11" s="240"/>
      <c r="D11" s="193" t="s">
        <v>232</v>
      </c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</row>
    <row r="12" s="127" customFormat="true" ht="10.5" hidden="false" customHeight="true" outlineLevel="0" collapsed="false"/>
    <row r="13" s="179" customFormat="true" ht="12.75" hidden="false" customHeight="false" outlineLevel="0" collapsed="false">
      <c r="A13" s="178" t="s">
        <v>405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27" customFormat="true" ht="12.75" hidden="false" customHeight="false" outlineLevel="0" collapsed="false">
      <c r="A14" s="241" t="s">
        <v>397</v>
      </c>
      <c r="C14" s="195" t="s">
        <v>406</v>
      </c>
      <c r="D14" s="119" t="s">
        <v>120</v>
      </c>
      <c r="E14" s="119" t="s">
        <v>120</v>
      </c>
      <c r="F14" s="119" t="s">
        <v>120</v>
      </c>
      <c r="G14" s="119" t="s">
        <v>120</v>
      </c>
      <c r="H14" s="119" t="s">
        <v>120</v>
      </c>
      <c r="I14" s="119" t="s">
        <v>120</v>
      </c>
      <c r="J14" s="119" t="s">
        <v>120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  <c r="P14" s="119" t="s">
        <v>120</v>
      </c>
    </row>
    <row r="15" s="127" customFormat="true" ht="12.75" hidden="false" customHeight="false" outlineLevel="0" collapsed="false">
      <c r="A15" s="145" t="s">
        <v>407</v>
      </c>
      <c r="B15" s="165" t="s">
        <v>400</v>
      </c>
      <c r="C15" s="195" t="s">
        <v>408</v>
      </c>
      <c r="D15" s="119" t="n">
        <v>125</v>
      </c>
      <c r="E15" s="119" t="n">
        <v>21</v>
      </c>
      <c r="F15" s="119" t="n">
        <v>28</v>
      </c>
      <c r="G15" s="119" t="n">
        <v>30</v>
      </c>
      <c r="H15" s="119" t="n">
        <v>11</v>
      </c>
      <c r="I15" s="119" t="n">
        <v>15</v>
      </c>
      <c r="J15" s="119" t="n">
        <v>12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  <c r="P15" s="119" t="s">
        <v>120</v>
      </c>
    </row>
    <row r="16" s="127" customFormat="true" ht="12.75" hidden="false" customHeight="false" outlineLevel="0" collapsed="false">
      <c r="A16" s="145" t="s">
        <v>409</v>
      </c>
      <c r="B16" s="165" t="s">
        <v>400</v>
      </c>
      <c r="C16" s="195" t="s">
        <v>410</v>
      </c>
      <c r="D16" s="119" t="n">
        <v>606</v>
      </c>
      <c r="E16" s="119" t="n">
        <v>18</v>
      </c>
      <c r="F16" s="119" t="n">
        <v>50</v>
      </c>
      <c r="G16" s="119" t="n">
        <v>92</v>
      </c>
      <c r="H16" s="119" t="n">
        <v>54</v>
      </c>
      <c r="I16" s="119" t="n">
        <v>114</v>
      </c>
      <c r="J16" s="119" t="n">
        <v>128</v>
      </c>
      <c r="K16" s="119" t="n">
        <v>71</v>
      </c>
      <c r="L16" s="119" t="n">
        <v>44</v>
      </c>
      <c r="M16" s="119" t="n">
        <v>8</v>
      </c>
      <c r="N16" s="119" t="s">
        <v>120</v>
      </c>
      <c r="O16" s="119" t="s">
        <v>120</v>
      </c>
      <c r="P16" s="119" t="n">
        <v>20</v>
      </c>
    </row>
    <row r="17" s="127" customFormat="true" ht="12.75" hidden="false" customHeight="false" outlineLevel="0" collapsed="false">
      <c r="A17" s="145" t="s">
        <v>411</v>
      </c>
      <c r="B17" s="165" t="s">
        <v>400</v>
      </c>
      <c r="C17" s="195" t="s">
        <v>412</v>
      </c>
      <c r="D17" s="119" t="n">
        <v>1206</v>
      </c>
      <c r="E17" s="119" t="n">
        <v>20</v>
      </c>
      <c r="F17" s="119" t="n">
        <v>54</v>
      </c>
      <c r="G17" s="119" t="n">
        <v>115</v>
      </c>
      <c r="H17" s="119" t="n">
        <v>75</v>
      </c>
      <c r="I17" s="119" t="n">
        <v>186</v>
      </c>
      <c r="J17" s="119" t="n">
        <v>272</v>
      </c>
      <c r="K17" s="119" t="n">
        <v>192</v>
      </c>
      <c r="L17" s="119" t="n">
        <v>168</v>
      </c>
      <c r="M17" s="119" t="n">
        <v>34</v>
      </c>
      <c r="N17" s="119" t="n">
        <v>8</v>
      </c>
      <c r="O17" s="119" t="n">
        <v>21</v>
      </c>
      <c r="P17" s="119" t="n">
        <v>60</v>
      </c>
    </row>
    <row r="18" s="127" customFormat="true" ht="12.75" hidden="false" customHeight="false" outlineLevel="0" collapsed="false">
      <c r="A18" s="242" t="s">
        <v>413</v>
      </c>
      <c r="B18" s="165" t="s">
        <v>400</v>
      </c>
      <c r="C18" s="195" t="s">
        <v>414</v>
      </c>
      <c r="D18" s="119" t="n">
        <v>1141</v>
      </c>
      <c r="E18" s="119" t="n">
        <v>24</v>
      </c>
      <c r="F18" s="119" t="n">
        <v>57</v>
      </c>
      <c r="G18" s="119" t="n">
        <v>95</v>
      </c>
      <c r="H18" s="119" t="n">
        <v>60</v>
      </c>
      <c r="I18" s="119" t="n">
        <v>150</v>
      </c>
      <c r="J18" s="119" t="n">
        <v>189</v>
      </c>
      <c r="K18" s="119" t="n">
        <v>176</v>
      </c>
      <c r="L18" s="119" t="n">
        <v>208</v>
      </c>
      <c r="M18" s="119" t="n">
        <v>68</v>
      </c>
      <c r="N18" s="119" t="n">
        <v>16</v>
      </c>
      <c r="O18" s="119" t="n">
        <v>38</v>
      </c>
      <c r="P18" s="119" t="n">
        <v>62</v>
      </c>
    </row>
    <row r="19" s="127" customFormat="true" ht="12.75" hidden="false" customHeight="false" outlineLevel="0" collapsed="false">
      <c r="A19" s="243" t="n">
        <v>55</v>
      </c>
      <c r="B19" s="244" t="s">
        <v>400</v>
      </c>
      <c r="C19" s="245" t="s">
        <v>415</v>
      </c>
      <c r="D19" s="119" t="n">
        <v>941</v>
      </c>
      <c r="E19" s="119" t="n">
        <v>19</v>
      </c>
      <c r="F19" s="119" t="n">
        <v>77</v>
      </c>
      <c r="G19" s="119" t="n">
        <v>132</v>
      </c>
      <c r="H19" s="119" t="n">
        <v>82</v>
      </c>
      <c r="I19" s="119" t="n">
        <v>159</v>
      </c>
      <c r="J19" s="119" t="n">
        <v>150</v>
      </c>
      <c r="K19" s="119" t="n">
        <v>101</v>
      </c>
      <c r="L19" s="119" t="n">
        <v>100</v>
      </c>
      <c r="M19" s="119" t="n">
        <v>33</v>
      </c>
      <c r="N19" s="119" t="n">
        <v>9</v>
      </c>
      <c r="O19" s="119" t="n">
        <v>29</v>
      </c>
      <c r="P19" s="119" t="n">
        <v>50</v>
      </c>
    </row>
    <row r="20" s="127" customFormat="true" ht="12.75" hidden="false" customHeight="false" outlineLevel="0" collapsed="false">
      <c r="A20" s="243" t="n">
        <v>65</v>
      </c>
      <c r="B20" s="244" t="s">
        <v>400</v>
      </c>
      <c r="C20" s="245" t="s">
        <v>416</v>
      </c>
      <c r="D20" s="119" t="n">
        <v>969</v>
      </c>
      <c r="E20" s="119" t="n">
        <v>19</v>
      </c>
      <c r="F20" s="119" t="n">
        <v>128</v>
      </c>
      <c r="G20" s="119" t="n">
        <v>228</v>
      </c>
      <c r="H20" s="119" t="n">
        <v>124</v>
      </c>
      <c r="I20" s="119" t="n">
        <v>208</v>
      </c>
      <c r="J20" s="119" t="n">
        <v>115</v>
      </c>
      <c r="K20" s="119" t="n">
        <v>54</v>
      </c>
      <c r="L20" s="119" t="n">
        <v>40</v>
      </c>
      <c r="M20" s="119" t="n">
        <v>10</v>
      </c>
      <c r="N20" s="119" t="s">
        <v>120</v>
      </c>
      <c r="O20" s="119" t="n">
        <v>7</v>
      </c>
      <c r="P20" s="119" t="n">
        <v>34</v>
      </c>
    </row>
    <row r="21" s="127" customFormat="true" ht="12.75" hidden="false" customHeight="false" outlineLevel="0" collapsed="false">
      <c r="A21" s="243" t="n">
        <v>75</v>
      </c>
      <c r="B21" s="246" t="s">
        <v>417</v>
      </c>
      <c r="C21" s="247"/>
      <c r="D21" s="119" t="n">
        <v>701</v>
      </c>
      <c r="E21" s="119" t="n">
        <v>42</v>
      </c>
      <c r="F21" s="119" t="n">
        <v>169</v>
      </c>
      <c r="G21" s="119" t="n">
        <v>200</v>
      </c>
      <c r="H21" s="119" t="n">
        <v>67</v>
      </c>
      <c r="I21" s="119" t="n">
        <v>102</v>
      </c>
      <c r="J21" s="119" t="n">
        <v>52</v>
      </c>
      <c r="K21" s="119" t="n">
        <v>21</v>
      </c>
      <c r="L21" s="119" t="n">
        <v>17</v>
      </c>
      <c r="M21" s="119" t="s">
        <v>120</v>
      </c>
      <c r="N21" s="119" t="s">
        <v>120</v>
      </c>
      <c r="O21" s="119" t="s">
        <v>120</v>
      </c>
      <c r="P21" s="119" t="n">
        <v>25</v>
      </c>
    </row>
    <row r="22" s="127" customFormat="true" ht="12.75" hidden="false" customHeight="false" outlineLevel="0" collapsed="false">
      <c r="B22" s="180"/>
      <c r="C22" s="183" t="s">
        <v>342</v>
      </c>
      <c r="D22" s="119" t="n">
        <v>5691</v>
      </c>
      <c r="E22" s="119" t="n">
        <v>164</v>
      </c>
      <c r="F22" s="119" t="n">
        <v>562</v>
      </c>
      <c r="G22" s="119" t="n">
        <v>892</v>
      </c>
      <c r="H22" s="119" t="n">
        <v>473</v>
      </c>
      <c r="I22" s="119" t="n">
        <v>934</v>
      </c>
      <c r="J22" s="119" t="n">
        <v>918</v>
      </c>
      <c r="K22" s="119" t="n">
        <v>620</v>
      </c>
      <c r="L22" s="119" t="n">
        <v>578</v>
      </c>
      <c r="M22" s="119" t="n">
        <v>158</v>
      </c>
      <c r="N22" s="119" t="n">
        <v>39</v>
      </c>
      <c r="O22" s="119" t="n">
        <v>100</v>
      </c>
      <c r="P22" s="119" t="n">
        <v>253</v>
      </c>
    </row>
    <row r="23" s="127" customFormat="true" ht="11.25" hidden="false" customHeight="true" outlineLevel="0" collapsed="false"/>
    <row r="24" s="179" customFormat="true" ht="12.75" hidden="false" customHeight="false" outlineLevel="0" collapsed="false">
      <c r="A24" s="178" t="s">
        <v>418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</row>
    <row r="25" s="127" customFormat="true" ht="12.75" hidden="false" customHeight="false" outlineLevel="0" collapsed="false">
      <c r="A25" s="241" t="s">
        <v>397</v>
      </c>
      <c r="C25" s="195" t="s">
        <v>406</v>
      </c>
      <c r="D25" s="119" t="s">
        <v>120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s">
        <v>120</v>
      </c>
    </row>
    <row r="26" s="127" customFormat="true" ht="12.75" hidden="false" customHeight="false" outlineLevel="0" collapsed="false">
      <c r="A26" s="145" t="s">
        <v>407</v>
      </c>
      <c r="B26" s="165" t="s">
        <v>400</v>
      </c>
      <c r="C26" s="195" t="s">
        <v>408</v>
      </c>
      <c r="D26" s="119" t="n">
        <v>108</v>
      </c>
      <c r="E26" s="119" t="n">
        <v>18</v>
      </c>
      <c r="F26" s="119" t="n">
        <v>25</v>
      </c>
      <c r="G26" s="119" t="n">
        <v>27</v>
      </c>
      <c r="H26" s="119" t="n">
        <v>10</v>
      </c>
      <c r="I26" s="119" t="n">
        <v>12</v>
      </c>
      <c r="J26" s="119" t="n">
        <v>9</v>
      </c>
      <c r="K26" s="119" t="s">
        <v>120</v>
      </c>
      <c r="L26" s="119" t="s">
        <v>120</v>
      </c>
      <c r="M26" s="119" t="s">
        <v>120</v>
      </c>
      <c r="N26" s="119" t="s">
        <v>120</v>
      </c>
      <c r="O26" s="119" t="s">
        <v>120</v>
      </c>
      <c r="P26" s="119" t="s">
        <v>120</v>
      </c>
    </row>
    <row r="27" s="127" customFormat="true" ht="12.75" hidden="false" customHeight="false" outlineLevel="0" collapsed="false">
      <c r="A27" s="145" t="s">
        <v>409</v>
      </c>
      <c r="B27" s="165" t="s">
        <v>400</v>
      </c>
      <c r="C27" s="195" t="s">
        <v>410</v>
      </c>
      <c r="D27" s="119" t="n">
        <v>446</v>
      </c>
      <c r="E27" s="119" t="n">
        <v>13</v>
      </c>
      <c r="F27" s="119" t="n">
        <v>32</v>
      </c>
      <c r="G27" s="119" t="n">
        <v>70</v>
      </c>
      <c r="H27" s="119" t="n">
        <v>41</v>
      </c>
      <c r="I27" s="119" t="n">
        <v>85</v>
      </c>
      <c r="J27" s="119" t="n">
        <v>93</v>
      </c>
      <c r="K27" s="119" t="n">
        <v>51</v>
      </c>
      <c r="L27" s="119" t="n">
        <v>35</v>
      </c>
      <c r="M27" s="119" t="n">
        <v>6</v>
      </c>
      <c r="N27" s="119" t="s">
        <v>120</v>
      </c>
      <c r="O27" s="119" t="s">
        <v>120</v>
      </c>
      <c r="P27" s="119" t="n">
        <v>16</v>
      </c>
    </row>
    <row r="28" s="127" customFormat="true" ht="12.75" hidden="false" customHeight="false" outlineLevel="0" collapsed="false">
      <c r="A28" s="145" t="s">
        <v>411</v>
      </c>
      <c r="B28" s="165" t="s">
        <v>400</v>
      </c>
      <c r="C28" s="195" t="s">
        <v>412</v>
      </c>
      <c r="D28" s="119" t="n">
        <v>824</v>
      </c>
      <c r="E28" s="119" t="n">
        <v>15</v>
      </c>
      <c r="F28" s="119" t="n">
        <v>41</v>
      </c>
      <c r="G28" s="119" t="n">
        <v>78</v>
      </c>
      <c r="H28" s="119" t="n">
        <v>47</v>
      </c>
      <c r="I28" s="119" t="n">
        <v>129</v>
      </c>
      <c r="J28" s="119" t="n">
        <v>178</v>
      </c>
      <c r="K28" s="119" t="n">
        <v>125</v>
      </c>
      <c r="L28" s="119" t="n">
        <v>125</v>
      </c>
      <c r="M28" s="119" t="n">
        <v>27</v>
      </c>
      <c r="N28" s="119" t="n">
        <v>8</v>
      </c>
      <c r="O28" s="119" t="n">
        <v>20</v>
      </c>
      <c r="P28" s="119" t="n">
        <v>32</v>
      </c>
    </row>
    <row r="29" s="127" customFormat="true" ht="12.75" hidden="false" customHeight="false" outlineLevel="0" collapsed="false">
      <c r="A29" s="145" t="s">
        <v>413</v>
      </c>
      <c r="B29" s="165" t="s">
        <v>400</v>
      </c>
      <c r="C29" s="195" t="s">
        <v>414</v>
      </c>
      <c r="D29" s="119" t="n">
        <v>761</v>
      </c>
      <c r="E29" s="119" t="n">
        <v>15</v>
      </c>
      <c r="F29" s="119" t="n">
        <v>43</v>
      </c>
      <c r="G29" s="119" t="n">
        <v>62</v>
      </c>
      <c r="H29" s="119" t="n">
        <v>34</v>
      </c>
      <c r="I29" s="119" t="n">
        <v>100</v>
      </c>
      <c r="J29" s="119" t="n">
        <v>129</v>
      </c>
      <c r="K29" s="119" t="n">
        <v>108</v>
      </c>
      <c r="L29" s="119" t="n">
        <v>150</v>
      </c>
      <c r="M29" s="119" t="n">
        <v>43</v>
      </c>
      <c r="N29" s="119" t="n">
        <v>12</v>
      </c>
      <c r="O29" s="119" t="n">
        <v>31</v>
      </c>
      <c r="P29" s="119" t="n">
        <v>34</v>
      </c>
    </row>
    <row r="30" s="127" customFormat="true" ht="12.75" hidden="false" customHeight="false" outlineLevel="0" collapsed="false">
      <c r="A30" s="243" t="n">
        <v>55</v>
      </c>
      <c r="B30" s="244" t="s">
        <v>400</v>
      </c>
      <c r="C30" s="245" t="s">
        <v>415</v>
      </c>
      <c r="D30" s="119" t="n">
        <v>670</v>
      </c>
      <c r="E30" s="119" t="n">
        <v>11</v>
      </c>
      <c r="F30" s="119" t="n">
        <v>51</v>
      </c>
      <c r="G30" s="119" t="n">
        <v>93</v>
      </c>
      <c r="H30" s="119" t="n">
        <v>52</v>
      </c>
      <c r="I30" s="119" t="n">
        <v>115</v>
      </c>
      <c r="J30" s="119" t="n">
        <v>107</v>
      </c>
      <c r="K30" s="119" t="n">
        <v>71</v>
      </c>
      <c r="L30" s="119" t="n">
        <v>83</v>
      </c>
      <c r="M30" s="119" t="n">
        <v>28</v>
      </c>
      <c r="N30" s="119" t="n">
        <v>8</v>
      </c>
      <c r="O30" s="119" t="n">
        <v>23</v>
      </c>
      <c r="P30" s="119" t="n">
        <v>28</v>
      </c>
    </row>
    <row r="31" s="127" customFormat="true" ht="12.75" hidden="false" customHeight="false" outlineLevel="0" collapsed="false">
      <c r="A31" s="243" t="n">
        <v>65</v>
      </c>
      <c r="B31" s="244" t="s">
        <v>400</v>
      </c>
      <c r="C31" s="245" t="s">
        <v>416</v>
      </c>
      <c r="D31" s="119" t="n">
        <v>645</v>
      </c>
      <c r="E31" s="119" t="n">
        <v>13</v>
      </c>
      <c r="F31" s="119" t="n">
        <v>78</v>
      </c>
      <c r="G31" s="119" t="n">
        <v>144</v>
      </c>
      <c r="H31" s="119" t="n">
        <v>71</v>
      </c>
      <c r="I31" s="119" t="n">
        <v>139</v>
      </c>
      <c r="J31" s="119" t="n">
        <v>85</v>
      </c>
      <c r="K31" s="119" t="n">
        <v>41</v>
      </c>
      <c r="L31" s="119" t="n">
        <v>32</v>
      </c>
      <c r="M31" s="119" t="n">
        <v>8</v>
      </c>
      <c r="N31" s="119" t="s">
        <v>120</v>
      </c>
      <c r="O31" s="119" t="n">
        <v>6</v>
      </c>
      <c r="P31" s="119" t="n">
        <v>23</v>
      </c>
    </row>
    <row r="32" s="127" customFormat="true" ht="12.75" hidden="false" customHeight="false" outlineLevel="0" collapsed="false">
      <c r="A32" s="243" t="n">
        <v>75</v>
      </c>
      <c r="B32" s="246" t="s">
        <v>417</v>
      </c>
      <c r="C32" s="248"/>
      <c r="D32" s="119" t="n">
        <v>504</v>
      </c>
      <c r="E32" s="119" t="n">
        <v>21</v>
      </c>
      <c r="F32" s="119" t="n">
        <v>106</v>
      </c>
      <c r="G32" s="119" t="n">
        <v>141</v>
      </c>
      <c r="H32" s="119" t="n">
        <v>53</v>
      </c>
      <c r="I32" s="119" t="n">
        <v>82</v>
      </c>
      <c r="J32" s="119" t="n">
        <v>44</v>
      </c>
      <c r="K32" s="119" t="n">
        <v>18</v>
      </c>
      <c r="L32" s="119" t="n">
        <v>14</v>
      </c>
      <c r="M32" s="119" t="s">
        <v>120</v>
      </c>
      <c r="N32" s="119" t="s">
        <v>120</v>
      </c>
      <c r="O32" s="119" t="s">
        <v>120</v>
      </c>
      <c r="P32" s="119" t="n">
        <v>19</v>
      </c>
    </row>
    <row r="33" s="127" customFormat="true" ht="12.75" hidden="false" customHeight="false" outlineLevel="0" collapsed="false">
      <c r="B33" s="180"/>
      <c r="C33" s="183" t="s">
        <v>342</v>
      </c>
      <c r="D33" s="119" t="n">
        <v>3961</v>
      </c>
      <c r="E33" s="119" t="n">
        <v>108</v>
      </c>
      <c r="F33" s="119" t="n">
        <v>376</v>
      </c>
      <c r="G33" s="119" t="n">
        <v>615</v>
      </c>
      <c r="H33" s="119" t="n">
        <v>308</v>
      </c>
      <c r="I33" s="119" t="n">
        <v>661</v>
      </c>
      <c r="J33" s="119" t="n">
        <v>645</v>
      </c>
      <c r="K33" s="119" t="n">
        <v>420</v>
      </c>
      <c r="L33" s="119" t="n">
        <v>441</v>
      </c>
      <c r="M33" s="119" t="n">
        <v>117</v>
      </c>
      <c r="N33" s="119" t="n">
        <v>32</v>
      </c>
      <c r="O33" s="119" t="n">
        <v>86</v>
      </c>
      <c r="P33" s="119" t="n">
        <v>153</v>
      </c>
    </row>
    <row r="34" s="127" customFormat="true" ht="11.25" hidden="false" customHeight="true" outlineLevel="0" collapsed="false"/>
    <row r="35" s="179" customFormat="true" ht="12.75" hidden="false" customHeight="false" outlineLevel="0" collapsed="false">
      <c r="A35" s="178" t="s">
        <v>419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</row>
    <row r="36" s="127" customFormat="true" ht="12.75" hidden="false" customHeight="false" outlineLevel="0" collapsed="false">
      <c r="A36" s="241" t="s">
        <v>397</v>
      </c>
      <c r="C36" s="195" t="s">
        <v>406</v>
      </c>
      <c r="D36" s="119" t="s">
        <v>120</v>
      </c>
      <c r="E36" s="119" t="s">
        <v>120</v>
      </c>
      <c r="F36" s="119" t="s">
        <v>120</v>
      </c>
      <c r="G36" s="119" t="s">
        <v>120</v>
      </c>
      <c r="H36" s="119" t="s">
        <v>120</v>
      </c>
      <c r="I36" s="119" t="s">
        <v>120</v>
      </c>
      <c r="J36" s="119" t="s">
        <v>120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</row>
    <row r="37" s="127" customFormat="true" ht="12.75" hidden="false" customHeight="false" outlineLevel="0" collapsed="false">
      <c r="A37" s="145" t="s">
        <v>407</v>
      </c>
      <c r="B37" s="165" t="s">
        <v>400</v>
      </c>
      <c r="C37" s="195" t="s">
        <v>408</v>
      </c>
      <c r="D37" s="119" t="n">
        <v>171</v>
      </c>
      <c r="E37" s="119" t="n">
        <v>31</v>
      </c>
      <c r="F37" s="119" t="n">
        <v>36</v>
      </c>
      <c r="G37" s="119" t="n">
        <v>39</v>
      </c>
      <c r="H37" s="119" t="n">
        <v>15</v>
      </c>
      <c r="I37" s="119" t="n">
        <v>23</v>
      </c>
      <c r="J37" s="119" t="n">
        <v>14</v>
      </c>
      <c r="K37" s="119" t="n">
        <v>6</v>
      </c>
      <c r="L37" s="119" t="s">
        <v>120</v>
      </c>
      <c r="M37" s="119" t="s">
        <v>120</v>
      </c>
      <c r="N37" s="119" t="s">
        <v>120</v>
      </c>
      <c r="O37" s="119" t="s">
        <v>120</v>
      </c>
      <c r="P37" s="119" t="n">
        <v>5</v>
      </c>
    </row>
    <row r="38" s="127" customFormat="true" ht="12.75" hidden="false" customHeight="false" outlineLevel="0" collapsed="false">
      <c r="A38" s="145" t="s">
        <v>409</v>
      </c>
      <c r="B38" s="165" t="s">
        <v>400</v>
      </c>
      <c r="C38" s="195" t="s">
        <v>410</v>
      </c>
      <c r="D38" s="119" t="n">
        <v>636</v>
      </c>
      <c r="E38" s="119" t="n">
        <v>20</v>
      </c>
      <c r="F38" s="119" t="n">
        <v>56</v>
      </c>
      <c r="G38" s="119" t="n">
        <v>105</v>
      </c>
      <c r="H38" s="119" t="n">
        <v>60</v>
      </c>
      <c r="I38" s="119" t="n">
        <v>123</v>
      </c>
      <c r="J38" s="119" t="n">
        <v>118</v>
      </c>
      <c r="K38" s="119" t="n">
        <v>73</v>
      </c>
      <c r="L38" s="119" t="n">
        <v>43</v>
      </c>
      <c r="M38" s="119" t="n">
        <v>9</v>
      </c>
      <c r="N38" s="119" t="s">
        <v>120</v>
      </c>
      <c r="O38" s="119" t="n">
        <v>5</v>
      </c>
      <c r="P38" s="119" t="n">
        <v>22</v>
      </c>
    </row>
    <row r="39" s="127" customFormat="true" ht="12.75" hidden="false" customHeight="false" outlineLevel="0" collapsed="false">
      <c r="A39" s="145" t="s">
        <v>411</v>
      </c>
      <c r="B39" s="165" t="s">
        <v>400</v>
      </c>
      <c r="C39" s="195" t="s">
        <v>412</v>
      </c>
      <c r="D39" s="119" t="n">
        <v>1128</v>
      </c>
      <c r="E39" s="119" t="n">
        <v>20</v>
      </c>
      <c r="F39" s="119" t="n">
        <v>62</v>
      </c>
      <c r="G39" s="119" t="n">
        <v>112</v>
      </c>
      <c r="H39" s="119" t="n">
        <v>75</v>
      </c>
      <c r="I39" s="119" t="n">
        <v>184</v>
      </c>
      <c r="J39" s="119" t="n">
        <v>225</v>
      </c>
      <c r="K39" s="119" t="n">
        <v>168</v>
      </c>
      <c r="L39" s="119" t="n">
        <v>164</v>
      </c>
      <c r="M39" s="119" t="n">
        <v>39</v>
      </c>
      <c r="N39" s="119" t="n">
        <v>10</v>
      </c>
      <c r="O39" s="119" t="n">
        <v>29</v>
      </c>
      <c r="P39" s="119" t="n">
        <v>41</v>
      </c>
    </row>
    <row r="40" s="127" customFormat="true" ht="12.75" hidden="false" customHeight="false" outlineLevel="0" collapsed="false">
      <c r="A40" s="145" t="s">
        <v>413</v>
      </c>
      <c r="B40" s="165" t="s">
        <v>400</v>
      </c>
      <c r="C40" s="195" t="s">
        <v>414</v>
      </c>
      <c r="D40" s="119" t="n">
        <v>1003</v>
      </c>
      <c r="E40" s="119" t="n">
        <v>20</v>
      </c>
      <c r="F40" s="119" t="n">
        <v>58</v>
      </c>
      <c r="G40" s="119" t="n">
        <v>85</v>
      </c>
      <c r="H40" s="119" t="n">
        <v>52</v>
      </c>
      <c r="I40" s="119" t="n">
        <v>126</v>
      </c>
      <c r="J40" s="119" t="n">
        <v>178</v>
      </c>
      <c r="K40" s="119" t="n">
        <v>144</v>
      </c>
      <c r="L40" s="119" t="n">
        <v>187</v>
      </c>
      <c r="M40" s="119" t="n">
        <v>59</v>
      </c>
      <c r="N40" s="119" t="n">
        <v>14</v>
      </c>
      <c r="O40" s="119" t="n">
        <v>40</v>
      </c>
      <c r="P40" s="119" t="n">
        <v>41</v>
      </c>
    </row>
    <row r="41" s="127" customFormat="true" ht="12.75" hidden="false" customHeight="false" outlineLevel="0" collapsed="false">
      <c r="A41" s="243" t="n">
        <v>55</v>
      </c>
      <c r="B41" s="244" t="s">
        <v>400</v>
      </c>
      <c r="C41" s="245" t="s">
        <v>415</v>
      </c>
      <c r="D41" s="119" t="n">
        <v>899</v>
      </c>
      <c r="E41" s="119" t="n">
        <v>17</v>
      </c>
      <c r="F41" s="119" t="n">
        <v>72</v>
      </c>
      <c r="G41" s="119" t="n">
        <v>112</v>
      </c>
      <c r="H41" s="119" t="n">
        <v>72</v>
      </c>
      <c r="I41" s="119" t="n">
        <v>143</v>
      </c>
      <c r="J41" s="119" t="n">
        <v>149</v>
      </c>
      <c r="K41" s="119" t="n">
        <v>97</v>
      </c>
      <c r="L41" s="119" t="n">
        <v>113</v>
      </c>
      <c r="M41" s="119" t="n">
        <v>40</v>
      </c>
      <c r="N41" s="119" t="n">
        <v>10</v>
      </c>
      <c r="O41" s="119" t="n">
        <v>34</v>
      </c>
      <c r="P41" s="119" t="n">
        <v>39</v>
      </c>
    </row>
    <row r="42" s="127" customFormat="true" ht="12.75" hidden="false" customHeight="false" outlineLevel="0" collapsed="false">
      <c r="A42" s="243" t="n">
        <v>65</v>
      </c>
      <c r="B42" s="244" t="s">
        <v>400</v>
      </c>
      <c r="C42" s="245" t="s">
        <v>416</v>
      </c>
      <c r="D42" s="119" t="n">
        <v>880</v>
      </c>
      <c r="E42" s="119" t="n">
        <v>15</v>
      </c>
      <c r="F42" s="119" t="n">
        <v>98</v>
      </c>
      <c r="G42" s="119" t="n">
        <v>185</v>
      </c>
      <c r="H42" s="119" t="n">
        <v>100</v>
      </c>
      <c r="I42" s="119" t="n">
        <v>192</v>
      </c>
      <c r="J42" s="119" t="n">
        <v>124</v>
      </c>
      <c r="K42" s="119" t="n">
        <v>56</v>
      </c>
      <c r="L42" s="119" t="n">
        <v>48</v>
      </c>
      <c r="M42" s="119" t="n">
        <v>13</v>
      </c>
      <c r="N42" s="119" t="s">
        <v>120</v>
      </c>
      <c r="O42" s="119" t="n">
        <v>9</v>
      </c>
      <c r="P42" s="119" t="n">
        <v>38</v>
      </c>
    </row>
    <row r="43" s="127" customFormat="true" ht="12.75" hidden="false" customHeight="false" outlineLevel="0" collapsed="false">
      <c r="A43" s="243" t="n">
        <v>75</v>
      </c>
      <c r="B43" s="246" t="s">
        <v>417</v>
      </c>
      <c r="C43" s="248"/>
      <c r="D43" s="119" t="n">
        <v>685</v>
      </c>
      <c r="E43" s="119" t="n">
        <v>21</v>
      </c>
      <c r="F43" s="119" t="n">
        <v>134</v>
      </c>
      <c r="G43" s="119" t="n">
        <v>194</v>
      </c>
      <c r="H43" s="119" t="n">
        <v>71</v>
      </c>
      <c r="I43" s="119" t="n">
        <v>111</v>
      </c>
      <c r="J43" s="119" t="n">
        <v>68</v>
      </c>
      <c r="K43" s="119" t="n">
        <v>29</v>
      </c>
      <c r="L43" s="119" t="n">
        <v>18</v>
      </c>
      <c r="M43" s="119" t="s">
        <v>120</v>
      </c>
      <c r="N43" s="119" t="s">
        <v>120</v>
      </c>
      <c r="O43" s="119" t="s">
        <v>120</v>
      </c>
      <c r="P43" s="119" t="n">
        <v>29</v>
      </c>
    </row>
    <row r="44" s="127" customFormat="true" ht="12.75" hidden="false" customHeight="false" outlineLevel="0" collapsed="false">
      <c r="B44" s="180"/>
      <c r="C44" s="183" t="s">
        <v>342</v>
      </c>
      <c r="D44" s="119" t="n">
        <v>5406</v>
      </c>
      <c r="E44" s="119" t="n">
        <v>146</v>
      </c>
      <c r="F44" s="119" t="n">
        <v>516</v>
      </c>
      <c r="G44" s="119" t="n">
        <v>832</v>
      </c>
      <c r="H44" s="119" t="n">
        <v>445</v>
      </c>
      <c r="I44" s="119" t="n">
        <v>902</v>
      </c>
      <c r="J44" s="119" t="n">
        <v>876</v>
      </c>
      <c r="K44" s="119" t="n">
        <v>574</v>
      </c>
      <c r="L44" s="119" t="n">
        <v>574</v>
      </c>
      <c r="M44" s="119" t="n">
        <v>164</v>
      </c>
      <c r="N44" s="119" t="n">
        <v>40</v>
      </c>
      <c r="O44" s="119" t="n">
        <v>121</v>
      </c>
      <c r="P44" s="119" t="n">
        <v>215</v>
      </c>
    </row>
    <row r="45" s="127" customFormat="true" ht="11.25" hidden="false" customHeight="true" outlineLevel="0" collapsed="false"/>
    <row r="46" s="179" customFormat="true" ht="12.75" hidden="false" customHeight="false" outlineLevel="0" collapsed="false">
      <c r="A46" s="178" t="s">
        <v>420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</row>
    <row r="47" s="127" customFormat="true" ht="12.75" hidden="false" customHeight="false" outlineLevel="0" collapsed="false">
      <c r="A47" s="241" t="s">
        <v>397</v>
      </c>
      <c r="C47" s="195" t="s">
        <v>406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  <c r="P47" s="119" t="s">
        <v>120</v>
      </c>
    </row>
    <row r="48" s="127" customFormat="true" ht="12.75" hidden="false" customHeight="false" outlineLevel="0" collapsed="false">
      <c r="A48" s="145" t="s">
        <v>407</v>
      </c>
      <c r="B48" s="165" t="s">
        <v>400</v>
      </c>
      <c r="C48" s="195" t="s">
        <v>408</v>
      </c>
      <c r="D48" s="119" t="n">
        <v>259</v>
      </c>
      <c r="E48" s="119" t="n">
        <v>45</v>
      </c>
      <c r="F48" s="119" t="n">
        <v>72</v>
      </c>
      <c r="G48" s="119" t="n">
        <v>65</v>
      </c>
      <c r="H48" s="119" t="n">
        <v>22</v>
      </c>
      <c r="I48" s="119" t="n">
        <v>24</v>
      </c>
      <c r="J48" s="119" t="n">
        <v>17</v>
      </c>
      <c r="K48" s="119" t="n">
        <v>5</v>
      </c>
      <c r="L48" s="119" t="s">
        <v>120</v>
      </c>
      <c r="M48" s="119" t="s">
        <v>120</v>
      </c>
      <c r="N48" s="119" t="s">
        <v>120</v>
      </c>
      <c r="O48" s="119" t="s">
        <v>120</v>
      </c>
      <c r="P48" s="119" t="n">
        <v>6</v>
      </c>
    </row>
    <row r="49" s="127" customFormat="true" ht="12.75" hidden="false" customHeight="false" outlineLevel="0" collapsed="false">
      <c r="A49" s="145" t="s">
        <v>409</v>
      </c>
      <c r="B49" s="165" t="s">
        <v>400</v>
      </c>
      <c r="C49" s="195" t="s">
        <v>410</v>
      </c>
      <c r="D49" s="119" t="n">
        <v>845</v>
      </c>
      <c r="E49" s="119" t="n">
        <v>36</v>
      </c>
      <c r="F49" s="119" t="n">
        <v>80</v>
      </c>
      <c r="G49" s="119" t="n">
        <v>148</v>
      </c>
      <c r="H49" s="119" t="n">
        <v>83</v>
      </c>
      <c r="I49" s="119" t="n">
        <v>164</v>
      </c>
      <c r="J49" s="119" t="n">
        <v>153</v>
      </c>
      <c r="K49" s="119" t="n">
        <v>78</v>
      </c>
      <c r="L49" s="119" t="n">
        <v>58</v>
      </c>
      <c r="M49" s="119" t="n">
        <v>12</v>
      </c>
      <c r="N49" s="119" t="s">
        <v>120</v>
      </c>
      <c r="O49" s="119" t="n">
        <v>7</v>
      </c>
      <c r="P49" s="119" t="n">
        <v>24</v>
      </c>
    </row>
    <row r="50" s="127" customFormat="true" ht="12.75" hidden="false" customHeight="false" outlineLevel="0" collapsed="false">
      <c r="A50" s="145" t="s">
        <v>411</v>
      </c>
      <c r="B50" s="165" t="s">
        <v>400</v>
      </c>
      <c r="C50" s="195" t="s">
        <v>412</v>
      </c>
      <c r="D50" s="119" t="n">
        <v>1435</v>
      </c>
      <c r="E50" s="119" t="n">
        <v>32</v>
      </c>
      <c r="F50" s="119" t="n">
        <v>97</v>
      </c>
      <c r="G50" s="119" t="n">
        <v>158</v>
      </c>
      <c r="H50" s="119" t="n">
        <v>97</v>
      </c>
      <c r="I50" s="119" t="n">
        <v>223</v>
      </c>
      <c r="J50" s="119" t="n">
        <v>286</v>
      </c>
      <c r="K50" s="119" t="n">
        <v>199</v>
      </c>
      <c r="L50" s="119" t="n">
        <v>192</v>
      </c>
      <c r="M50" s="119" t="n">
        <v>48</v>
      </c>
      <c r="N50" s="119" t="n">
        <v>11</v>
      </c>
      <c r="O50" s="119" t="n">
        <v>32</v>
      </c>
      <c r="P50" s="119" t="n">
        <v>62</v>
      </c>
    </row>
    <row r="51" s="127" customFormat="true" ht="12.75" hidden="false" customHeight="false" outlineLevel="0" collapsed="false">
      <c r="A51" s="145" t="s">
        <v>413</v>
      </c>
      <c r="B51" s="165" t="s">
        <v>400</v>
      </c>
      <c r="C51" s="195" t="s">
        <v>414</v>
      </c>
      <c r="D51" s="119" t="n">
        <v>1242</v>
      </c>
      <c r="E51" s="119" t="n">
        <v>26</v>
      </c>
      <c r="F51" s="119" t="n">
        <v>86</v>
      </c>
      <c r="G51" s="119" t="n">
        <v>118</v>
      </c>
      <c r="H51" s="119" t="n">
        <v>77</v>
      </c>
      <c r="I51" s="119" t="n">
        <v>160</v>
      </c>
      <c r="J51" s="119" t="n">
        <v>206</v>
      </c>
      <c r="K51" s="119" t="n">
        <v>171</v>
      </c>
      <c r="L51" s="119" t="n">
        <v>216</v>
      </c>
      <c r="M51" s="119" t="n">
        <v>65</v>
      </c>
      <c r="N51" s="119" t="n">
        <v>18</v>
      </c>
      <c r="O51" s="119" t="n">
        <v>44</v>
      </c>
      <c r="P51" s="119" t="n">
        <v>55</v>
      </c>
    </row>
    <row r="52" s="127" customFormat="true" ht="12.75" hidden="false" customHeight="false" outlineLevel="0" collapsed="false">
      <c r="A52" s="243" t="n">
        <v>55</v>
      </c>
      <c r="B52" s="244" t="s">
        <v>400</v>
      </c>
      <c r="C52" s="245" t="s">
        <v>415</v>
      </c>
      <c r="D52" s="119" t="n">
        <v>1165</v>
      </c>
      <c r="E52" s="119" t="n">
        <v>23</v>
      </c>
      <c r="F52" s="119" t="n">
        <v>95</v>
      </c>
      <c r="G52" s="119" t="n">
        <v>166</v>
      </c>
      <c r="H52" s="119" t="n">
        <v>85</v>
      </c>
      <c r="I52" s="119" t="n">
        <v>190</v>
      </c>
      <c r="J52" s="119" t="n">
        <v>188</v>
      </c>
      <c r="K52" s="119" t="n">
        <v>125</v>
      </c>
      <c r="L52" s="119" t="n">
        <v>134</v>
      </c>
      <c r="M52" s="119" t="n">
        <v>47</v>
      </c>
      <c r="N52" s="119" t="n">
        <v>13</v>
      </c>
      <c r="O52" s="119" t="n">
        <v>42</v>
      </c>
      <c r="P52" s="119" t="n">
        <v>57</v>
      </c>
    </row>
    <row r="53" s="127" customFormat="true" ht="12.75" hidden="false" customHeight="false" outlineLevel="0" collapsed="false">
      <c r="A53" s="243" t="n">
        <v>65</v>
      </c>
      <c r="B53" s="244" t="s">
        <v>400</v>
      </c>
      <c r="C53" s="245" t="s">
        <v>416</v>
      </c>
      <c r="D53" s="119" t="n">
        <v>1157</v>
      </c>
      <c r="E53" s="119" t="n">
        <v>18</v>
      </c>
      <c r="F53" s="119" t="n">
        <v>137</v>
      </c>
      <c r="G53" s="119" t="n">
        <v>240</v>
      </c>
      <c r="H53" s="119" t="n">
        <v>127</v>
      </c>
      <c r="I53" s="119" t="n">
        <v>248</v>
      </c>
      <c r="J53" s="119" t="n">
        <v>164</v>
      </c>
      <c r="K53" s="119" t="n">
        <v>72</v>
      </c>
      <c r="L53" s="119" t="n">
        <v>62</v>
      </c>
      <c r="M53" s="119" t="n">
        <v>14</v>
      </c>
      <c r="N53" s="119" t="s">
        <v>120</v>
      </c>
      <c r="O53" s="119" t="n">
        <v>12</v>
      </c>
      <c r="P53" s="119" t="n">
        <v>60</v>
      </c>
    </row>
    <row r="54" s="127" customFormat="true" ht="12.75" hidden="false" customHeight="false" outlineLevel="0" collapsed="false">
      <c r="A54" s="243" t="n">
        <v>75</v>
      </c>
      <c r="B54" s="246" t="s">
        <v>417</v>
      </c>
      <c r="C54" s="248"/>
      <c r="D54" s="119" t="n">
        <v>894</v>
      </c>
      <c r="E54" s="119" t="n">
        <v>20</v>
      </c>
      <c r="F54" s="119" t="n">
        <v>159</v>
      </c>
      <c r="G54" s="119" t="n">
        <v>251</v>
      </c>
      <c r="H54" s="119" t="n">
        <v>98</v>
      </c>
      <c r="I54" s="119" t="n">
        <v>152</v>
      </c>
      <c r="J54" s="119" t="n">
        <v>85</v>
      </c>
      <c r="K54" s="119" t="n">
        <v>39</v>
      </c>
      <c r="L54" s="119" t="n">
        <v>28</v>
      </c>
      <c r="M54" s="119" t="n">
        <v>8</v>
      </c>
      <c r="N54" s="119" t="s">
        <v>120</v>
      </c>
      <c r="O54" s="119" t="s">
        <v>120</v>
      </c>
      <c r="P54" s="119" t="n">
        <v>48</v>
      </c>
    </row>
    <row r="55" s="127" customFormat="true" ht="12.75" hidden="false" customHeight="false" outlineLevel="0" collapsed="false">
      <c r="B55" s="180"/>
      <c r="C55" s="183" t="s">
        <v>342</v>
      </c>
      <c r="D55" s="119" t="n">
        <v>7001</v>
      </c>
      <c r="E55" s="119" t="n">
        <v>203</v>
      </c>
      <c r="F55" s="119" t="n">
        <v>728</v>
      </c>
      <c r="G55" s="119" t="n">
        <v>1147</v>
      </c>
      <c r="H55" s="119" t="n">
        <v>588</v>
      </c>
      <c r="I55" s="119" t="n">
        <v>1161</v>
      </c>
      <c r="J55" s="119" t="n">
        <v>1099</v>
      </c>
      <c r="K55" s="119" t="n">
        <v>688</v>
      </c>
      <c r="L55" s="119" t="n">
        <v>691</v>
      </c>
      <c r="M55" s="119" t="n">
        <v>195</v>
      </c>
      <c r="N55" s="119" t="n">
        <v>50</v>
      </c>
      <c r="O55" s="119" t="n">
        <v>141</v>
      </c>
      <c r="P55" s="119" t="n">
        <v>312</v>
      </c>
    </row>
    <row r="56" s="127" customFormat="true" ht="11.25" hidden="false" customHeight="true" outlineLevel="0" collapsed="false"/>
    <row r="57" s="179" customFormat="true" ht="12.75" hidden="false" customHeight="false" outlineLevel="0" collapsed="false">
      <c r="A57" s="178" t="s">
        <v>421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</row>
    <row r="58" s="127" customFormat="true" ht="12.75" hidden="false" customHeight="false" outlineLevel="0" collapsed="false">
      <c r="A58" s="241" t="s">
        <v>397</v>
      </c>
      <c r="C58" s="195" t="s">
        <v>406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  <c r="O58" s="119" t="s">
        <v>120</v>
      </c>
      <c r="P58" s="119" t="s">
        <v>120</v>
      </c>
    </row>
    <row r="59" s="127" customFormat="true" ht="12.75" hidden="false" customHeight="false" outlineLevel="0" collapsed="false">
      <c r="A59" s="145" t="s">
        <v>407</v>
      </c>
      <c r="B59" s="165" t="s">
        <v>400</v>
      </c>
      <c r="C59" s="195" t="s">
        <v>408</v>
      </c>
      <c r="D59" s="119" t="n">
        <v>183</v>
      </c>
      <c r="E59" s="119" t="n">
        <v>44</v>
      </c>
      <c r="F59" s="119" t="n">
        <v>61</v>
      </c>
      <c r="G59" s="119" t="n">
        <v>34</v>
      </c>
      <c r="H59" s="119" t="n">
        <v>13</v>
      </c>
      <c r="I59" s="119" t="n">
        <v>15</v>
      </c>
      <c r="J59" s="119" t="n">
        <v>9</v>
      </c>
      <c r="K59" s="119" t="s">
        <v>120</v>
      </c>
      <c r="L59" s="119" t="s">
        <v>120</v>
      </c>
      <c r="M59" s="119" t="s">
        <v>120</v>
      </c>
      <c r="N59" s="119" t="s">
        <v>120</v>
      </c>
      <c r="O59" s="119" t="s">
        <v>120</v>
      </c>
      <c r="P59" s="119" t="s">
        <v>120</v>
      </c>
    </row>
    <row r="60" s="127" customFormat="true" ht="12.75" hidden="false" customHeight="false" outlineLevel="0" collapsed="false">
      <c r="A60" s="145" t="s">
        <v>409</v>
      </c>
      <c r="B60" s="165" t="s">
        <v>400</v>
      </c>
      <c r="C60" s="195" t="s">
        <v>410</v>
      </c>
      <c r="D60" s="119" t="n">
        <v>482</v>
      </c>
      <c r="E60" s="119" t="n">
        <v>28</v>
      </c>
      <c r="F60" s="119" t="n">
        <v>61</v>
      </c>
      <c r="G60" s="119" t="n">
        <v>90</v>
      </c>
      <c r="H60" s="119" t="n">
        <v>43</v>
      </c>
      <c r="I60" s="119" t="n">
        <v>92</v>
      </c>
      <c r="J60" s="119" t="n">
        <v>75</v>
      </c>
      <c r="K60" s="119" t="n">
        <v>39</v>
      </c>
      <c r="L60" s="119" t="n">
        <v>27</v>
      </c>
      <c r="M60" s="119" t="s">
        <v>120</v>
      </c>
      <c r="N60" s="119" t="s">
        <v>120</v>
      </c>
      <c r="O60" s="119" t="s">
        <v>120</v>
      </c>
      <c r="P60" s="119" t="n">
        <v>19</v>
      </c>
    </row>
    <row r="61" s="127" customFormat="true" ht="12.75" hidden="false" customHeight="false" outlineLevel="0" collapsed="false">
      <c r="A61" s="145" t="s">
        <v>411</v>
      </c>
      <c r="B61" s="165" t="s">
        <v>400</v>
      </c>
      <c r="C61" s="195" t="s">
        <v>412</v>
      </c>
      <c r="D61" s="119" t="n">
        <v>688</v>
      </c>
      <c r="E61" s="119" t="n">
        <v>17</v>
      </c>
      <c r="F61" s="119" t="n">
        <v>51</v>
      </c>
      <c r="G61" s="119" t="n">
        <v>84</v>
      </c>
      <c r="H61" s="119" t="n">
        <v>55</v>
      </c>
      <c r="I61" s="119" t="n">
        <v>106</v>
      </c>
      <c r="J61" s="119" t="n">
        <v>127</v>
      </c>
      <c r="K61" s="119" t="n">
        <v>89</v>
      </c>
      <c r="L61" s="119" t="n">
        <v>78</v>
      </c>
      <c r="M61" s="119" t="n">
        <v>20</v>
      </c>
      <c r="N61" s="119" t="n">
        <v>6</v>
      </c>
      <c r="O61" s="119" t="n">
        <v>14</v>
      </c>
      <c r="P61" s="119" t="n">
        <v>41</v>
      </c>
    </row>
    <row r="62" s="127" customFormat="true" ht="12.75" hidden="false" customHeight="false" outlineLevel="0" collapsed="false">
      <c r="A62" s="145" t="s">
        <v>413</v>
      </c>
      <c r="B62" s="165" t="s">
        <v>400</v>
      </c>
      <c r="C62" s="195" t="s">
        <v>414</v>
      </c>
      <c r="D62" s="119" t="n">
        <v>587</v>
      </c>
      <c r="E62" s="119" t="n">
        <v>16</v>
      </c>
      <c r="F62" s="119" t="n">
        <v>48</v>
      </c>
      <c r="G62" s="119" t="n">
        <v>58</v>
      </c>
      <c r="H62" s="119" t="n">
        <v>38</v>
      </c>
      <c r="I62" s="119" t="n">
        <v>78</v>
      </c>
      <c r="J62" s="119" t="n">
        <v>93</v>
      </c>
      <c r="K62" s="119" t="n">
        <v>79</v>
      </c>
      <c r="L62" s="119" t="n">
        <v>91</v>
      </c>
      <c r="M62" s="119" t="n">
        <v>28</v>
      </c>
      <c r="N62" s="119" t="n">
        <v>8</v>
      </c>
      <c r="O62" s="119" t="n">
        <v>21</v>
      </c>
      <c r="P62" s="119" t="n">
        <v>30</v>
      </c>
    </row>
    <row r="63" s="127" customFormat="true" ht="12.75" hidden="false" customHeight="false" outlineLevel="0" collapsed="false">
      <c r="A63" s="243" t="n">
        <v>55</v>
      </c>
      <c r="B63" s="244" t="s">
        <v>400</v>
      </c>
      <c r="C63" s="245" t="s">
        <v>415</v>
      </c>
      <c r="D63" s="119" t="n">
        <v>584</v>
      </c>
      <c r="E63" s="119" t="n">
        <v>14</v>
      </c>
      <c r="F63" s="119" t="n">
        <v>56</v>
      </c>
      <c r="G63" s="119" t="n">
        <v>84</v>
      </c>
      <c r="H63" s="119" t="n">
        <v>43</v>
      </c>
      <c r="I63" s="119" t="n">
        <v>93</v>
      </c>
      <c r="J63" s="119" t="n">
        <v>94</v>
      </c>
      <c r="K63" s="119" t="n">
        <v>55</v>
      </c>
      <c r="L63" s="119" t="n">
        <v>60</v>
      </c>
      <c r="M63" s="119" t="n">
        <v>21</v>
      </c>
      <c r="N63" s="119" t="n">
        <v>5</v>
      </c>
      <c r="O63" s="119" t="n">
        <v>20</v>
      </c>
      <c r="P63" s="119" t="n">
        <v>39</v>
      </c>
    </row>
    <row r="64" s="127" customFormat="true" ht="12.75" hidden="false" customHeight="false" outlineLevel="0" collapsed="false">
      <c r="A64" s="243" t="n">
        <v>65</v>
      </c>
      <c r="B64" s="244" t="s">
        <v>400</v>
      </c>
      <c r="C64" s="245" t="s">
        <v>416</v>
      </c>
      <c r="D64" s="119" t="n">
        <v>560</v>
      </c>
      <c r="E64" s="119" t="n">
        <v>9</v>
      </c>
      <c r="F64" s="119" t="n">
        <v>65</v>
      </c>
      <c r="G64" s="119" t="n">
        <v>116</v>
      </c>
      <c r="H64" s="119" t="n">
        <v>58</v>
      </c>
      <c r="I64" s="119" t="n">
        <v>118</v>
      </c>
      <c r="J64" s="119" t="n">
        <v>78</v>
      </c>
      <c r="K64" s="119" t="n">
        <v>36</v>
      </c>
      <c r="L64" s="119" t="n">
        <v>28</v>
      </c>
      <c r="M64" s="119" t="n">
        <v>8</v>
      </c>
      <c r="N64" s="119" t="s">
        <v>120</v>
      </c>
      <c r="O64" s="119" t="n">
        <v>6</v>
      </c>
      <c r="P64" s="119" t="n">
        <v>37</v>
      </c>
    </row>
    <row r="65" s="127" customFormat="true" ht="12.75" hidden="false" customHeight="false" outlineLevel="0" collapsed="false">
      <c r="A65" s="243" t="n">
        <v>75</v>
      </c>
      <c r="B65" s="246" t="s">
        <v>417</v>
      </c>
      <c r="C65" s="248"/>
      <c r="D65" s="119" t="n">
        <v>463</v>
      </c>
      <c r="E65" s="119" t="n">
        <v>8</v>
      </c>
      <c r="F65" s="119" t="n">
        <v>69</v>
      </c>
      <c r="G65" s="119" t="n">
        <v>131</v>
      </c>
      <c r="H65" s="119" t="n">
        <v>50</v>
      </c>
      <c r="I65" s="119" t="n">
        <v>80</v>
      </c>
      <c r="J65" s="119" t="n">
        <v>48</v>
      </c>
      <c r="K65" s="119" t="n">
        <v>22</v>
      </c>
      <c r="L65" s="119" t="n">
        <v>15</v>
      </c>
      <c r="M65" s="119" t="s">
        <v>120</v>
      </c>
      <c r="N65" s="119" t="s">
        <v>120</v>
      </c>
      <c r="O65" s="119" t="s">
        <v>120</v>
      </c>
      <c r="P65" s="119" t="n">
        <v>34</v>
      </c>
    </row>
    <row r="66" s="127" customFormat="true" ht="12.75" hidden="false" customHeight="false" outlineLevel="0" collapsed="false">
      <c r="B66" s="180"/>
      <c r="C66" s="183" t="s">
        <v>342</v>
      </c>
      <c r="D66" s="119" t="n">
        <v>3550</v>
      </c>
      <c r="E66" s="119" t="n">
        <v>136</v>
      </c>
      <c r="F66" s="119" t="n">
        <v>411</v>
      </c>
      <c r="G66" s="119" t="n">
        <v>595</v>
      </c>
      <c r="H66" s="119" t="n">
        <v>299</v>
      </c>
      <c r="I66" s="119" t="n">
        <v>582</v>
      </c>
      <c r="J66" s="119" t="n">
        <v>524</v>
      </c>
      <c r="K66" s="119" t="n">
        <v>323</v>
      </c>
      <c r="L66" s="119" t="n">
        <v>302</v>
      </c>
      <c r="M66" s="119" t="n">
        <v>86</v>
      </c>
      <c r="N66" s="119" t="n">
        <v>22</v>
      </c>
      <c r="O66" s="119" t="n">
        <v>65</v>
      </c>
      <c r="P66" s="119" t="n">
        <v>204</v>
      </c>
    </row>
    <row r="67" s="127" customFormat="true" ht="11.25" hidden="false" customHeight="true" outlineLevel="0" collapsed="false"/>
    <row r="68" s="127" customFormat="true" ht="12.75" hidden="false" customHeight="false" outlineLevel="0" collapsed="false">
      <c r="A68" s="178" t="s">
        <v>422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</row>
    <row r="69" customFormat="false" ht="12.75" hidden="false" customHeight="true" outlineLevel="0" collapsed="false">
      <c r="A69" s="241" t="s">
        <v>397</v>
      </c>
      <c r="B69" s="127"/>
      <c r="C69" s="195" t="s">
        <v>406</v>
      </c>
      <c r="D69" s="119" t="s">
        <v>120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  <c r="O69" s="119" t="s">
        <v>120</v>
      </c>
      <c r="P69" s="119" t="s">
        <v>120</v>
      </c>
    </row>
    <row r="70" customFormat="false" ht="12.75" hidden="false" customHeight="true" outlineLevel="0" collapsed="false">
      <c r="A70" s="145" t="s">
        <v>407</v>
      </c>
      <c r="B70" s="165" t="s">
        <v>400</v>
      </c>
      <c r="C70" s="195" t="s">
        <v>408</v>
      </c>
      <c r="D70" s="119" t="n">
        <v>215</v>
      </c>
      <c r="E70" s="119" t="n">
        <v>67</v>
      </c>
      <c r="F70" s="119" t="n">
        <v>72</v>
      </c>
      <c r="G70" s="119" t="n">
        <v>38</v>
      </c>
      <c r="H70" s="119" t="n">
        <v>11</v>
      </c>
      <c r="I70" s="119" t="n">
        <v>12</v>
      </c>
      <c r="J70" s="119" t="n">
        <v>7</v>
      </c>
      <c r="K70" s="119" t="s">
        <v>120</v>
      </c>
      <c r="L70" s="119" t="s">
        <v>120</v>
      </c>
      <c r="M70" s="119" t="s">
        <v>120</v>
      </c>
      <c r="N70" s="119" t="s">
        <v>120</v>
      </c>
      <c r="O70" s="119" t="s">
        <v>120</v>
      </c>
      <c r="P70" s="119" t="s">
        <v>120</v>
      </c>
    </row>
    <row r="71" customFormat="false" ht="12.75" hidden="false" customHeight="true" outlineLevel="0" collapsed="false">
      <c r="A71" s="145" t="s">
        <v>409</v>
      </c>
      <c r="B71" s="165" t="s">
        <v>400</v>
      </c>
      <c r="C71" s="195" t="s">
        <v>410</v>
      </c>
      <c r="D71" s="119" t="n">
        <v>464</v>
      </c>
      <c r="E71" s="119" t="n">
        <v>32</v>
      </c>
      <c r="F71" s="119" t="n">
        <v>74</v>
      </c>
      <c r="G71" s="119" t="n">
        <v>92</v>
      </c>
      <c r="H71" s="119" t="n">
        <v>42</v>
      </c>
      <c r="I71" s="119" t="n">
        <v>84</v>
      </c>
      <c r="J71" s="119" t="n">
        <v>61</v>
      </c>
      <c r="K71" s="119" t="n">
        <v>33</v>
      </c>
      <c r="L71" s="119" t="n">
        <v>25</v>
      </c>
      <c r="M71" s="119" t="s">
        <v>120</v>
      </c>
      <c r="N71" s="119" t="s">
        <v>120</v>
      </c>
      <c r="O71" s="119" t="s">
        <v>120</v>
      </c>
      <c r="P71" s="119" t="n">
        <v>13</v>
      </c>
    </row>
    <row r="72" customFormat="false" ht="12.75" hidden="false" customHeight="true" outlineLevel="0" collapsed="false">
      <c r="A72" s="145" t="s">
        <v>411</v>
      </c>
      <c r="B72" s="165" t="s">
        <v>400</v>
      </c>
      <c r="C72" s="195" t="s">
        <v>412</v>
      </c>
      <c r="D72" s="119" t="n">
        <v>586</v>
      </c>
      <c r="E72" s="119" t="n">
        <v>16</v>
      </c>
      <c r="F72" s="119" t="n">
        <v>50</v>
      </c>
      <c r="G72" s="119" t="n">
        <v>76</v>
      </c>
      <c r="H72" s="119" t="n">
        <v>48</v>
      </c>
      <c r="I72" s="119" t="n">
        <v>95</v>
      </c>
      <c r="J72" s="119" t="n">
        <v>101</v>
      </c>
      <c r="K72" s="119" t="n">
        <v>74</v>
      </c>
      <c r="L72" s="119" t="n">
        <v>68</v>
      </c>
      <c r="M72" s="119" t="n">
        <v>20</v>
      </c>
      <c r="N72" s="119" t="s">
        <v>120</v>
      </c>
      <c r="O72" s="119" t="n">
        <v>12</v>
      </c>
      <c r="P72" s="119" t="n">
        <v>22</v>
      </c>
    </row>
    <row r="73" customFormat="false" ht="12.75" hidden="false" customHeight="true" outlineLevel="0" collapsed="false">
      <c r="A73" s="242" t="s">
        <v>413</v>
      </c>
      <c r="B73" s="165" t="s">
        <v>400</v>
      </c>
      <c r="C73" s="195" t="s">
        <v>414</v>
      </c>
      <c r="D73" s="119" t="n">
        <v>491</v>
      </c>
      <c r="E73" s="119" t="n">
        <v>15</v>
      </c>
      <c r="F73" s="119" t="n">
        <v>47</v>
      </c>
      <c r="G73" s="119" t="n">
        <v>53</v>
      </c>
      <c r="H73" s="119" t="n">
        <v>30</v>
      </c>
      <c r="I73" s="119" t="n">
        <v>68</v>
      </c>
      <c r="J73" s="119" t="n">
        <v>80</v>
      </c>
      <c r="K73" s="119" t="n">
        <v>60</v>
      </c>
      <c r="L73" s="119" t="n">
        <v>70</v>
      </c>
      <c r="M73" s="119" t="n">
        <v>21</v>
      </c>
      <c r="N73" s="119" t="n">
        <v>8</v>
      </c>
      <c r="O73" s="119" t="n">
        <v>16</v>
      </c>
      <c r="P73" s="119" t="n">
        <v>24</v>
      </c>
    </row>
    <row r="74" customFormat="false" ht="12.75" hidden="false" customHeight="true" outlineLevel="0" collapsed="false">
      <c r="A74" s="243" t="n">
        <v>55</v>
      </c>
      <c r="B74" s="244" t="s">
        <v>400</v>
      </c>
      <c r="C74" s="245" t="s">
        <v>415</v>
      </c>
      <c r="D74" s="119" t="n">
        <v>459</v>
      </c>
      <c r="E74" s="119" t="n">
        <v>10</v>
      </c>
      <c r="F74" s="119" t="n">
        <v>49</v>
      </c>
      <c r="G74" s="119" t="n">
        <v>66</v>
      </c>
      <c r="H74" s="119" t="n">
        <v>33</v>
      </c>
      <c r="I74" s="119" t="n">
        <v>75</v>
      </c>
      <c r="J74" s="119" t="n">
        <v>69</v>
      </c>
      <c r="K74" s="119" t="n">
        <v>41</v>
      </c>
      <c r="L74" s="119" t="n">
        <v>54</v>
      </c>
      <c r="M74" s="119" t="n">
        <v>16</v>
      </c>
      <c r="N74" s="119" t="s">
        <v>120</v>
      </c>
      <c r="O74" s="119" t="n">
        <v>16</v>
      </c>
      <c r="P74" s="119" t="n">
        <v>26</v>
      </c>
    </row>
    <row r="75" customFormat="false" ht="12.75" hidden="false" customHeight="true" outlineLevel="0" collapsed="false">
      <c r="A75" s="243" t="n">
        <v>65</v>
      </c>
      <c r="B75" s="244" t="s">
        <v>400</v>
      </c>
      <c r="C75" s="245" t="s">
        <v>416</v>
      </c>
      <c r="D75" s="119" t="n">
        <v>440</v>
      </c>
      <c r="E75" s="119" t="n">
        <v>6</v>
      </c>
      <c r="F75" s="119" t="n">
        <v>54</v>
      </c>
      <c r="G75" s="119" t="n">
        <v>92</v>
      </c>
      <c r="H75" s="119" t="n">
        <v>45</v>
      </c>
      <c r="I75" s="119" t="n">
        <v>92</v>
      </c>
      <c r="J75" s="119" t="n">
        <v>66</v>
      </c>
      <c r="K75" s="119" t="n">
        <v>26</v>
      </c>
      <c r="L75" s="119" t="n">
        <v>22</v>
      </c>
      <c r="M75" s="119" t="n">
        <v>6</v>
      </c>
      <c r="N75" s="119" t="s">
        <v>120</v>
      </c>
      <c r="O75" s="119" t="n">
        <v>6</v>
      </c>
      <c r="P75" s="119" t="n">
        <v>24</v>
      </c>
    </row>
    <row r="76" customFormat="false" ht="12.75" hidden="false" customHeight="true" outlineLevel="0" collapsed="false">
      <c r="A76" s="243" t="n">
        <v>75</v>
      </c>
      <c r="B76" s="246" t="s">
        <v>417</v>
      </c>
      <c r="C76" s="248"/>
      <c r="D76" s="119" t="n">
        <v>386</v>
      </c>
      <c r="E76" s="119" t="n">
        <v>7</v>
      </c>
      <c r="F76" s="119" t="n">
        <v>55</v>
      </c>
      <c r="G76" s="119" t="n">
        <v>103</v>
      </c>
      <c r="H76" s="119" t="n">
        <v>43</v>
      </c>
      <c r="I76" s="119" t="n">
        <v>69</v>
      </c>
      <c r="J76" s="119" t="n">
        <v>42</v>
      </c>
      <c r="K76" s="119" t="n">
        <v>20</v>
      </c>
      <c r="L76" s="119" t="n">
        <v>14</v>
      </c>
      <c r="M76" s="119" t="s">
        <v>120</v>
      </c>
      <c r="N76" s="119" t="s">
        <v>120</v>
      </c>
      <c r="O76" s="119" t="s">
        <v>120</v>
      </c>
      <c r="P76" s="119" t="n">
        <v>26</v>
      </c>
    </row>
    <row r="77" customFormat="false" ht="12.75" hidden="false" customHeight="true" outlineLevel="0" collapsed="false">
      <c r="A77" s="127"/>
      <c r="B77" s="180"/>
      <c r="C77" s="183" t="s">
        <v>342</v>
      </c>
      <c r="D77" s="119" t="n">
        <v>3042</v>
      </c>
      <c r="E77" s="119" t="n">
        <v>153</v>
      </c>
      <c r="F77" s="119" t="n">
        <v>401</v>
      </c>
      <c r="G77" s="119" t="n">
        <v>521</v>
      </c>
      <c r="H77" s="119" t="n">
        <v>253</v>
      </c>
      <c r="I77" s="119" t="n">
        <v>495</v>
      </c>
      <c r="J77" s="119" t="n">
        <v>426</v>
      </c>
      <c r="K77" s="119" t="n">
        <v>255</v>
      </c>
      <c r="L77" s="119" t="n">
        <v>254</v>
      </c>
      <c r="M77" s="119" t="n">
        <v>71</v>
      </c>
      <c r="N77" s="119" t="n">
        <v>18</v>
      </c>
      <c r="O77" s="119" t="n">
        <v>56</v>
      </c>
      <c r="P77" s="119" t="n">
        <v>140</v>
      </c>
    </row>
    <row r="78" s="127" customFormat="true" ht="11.25" hidden="false" customHeight="true" outlineLevel="0" collapsed="false"/>
    <row r="79" customFormat="false" ht="15.75" hidden="false" customHeight="false" outlineLevel="0" collapsed="false">
      <c r="A79" s="178" t="s">
        <v>423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</row>
    <row r="80" customFormat="false" ht="12.75" hidden="false" customHeight="true" outlineLevel="0" collapsed="false">
      <c r="A80" s="241" t="s">
        <v>397</v>
      </c>
      <c r="B80" s="127"/>
      <c r="C80" s="195" t="s">
        <v>406</v>
      </c>
      <c r="D80" s="119" t="s">
        <v>120</v>
      </c>
      <c r="E80" s="119" t="s">
        <v>120</v>
      </c>
      <c r="F80" s="119" t="s">
        <v>120</v>
      </c>
      <c r="G80" s="119" t="s">
        <v>120</v>
      </c>
      <c r="H80" s="119" t="s">
        <v>120</v>
      </c>
      <c r="I80" s="119" t="s">
        <v>120</v>
      </c>
      <c r="J80" s="119" t="s">
        <v>120</v>
      </c>
      <c r="K80" s="119" t="s">
        <v>120</v>
      </c>
      <c r="L80" s="119" t="s">
        <v>120</v>
      </c>
      <c r="M80" s="119" t="s">
        <v>120</v>
      </c>
      <c r="N80" s="119" t="s">
        <v>120</v>
      </c>
      <c r="O80" s="119" t="s">
        <v>120</v>
      </c>
      <c r="P80" s="119" t="s">
        <v>120</v>
      </c>
    </row>
    <row r="81" customFormat="false" ht="12.75" hidden="false" customHeight="true" outlineLevel="0" collapsed="false">
      <c r="A81" s="145" t="s">
        <v>407</v>
      </c>
      <c r="B81" s="165" t="s">
        <v>400</v>
      </c>
      <c r="C81" s="195" t="s">
        <v>408</v>
      </c>
      <c r="D81" s="119" t="n">
        <v>305</v>
      </c>
      <c r="E81" s="119" t="n">
        <v>87</v>
      </c>
      <c r="F81" s="119" t="n">
        <v>111</v>
      </c>
      <c r="G81" s="119" t="n">
        <v>55</v>
      </c>
      <c r="H81" s="119" t="n">
        <v>15</v>
      </c>
      <c r="I81" s="119" t="n">
        <v>15</v>
      </c>
      <c r="J81" s="119" t="n">
        <v>10</v>
      </c>
      <c r="K81" s="119" t="s">
        <v>120</v>
      </c>
      <c r="L81" s="119" t="s">
        <v>120</v>
      </c>
      <c r="M81" s="119" t="s">
        <v>120</v>
      </c>
      <c r="N81" s="119" t="s">
        <v>120</v>
      </c>
      <c r="O81" s="119" t="s">
        <v>120</v>
      </c>
      <c r="P81" s="119" t="n">
        <v>8</v>
      </c>
    </row>
    <row r="82" customFormat="false" ht="12.75" hidden="false" customHeight="true" outlineLevel="0" collapsed="false">
      <c r="A82" s="145" t="s">
        <v>409</v>
      </c>
      <c r="B82" s="165" t="s">
        <v>400</v>
      </c>
      <c r="C82" s="195" t="s">
        <v>410</v>
      </c>
      <c r="D82" s="119" t="n">
        <v>646</v>
      </c>
      <c r="E82" s="119" t="n">
        <v>54</v>
      </c>
      <c r="F82" s="119" t="n">
        <v>103</v>
      </c>
      <c r="G82" s="119" t="n">
        <v>133</v>
      </c>
      <c r="H82" s="119" t="n">
        <v>61</v>
      </c>
      <c r="I82" s="119" t="n">
        <v>107</v>
      </c>
      <c r="J82" s="119" t="n">
        <v>80</v>
      </c>
      <c r="K82" s="119" t="n">
        <v>44</v>
      </c>
      <c r="L82" s="119" t="n">
        <v>33</v>
      </c>
      <c r="M82" s="119" t="n">
        <v>6</v>
      </c>
      <c r="N82" s="119" t="s">
        <v>120</v>
      </c>
      <c r="O82" s="119" t="s">
        <v>120</v>
      </c>
      <c r="P82" s="119" t="n">
        <v>19</v>
      </c>
    </row>
    <row r="83" customFormat="false" ht="12.75" hidden="false" customHeight="true" outlineLevel="0" collapsed="false">
      <c r="A83" s="145" t="s">
        <v>411</v>
      </c>
      <c r="B83" s="165" t="s">
        <v>400</v>
      </c>
      <c r="C83" s="195" t="s">
        <v>412</v>
      </c>
      <c r="D83" s="119" t="n">
        <v>756</v>
      </c>
      <c r="E83" s="119" t="n">
        <v>23</v>
      </c>
      <c r="F83" s="119" t="n">
        <v>73</v>
      </c>
      <c r="G83" s="119" t="n">
        <v>98</v>
      </c>
      <c r="H83" s="119" t="n">
        <v>59</v>
      </c>
      <c r="I83" s="119" t="n">
        <v>134</v>
      </c>
      <c r="J83" s="119" t="n">
        <v>126</v>
      </c>
      <c r="K83" s="119" t="n">
        <v>86</v>
      </c>
      <c r="L83" s="119" t="n">
        <v>84</v>
      </c>
      <c r="M83" s="119" t="n">
        <v>20</v>
      </c>
      <c r="N83" s="119" t="s">
        <v>120</v>
      </c>
      <c r="O83" s="119" t="n">
        <v>15</v>
      </c>
      <c r="P83" s="119" t="n">
        <v>33</v>
      </c>
    </row>
    <row r="84" customFormat="false" ht="12.75" hidden="false" customHeight="true" outlineLevel="0" collapsed="false">
      <c r="A84" s="145" t="s">
        <v>413</v>
      </c>
      <c r="B84" s="165" t="s">
        <v>400</v>
      </c>
      <c r="C84" s="195" t="s">
        <v>414</v>
      </c>
      <c r="D84" s="119" t="n">
        <v>622</v>
      </c>
      <c r="E84" s="119" t="n">
        <v>21</v>
      </c>
      <c r="F84" s="119" t="n">
        <v>62</v>
      </c>
      <c r="G84" s="119" t="n">
        <v>74</v>
      </c>
      <c r="H84" s="119" t="n">
        <v>44</v>
      </c>
      <c r="I84" s="119" t="n">
        <v>91</v>
      </c>
      <c r="J84" s="119" t="n">
        <v>96</v>
      </c>
      <c r="K84" s="119" t="n">
        <v>74</v>
      </c>
      <c r="L84" s="119" t="n">
        <v>79</v>
      </c>
      <c r="M84" s="119" t="n">
        <v>26</v>
      </c>
      <c r="N84" s="119" t="n">
        <v>6</v>
      </c>
      <c r="O84" s="119" t="n">
        <v>18</v>
      </c>
      <c r="P84" s="119" t="n">
        <v>31</v>
      </c>
    </row>
    <row r="85" customFormat="false" ht="12.75" hidden="false" customHeight="true" outlineLevel="0" collapsed="false">
      <c r="A85" s="243" t="n">
        <v>55</v>
      </c>
      <c r="B85" s="244" t="s">
        <v>400</v>
      </c>
      <c r="C85" s="245" t="s">
        <v>415</v>
      </c>
      <c r="D85" s="119" t="n">
        <v>601</v>
      </c>
      <c r="E85" s="119" t="n">
        <v>14</v>
      </c>
      <c r="F85" s="119" t="n">
        <v>72</v>
      </c>
      <c r="G85" s="119" t="n">
        <v>93</v>
      </c>
      <c r="H85" s="119" t="n">
        <v>47</v>
      </c>
      <c r="I85" s="119" t="n">
        <v>108</v>
      </c>
      <c r="J85" s="119" t="n">
        <v>90</v>
      </c>
      <c r="K85" s="119" t="n">
        <v>51</v>
      </c>
      <c r="L85" s="119" t="n">
        <v>54</v>
      </c>
      <c r="M85" s="119" t="n">
        <v>17</v>
      </c>
      <c r="N85" s="119" t="s">
        <v>120</v>
      </c>
      <c r="O85" s="119" t="n">
        <v>15</v>
      </c>
      <c r="P85" s="119" t="n">
        <v>35</v>
      </c>
    </row>
    <row r="86" customFormat="false" ht="12.75" hidden="false" customHeight="true" outlineLevel="0" collapsed="false">
      <c r="A86" s="243" t="n">
        <v>65</v>
      </c>
      <c r="B86" s="244" t="s">
        <v>400</v>
      </c>
      <c r="C86" s="245" t="s">
        <v>416</v>
      </c>
      <c r="D86" s="119" t="n">
        <v>564</v>
      </c>
      <c r="E86" s="119" t="n">
        <v>9</v>
      </c>
      <c r="F86" s="119" t="n">
        <v>70</v>
      </c>
      <c r="G86" s="119" t="n">
        <v>117</v>
      </c>
      <c r="H86" s="119" t="n">
        <v>59</v>
      </c>
      <c r="I86" s="119" t="n">
        <v>130</v>
      </c>
      <c r="J86" s="119" t="n">
        <v>83</v>
      </c>
      <c r="K86" s="119" t="n">
        <v>31</v>
      </c>
      <c r="L86" s="119" t="n">
        <v>21</v>
      </c>
      <c r="M86" s="119" t="n">
        <v>7</v>
      </c>
      <c r="N86" s="119" t="s">
        <v>120</v>
      </c>
      <c r="O86" s="119" t="s">
        <v>120</v>
      </c>
      <c r="P86" s="119" t="n">
        <v>32</v>
      </c>
    </row>
    <row r="87" customFormat="false" ht="12.75" hidden="false" customHeight="true" outlineLevel="0" collapsed="false">
      <c r="A87" s="243" t="n">
        <v>75</v>
      </c>
      <c r="B87" s="246" t="s">
        <v>417</v>
      </c>
      <c r="C87" s="248"/>
      <c r="D87" s="119" t="n">
        <v>485</v>
      </c>
      <c r="E87" s="119" t="n">
        <v>7</v>
      </c>
      <c r="F87" s="119" t="n">
        <v>74</v>
      </c>
      <c r="G87" s="119" t="n">
        <v>136</v>
      </c>
      <c r="H87" s="119" t="n">
        <v>55</v>
      </c>
      <c r="I87" s="119" t="n">
        <v>91</v>
      </c>
      <c r="J87" s="119" t="n">
        <v>49</v>
      </c>
      <c r="K87" s="119" t="n">
        <v>22</v>
      </c>
      <c r="L87" s="119" t="n">
        <v>14</v>
      </c>
      <c r="M87" s="119" t="s">
        <v>120</v>
      </c>
      <c r="N87" s="119" t="s">
        <v>120</v>
      </c>
      <c r="O87" s="119" t="s">
        <v>120</v>
      </c>
      <c r="P87" s="119" t="n">
        <v>31</v>
      </c>
    </row>
    <row r="88" customFormat="false" ht="12.75" hidden="false" customHeight="true" outlineLevel="0" collapsed="false">
      <c r="A88" s="127"/>
      <c r="B88" s="180"/>
      <c r="C88" s="183" t="s">
        <v>342</v>
      </c>
      <c r="D88" s="119" t="n">
        <v>3984</v>
      </c>
      <c r="E88" s="119" t="n">
        <v>215</v>
      </c>
      <c r="F88" s="119" t="n">
        <v>568</v>
      </c>
      <c r="G88" s="119" t="n">
        <v>707</v>
      </c>
      <c r="H88" s="119" t="n">
        <v>340</v>
      </c>
      <c r="I88" s="119" t="n">
        <v>675</v>
      </c>
      <c r="J88" s="119" t="n">
        <v>534</v>
      </c>
      <c r="K88" s="119" t="n">
        <v>310</v>
      </c>
      <c r="L88" s="119" t="n">
        <v>286</v>
      </c>
      <c r="M88" s="119" t="n">
        <v>80</v>
      </c>
      <c r="N88" s="119" t="n">
        <v>21</v>
      </c>
      <c r="O88" s="119" t="n">
        <v>59</v>
      </c>
      <c r="P88" s="119" t="n">
        <v>190</v>
      </c>
    </row>
    <row r="89" s="127" customFormat="true" ht="11.25" hidden="false" customHeight="true" outlineLevel="0" collapsed="false"/>
    <row r="90" customFormat="false" ht="15" hidden="false" customHeight="true" outlineLevel="0" collapsed="false">
      <c r="A90" s="178" t="s">
        <v>424</v>
      </c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</row>
    <row r="91" customFormat="false" ht="12.75" hidden="false" customHeight="true" outlineLevel="0" collapsed="false">
      <c r="A91" s="241" t="s">
        <v>397</v>
      </c>
      <c r="B91" s="127"/>
      <c r="C91" s="195" t="s">
        <v>406</v>
      </c>
      <c r="D91" s="119" t="s">
        <v>120</v>
      </c>
      <c r="E91" s="119" t="s">
        <v>120</v>
      </c>
      <c r="F91" s="119" t="s">
        <v>120</v>
      </c>
      <c r="G91" s="119" t="s">
        <v>120</v>
      </c>
      <c r="H91" s="119" t="s">
        <v>120</v>
      </c>
      <c r="I91" s="119" t="s">
        <v>120</v>
      </c>
      <c r="J91" s="119" t="s">
        <v>120</v>
      </c>
      <c r="K91" s="119" t="s">
        <v>120</v>
      </c>
      <c r="L91" s="119" t="s">
        <v>120</v>
      </c>
      <c r="M91" s="119" t="s">
        <v>120</v>
      </c>
      <c r="N91" s="119" t="s">
        <v>120</v>
      </c>
      <c r="O91" s="119" t="s">
        <v>120</v>
      </c>
      <c r="P91" s="119" t="s">
        <v>120</v>
      </c>
    </row>
    <row r="92" customFormat="false" ht="12.75" hidden="false" customHeight="true" outlineLevel="0" collapsed="false">
      <c r="A92" s="145" t="s">
        <v>407</v>
      </c>
      <c r="B92" s="165" t="s">
        <v>400</v>
      </c>
      <c r="C92" s="195" t="s">
        <v>408</v>
      </c>
      <c r="D92" s="119" t="n">
        <v>389</v>
      </c>
      <c r="E92" s="119" t="n">
        <v>67</v>
      </c>
      <c r="F92" s="119" t="n">
        <v>151</v>
      </c>
      <c r="G92" s="119" t="n">
        <v>79</v>
      </c>
      <c r="H92" s="119" t="n">
        <v>28</v>
      </c>
      <c r="I92" s="119" t="n">
        <v>29</v>
      </c>
      <c r="J92" s="119" t="n">
        <v>17</v>
      </c>
      <c r="K92" s="119" t="n">
        <v>8</v>
      </c>
      <c r="L92" s="119" t="s">
        <v>120</v>
      </c>
      <c r="M92" s="119" t="s">
        <v>120</v>
      </c>
      <c r="N92" s="119" t="s">
        <v>120</v>
      </c>
      <c r="O92" s="119" t="s">
        <v>120</v>
      </c>
      <c r="P92" s="119" t="n">
        <v>7</v>
      </c>
    </row>
    <row r="93" customFormat="false" ht="12.75" hidden="false" customHeight="true" outlineLevel="0" collapsed="false">
      <c r="A93" s="145" t="s">
        <v>409</v>
      </c>
      <c r="B93" s="165" t="s">
        <v>400</v>
      </c>
      <c r="C93" s="195" t="s">
        <v>410</v>
      </c>
      <c r="D93" s="119" t="n">
        <v>1134</v>
      </c>
      <c r="E93" s="119" t="n">
        <v>59</v>
      </c>
      <c r="F93" s="119" t="n">
        <v>191</v>
      </c>
      <c r="G93" s="119" t="n">
        <v>218</v>
      </c>
      <c r="H93" s="119" t="n">
        <v>102</v>
      </c>
      <c r="I93" s="119" t="n">
        <v>211</v>
      </c>
      <c r="J93" s="119" t="n">
        <v>150</v>
      </c>
      <c r="K93" s="119" t="n">
        <v>77</v>
      </c>
      <c r="L93" s="119" t="n">
        <v>70</v>
      </c>
      <c r="M93" s="119" t="n">
        <v>16</v>
      </c>
      <c r="N93" s="119" t="s">
        <v>120</v>
      </c>
      <c r="O93" s="119" t="n">
        <v>11</v>
      </c>
      <c r="P93" s="119" t="n">
        <v>24</v>
      </c>
    </row>
    <row r="94" customFormat="false" ht="12.75" hidden="false" customHeight="true" outlineLevel="0" collapsed="false">
      <c r="A94" s="145" t="s">
        <v>411</v>
      </c>
      <c r="B94" s="165" t="s">
        <v>400</v>
      </c>
      <c r="C94" s="195" t="s">
        <v>412</v>
      </c>
      <c r="D94" s="119" t="n">
        <v>1328</v>
      </c>
      <c r="E94" s="119" t="n">
        <v>31</v>
      </c>
      <c r="F94" s="119" t="n">
        <v>144</v>
      </c>
      <c r="G94" s="119" t="n">
        <v>180</v>
      </c>
      <c r="H94" s="119" t="n">
        <v>106</v>
      </c>
      <c r="I94" s="119" t="n">
        <v>223</v>
      </c>
      <c r="J94" s="119" t="n">
        <v>223</v>
      </c>
      <c r="K94" s="119" t="n">
        <v>140</v>
      </c>
      <c r="L94" s="119" t="n">
        <v>146</v>
      </c>
      <c r="M94" s="119" t="n">
        <v>45</v>
      </c>
      <c r="N94" s="119" t="n">
        <v>12</v>
      </c>
      <c r="O94" s="119" t="n">
        <v>38</v>
      </c>
      <c r="P94" s="119" t="n">
        <v>40</v>
      </c>
    </row>
    <row r="95" customFormat="false" ht="12.75" hidden="false" customHeight="true" outlineLevel="0" collapsed="false">
      <c r="A95" s="145" t="s">
        <v>413</v>
      </c>
      <c r="B95" s="165" t="s">
        <v>400</v>
      </c>
      <c r="C95" s="195" t="s">
        <v>414</v>
      </c>
      <c r="D95" s="119" t="n">
        <v>1046</v>
      </c>
      <c r="E95" s="119" t="n">
        <v>25</v>
      </c>
      <c r="F95" s="119" t="n">
        <v>114</v>
      </c>
      <c r="G95" s="119" t="n">
        <v>122</v>
      </c>
      <c r="H95" s="119" t="n">
        <v>78</v>
      </c>
      <c r="I95" s="119" t="n">
        <v>160</v>
      </c>
      <c r="J95" s="119" t="n">
        <v>159</v>
      </c>
      <c r="K95" s="119" t="n">
        <v>120</v>
      </c>
      <c r="L95" s="119" t="n">
        <v>134</v>
      </c>
      <c r="M95" s="119" t="n">
        <v>42</v>
      </c>
      <c r="N95" s="119" t="n">
        <v>12</v>
      </c>
      <c r="O95" s="119" t="n">
        <v>40</v>
      </c>
      <c r="P95" s="119" t="n">
        <v>40</v>
      </c>
    </row>
    <row r="96" customFormat="false" ht="12.75" hidden="false" customHeight="true" outlineLevel="0" collapsed="false">
      <c r="A96" s="243" t="n">
        <v>55</v>
      </c>
      <c r="B96" s="244" t="s">
        <v>400</v>
      </c>
      <c r="C96" s="245" t="s">
        <v>415</v>
      </c>
      <c r="D96" s="119" t="n">
        <v>1025</v>
      </c>
      <c r="E96" s="119" t="n">
        <v>22</v>
      </c>
      <c r="F96" s="119" t="n">
        <v>131</v>
      </c>
      <c r="G96" s="119" t="n">
        <v>156</v>
      </c>
      <c r="H96" s="119" t="n">
        <v>82</v>
      </c>
      <c r="I96" s="119" t="n">
        <v>163</v>
      </c>
      <c r="J96" s="119" t="n">
        <v>158</v>
      </c>
      <c r="K96" s="119" t="n">
        <v>90</v>
      </c>
      <c r="L96" s="119" t="n">
        <v>97</v>
      </c>
      <c r="M96" s="119" t="n">
        <v>36</v>
      </c>
      <c r="N96" s="119" t="n">
        <v>10</v>
      </c>
      <c r="O96" s="119" t="n">
        <v>39</v>
      </c>
      <c r="P96" s="119" t="n">
        <v>40</v>
      </c>
    </row>
    <row r="97" customFormat="false" ht="12.75" hidden="false" customHeight="true" outlineLevel="0" collapsed="false">
      <c r="A97" s="243" t="n">
        <v>65</v>
      </c>
      <c r="B97" s="244" t="s">
        <v>400</v>
      </c>
      <c r="C97" s="245" t="s">
        <v>416</v>
      </c>
      <c r="D97" s="119" t="n">
        <v>853</v>
      </c>
      <c r="E97" s="119" t="n">
        <v>13</v>
      </c>
      <c r="F97" s="119" t="n">
        <v>103</v>
      </c>
      <c r="G97" s="119" t="n">
        <v>178</v>
      </c>
      <c r="H97" s="119" t="n">
        <v>87</v>
      </c>
      <c r="I97" s="119" t="n">
        <v>161</v>
      </c>
      <c r="J97" s="119" t="n">
        <v>133</v>
      </c>
      <c r="K97" s="119" t="n">
        <v>58</v>
      </c>
      <c r="L97" s="119" t="n">
        <v>49</v>
      </c>
      <c r="M97" s="119" t="n">
        <v>15</v>
      </c>
      <c r="N97" s="119" t="s">
        <v>120</v>
      </c>
      <c r="O97" s="119" t="n">
        <v>11</v>
      </c>
      <c r="P97" s="119" t="n">
        <v>44</v>
      </c>
    </row>
    <row r="98" customFormat="false" ht="12.75" hidden="false" customHeight="true" outlineLevel="0" collapsed="false">
      <c r="A98" s="243" t="n">
        <v>75</v>
      </c>
      <c r="B98" s="246" t="s">
        <v>417</v>
      </c>
      <c r="C98" s="248"/>
      <c r="D98" s="119" t="n">
        <v>707</v>
      </c>
      <c r="E98" s="119" t="n">
        <v>9</v>
      </c>
      <c r="F98" s="119" t="n">
        <v>92</v>
      </c>
      <c r="G98" s="119" t="n">
        <v>189</v>
      </c>
      <c r="H98" s="119" t="n">
        <v>77</v>
      </c>
      <c r="I98" s="119" t="n">
        <v>137</v>
      </c>
      <c r="J98" s="119" t="n">
        <v>89</v>
      </c>
      <c r="K98" s="119" t="n">
        <v>35</v>
      </c>
      <c r="L98" s="119" t="n">
        <v>28</v>
      </c>
      <c r="M98" s="119" t="n">
        <v>6</v>
      </c>
      <c r="N98" s="119" t="s">
        <v>120</v>
      </c>
      <c r="O98" s="119" t="n">
        <v>5</v>
      </c>
      <c r="P98" s="119" t="n">
        <v>40</v>
      </c>
    </row>
    <row r="99" customFormat="false" ht="12.75" hidden="false" customHeight="true" outlineLevel="0" collapsed="false">
      <c r="A99" s="127"/>
      <c r="B99" s="180"/>
      <c r="C99" s="183" t="s">
        <v>342</v>
      </c>
      <c r="D99" s="119" t="n">
        <v>6487</v>
      </c>
      <c r="E99" s="119" t="n">
        <v>227</v>
      </c>
      <c r="F99" s="119" t="n">
        <v>928</v>
      </c>
      <c r="G99" s="119" t="n">
        <v>1122</v>
      </c>
      <c r="H99" s="119" t="n">
        <v>562</v>
      </c>
      <c r="I99" s="119" t="n">
        <v>1085</v>
      </c>
      <c r="J99" s="119" t="n">
        <v>927</v>
      </c>
      <c r="K99" s="119" t="n">
        <v>528</v>
      </c>
      <c r="L99" s="119" t="n">
        <v>527</v>
      </c>
      <c r="M99" s="119" t="n">
        <v>160</v>
      </c>
      <c r="N99" s="119" t="n">
        <v>43</v>
      </c>
      <c r="O99" s="119" t="n">
        <v>146</v>
      </c>
      <c r="P99" s="119" t="n">
        <v>233</v>
      </c>
    </row>
    <row r="100" s="127" customFormat="true" ht="11.25" hidden="false" customHeight="true" outlineLevel="0" collapsed="false"/>
    <row r="101" customFormat="false" ht="15.75" hidden="false" customHeight="false" outlineLevel="0" collapsed="false">
      <c r="A101" s="178" t="s">
        <v>227</v>
      </c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</row>
    <row r="102" customFormat="false" ht="12.75" hidden="false" customHeight="true" outlineLevel="0" collapsed="false">
      <c r="A102" s="241" t="s">
        <v>397</v>
      </c>
      <c r="B102" s="127"/>
      <c r="C102" s="195" t="s">
        <v>406</v>
      </c>
      <c r="D102" s="119" t="n">
        <v>25</v>
      </c>
      <c r="E102" s="119" t="n">
        <v>11</v>
      </c>
      <c r="F102" s="119" t="n">
        <v>9</v>
      </c>
      <c r="G102" s="119" t="s">
        <v>120</v>
      </c>
      <c r="H102" s="119" t="s">
        <v>120</v>
      </c>
      <c r="I102" s="119" t="s">
        <v>120</v>
      </c>
      <c r="J102" s="119" t="s">
        <v>120</v>
      </c>
      <c r="K102" s="119" t="s">
        <v>120</v>
      </c>
      <c r="L102" s="119" t="s">
        <v>120</v>
      </c>
      <c r="M102" s="119" t="s">
        <v>120</v>
      </c>
      <c r="N102" s="119" t="s">
        <v>120</v>
      </c>
      <c r="O102" s="119" t="s">
        <v>120</v>
      </c>
      <c r="P102" s="119" t="s">
        <v>120</v>
      </c>
    </row>
    <row r="103" customFormat="false" ht="12.75" hidden="false" customHeight="true" outlineLevel="0" collapsed="false">
      <c r="A103" s="145" t="s">
        <v>407</v>
      </c>
      <c r="B103" s="165" t="s">
        <v>400</v>
      </c>
      <c r="C103" s="195" t="s">
        <v>408</v>
      </c>
      <c r="D103" s="119" t="n">
        <v>1755</v>
      </c>
      <c r="E103" s="119" t="n">
        <v>380</v>
      </c>
      <c r="F103" s="119" t="n">
        <v>555</v>
      </c>
      <c r="G103" s="119" t="n">
        <v>368</v>
      </c>
      <c r="H103" s="119" t="n">
        <v>124</v>
      </c>
      <c r="I103" s="119" t="n">
        <v>144</v>
      </c>
      <c r="J103" s="119" t="n">
        <v>95</v>
      </c>
      <c r="K103" s="119" t="n">
        <v>35</v>
      </c>
      <c r="L103" s="119" t="n">
        <v>12</v>
      </c>
      <c r="M103" s="119" t="s">
        <v>120</v>
      </c>
      <c r="N103" s="119" t="s">
        <v>120</v>
      </c>
      <c r="O103" s="119" t="s">
        <v>120</v>
      </c>
      <c r="P103" s="119" t="n">
        <v>38</v>
      </c>
    </row>
    <row r="104" customFormat="false" ht="12.75" hidden="false" customHeight="true" outlineLevel="0" collapsed="false">
      <c r="A104" s="145" t="s">
        <v>409</v>
      </c>
      <c r="B104" s="165" t="s">
        <v>400</v>
      </c>
      <c r="C104" s="195" t="s">
        <v>410</v>
      </c>
      <c r="D104" s="119" t="n">
        <v>5259</v>
      </c>
      <c r="E104" s="119" t="n">
        <v>260</v>
      </c>
      <c r="F104" s="119" t="n">
        <v>647</v>
      </c>
      <c r="G104" s="119" t="n">
        <v>948</v>
      </c>
      <c r="H104" s="119" t="n">
        <v>487</v>
      </c>
      <c r="I104" s="119" t="n">
        <v>980</v>
      </c>
      <c r="J104" s="119" t="n">
        <v>857</v>
      </c>
      <c r="K104" s="119" t="n">
        <v>467</v>
      </c>
      <c r="L104" s="119" t="n">
        <v>335</v>
      </c>
      <c r="M104" s="119" t="n">
        <v>66</v>
      </c>
      <c r="N104" s="119" t="n">
        <v>16</v>
      </c>
      <c r="O104" s="119" t="n">
        <v>40</v>
      </c>
      <c r="P104" s="119" t="n">
        <v>157</v>
      </c>
    </row>
    <row r="105" customFormat="false" ht="12.75" hidden="false" customHeight="true" outlineLevel="0" collapsed="false">
      <c r="A105" s="145" t="s">
        <v>411</v>
      </c>
      <c r="B105" s="165" t="s">
        <v>400</v>
      </c>
      <c r="C105" s="195" t="s">
        <v>412</v>
      </c>
      <c r="D105" s="119" t="n">
        <v>7950</v>
      </c>
      <c r="E105" s="119" t="n">
        <v>174</v>
      </c>
      <c r="F105" s="119" t="n">
        <v>571</v>
      </c>
      <c r="G105" s="119" t="n">
        <v>900</v>
      </c>
      <c r="H105" s="119" t="n">
        <v>562</v>
      </c>
      <c r="I105" s="119" t="n">
        <v>1280</v>
      </c>
      <c r="J105" s="119" t="n">
        <v>1539</v>
      </c>
      <c r="K105" s="119" t="n">
        <v>1072</v>
      </c>
      <c r="L105" s="119" t="n">
        <v>1025</v>
      </c>
      <c r="M105" s="119" t="n">
        <v>252</v>
      </c>
      <c r="N105" s="119" t="n">
        <v>63</v>
      </c>
      <c r="O105" s="119" t="n">
        <v>182</v>
      </c>
      <c r="P105" s="119" t="n">
        <v>331</v>
      </c>
    </row>
    <row r="106" customFormat="false" ht="12.75" hidden="false" customHeight="true" outlineLevel="0" collapsed="false">
      <c r="A106" s="145" t="s">
        <v>413</v>
      </c>
      <c r="B106" s="165" t="s">
        <v>400</v>
      </c>
      <c r="C106" s="195" t="s">
        <v>414</v>
      </c>
      <c r="D106" s="119" t="n">
        <v>6894</v>
      </c>
      <c r="E106" s="119" t="n">
        <v>161</v>
      </c>
      <c r="F106" s="119" t="n">
        <v>514</v>
      </c>
      <c r="G106" s="119" t="n">
        <v>667</v>
      </c>
      <c r="H106" s="119" t="n">
        <v>414</v>
      </c>
      <c r="I106" s="119" t="n">
        <v>933</v>
      </c>
      <c r="J106" s="119" t="n">
        <v>1129</v>
      </c>
      <c r="K106" s="119" t="n">
        <v>932</v>
      </c>
      <c r="L106" s="119" t="n">
        <v>1134</v>
      </c>
      <c r="M106" s="119" t="n">
        <v>353</v>
      </c>
      <c r="N106" s="119" t="n">
        <v>93</v>
      </c>
      <c r="O106" s="119" t="n">
        <v>246</v>
      </c>
      <c r="P106" s="119" t="n">
        <v>316</v>
      </c>
    </row>
    <row r="107" customFormat="false" ht="12.75" hidden="false" customHeight="true" outlineLevel="0" collapsed="false">
      <c r="A107" s="243" t="n">
        <v>55</v>
      </c>
      <c r="B107" s="244" t="s">
        <v>400</v>
      </c>
      <c r="C107" s="245" t="s">
        <v>415</v>
      </c>
      <c r="D107" s="119" t="n">
        <v>6345</v>
      </c>
      <c r="E107" s="119" t="n">
        <v>130</v>
      </c>
      <c r="F107" s="119" t="n">
        <v>603</v>
      </c>
      <c r="G107" s="119" t="n">
        <v>903</v>
      </c>
      <c r="H107" s="119" t="n">
        <v>495</v>
      </c>
      <c r="I107" s="119" t="n">
        <v>1047</v>
      </c>
      <c r="J107" s="119" t="n">
        <v>1005</v>
      </c>
      <c r="K107" s="119" t="n">
        <v>631</v>
      </c>
      <c r="L107" s="119" t="n">
        <v>695</v>
      </c>
      <c r="M107" s="119" t="n">
        <v>240</v>
      </c>
      <c r="N107" s="119" t="n">
        <v>64</v>
      </c>
      <c r="O107" s="119" t="n">
        <v>218</v>
      </c>
      <c r="P107" s="119" t="n">
        <v>313</v>
      </c>
    </row>
    <row r="108" customFormat="false" ht="12.75" hidden="false" customHeight="true" outlineLevel="0" collapsed="false">
      <c r="A108" s="243" t="n">
        <v>65</v>
      </c>
      <c r="B108" s="244" t="s">
        <v>400</v>
      </c>
      <c r="C108" s="245" t="s">
        <v>416</v>
      </c>
      <c r="D108" s="119" t="n">
        <v>6068</v>
      </c>
      <c r="E108" s="119" t="n">
        <v>102</v>
      </c>
      <c r="F108" s="119" t="n">
        <v>732</v>
      </c>
      <c r="G108" s="119" t="n">
        <v>1300</v>
      </c>
      <c r="H108" s="119" t="n">
        <v>671</v>
      </c>
      <c r="I108" s="119" t="n">
        <v>1287</v>
      </c>
      <c r="J108" s="119" t="n">
        <v>847</v>
      </c>
      <c r="K108" s="119" t="n">
        <v>375</v>
      </c>
      <c r="L108" s="119" t="n">
        <v>303</v>
      </c>
      <c r="M108" s="119" t="n">
        <v>80</v>
      </c>
      <c r="N108" s="119" t="n">
        <v>17</v>
      </c>
      <c r="O108" s="119" t="n">
        <v>61</v>
      </c>
      <c r="P108" s="119" t="n">
        <v>293</v>
      </c>
    </row>
    <row r="109" customFormat="false" ht="12.75" hidden="false" customHeight="true" outlineLevel="0" collapsed="false">
      <c r="A109" s="243" t="n">
        <v>75</v>
      </c>
      <c r="B109" s="246" t="s">
        <v>417</v>
      </c>
      <c r="C109" s="248"/>
      <c r="D109" s="119" t="n">
        <v>4826</v>
      </c>
      <c r="E109" s="119" t="n">
        <v>135</v>
      </c>
      <c r="F109" s="119" t="n">
        <v>858</v>
      </c>
      <c r="G109" s="119" t="n">
        <v>1344</v>
      </c>
      <c r="H109" s="119" t="n">
        <v>515</v>
      </c>
      <c r="I109" s="119" t="n">
        <v>823</v>
      </c>
      <c r="J109" s="119" t="n">
        <v>477</v>
      </c>
      <c r="K109" s="119" t="n">
        <v>205</v>
      </c>
      <c r="L109" s="119" t="n">
        <v>147</v>
      </c>
      <c r="M109" s="119" t="n">
        <v>37</v>
      </c>
      <c r="N109" s="119" t="n">
        <v>11</v>
      </c>
      <c r="O109" s="119" t="n">
        <v>24</v>
      </c>
      <c r="P109" s="119" t="n">
        <v>251</v>
      </c>
    </row>
    <row r="110" customFormat="false" ht="12.75" hidden="false" customHeight="true" outlineLevel="0" collapsed="false">
      <c r="A110" s="127"/>
      <c r="B110" s="180"/>
      <c r="C110" s="183" t="s">
        <v>347</v>
      </c>
      <c r="D110" s="119" t="n">
        <v>39122</v>
      </c>
      <c r="E110" s="119" t="n">
        <v>1353</v>
      </c>
      <c r="F110" s="119" t="n">
        <v>4490</v>
      </c>
      <c r="G110" s="119" t="n">
        <v>6431</v>
      </c>
      <c r="H110" s="119" t="n">
        <v>3268</v>
      </c>
      <c r="I110" s="119" t="n">
        <v>6495</v>
      </c>
      <c r="J110" s="119" t="n">
        <v>5949</v>
      </c>
      <c r="K110" s="119" t="n">
        <v>3718</v>
      </c>
      <c r="L110" s="119" t="n">
        <v>3653</v>
      </c>
      <c r="M110" s="119" t="n">
        <v>1030</v>
      </c>
      <c r="N110" s="119" t="n">
        <v>264</v>
      </c>
      <c r="O110" s="119" t="n">
        <v>773</v>
      </c>
      <c r="P110" s="119" t="n">
        <v>1699</v>
      </c>
    </row>
    <row r="111" s="127" customFormat="true" ht="11.25" hidden="false" customHeight="true" outlineLevel="0" collapsed="false">
      <c r="A111" s="173"/>
      <c r="B111" s="173"/>
      <c r="C111" s="173"/>
    </row>
    <row r="112" s="127" customFormat="true" ht="11.25" hidden="false" customHeight="true" outlineLevel="0" collapsed="false">
      <c r="A112" s="249" t="s">
        <v>425</v>
      </c>
      <c r="J112" s="249" t="s">
        <v>426</v>
      </c>
    </row>
    <row r="113" s="127" customFormat="true" ht="11.25" hidden="false" customHeight="true" outlineLevel="0" collapsed="false">
      <c r="J113" s="249" t="s">
        <v>427</v>
      </c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7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2" min="1" style="148" width="3.28"/>
    <col collapsed="false" customWidth="true" hidden="false" outlineLevel="0" max="3" min="3" style="148" width="7.28"/>
    <col collapsed="false" customWidth="true" hidden="false" outlineLevel="0" max="16" min="4" style="148" width="7.7"/>
    <col collapsed="false" customWidth="false" hidden="false" outlineLevel="0" max="257" min="17" style="148" width="12.42"/>
  </cols>
  <sheetData>
    <row r="1" customFormat="false" ht="21" hidden="false" customHeight="true" outlineLevel="0" collapsed="false"/>
    <row r="2" s="179" customFormat="true" ht="15.7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152" customFormat="true" ht="15" hidden="false" customHeight="true" outlineLevel="0" collapsed="false">
      <c r="A3" s="151" t="s">
        <v>39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s="152" customFormat="true" ht="15" hidden="false" customHeight="true" outlineLevel="0" collapsed="false">
      <c r="A4" s="151" t="s">
        <v>39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s="152" customFormat="true" ht="15" hidden="false" customHeight="false" outlineLevel="0" collapsed="false">
      <c r="A5" s="188" t="s">
        <v>43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</row>
    <row r="6" s="127" customFormat="tru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</row>
    <row r="7" s="127" customFormat="true" ht="12.75" hidden="false" customHeight="false" outlineLevel="0" collapsed="false">
      <c r="A7" s="168" t="s">
        <v>393</v>
      </c>
      <c r="B7" s="168"/>
      <c r="C7" s="168"/>
      <c r="E7" s="232" t="s">
        <v>394</v>
      </c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165" t="s">
        <v>395</v>
      </c>
    </row>
    <row r="8" s="127" customFormat="true" ht="12.75" hidden="false" customHeight="false" outlineLevel="0" collapsed="false">
      <c r="A8" s="168" t="s">
        <v>396</v>
      </c>
      <c r="B8" s="168"/>
      <c r="C8" s="168"/>
      <c r="D8" s="165" t="s">
        <v>352</v>
      </c>
      <c r="E8" s="233" t="s">
        <v>397</v>
      </c>
      <c r="F8" s="165" t="n">
        <v>500</v>
      </c>
      <c r="G8" s="234" t="n">
        <v>900</v>
      </c>
      <c r="H8" s="165" t="n">
        <v>1300</v>
      </c>
      <c r="I8" s="234" t="n">
        <v>1500</v>
      </c>
      <c r="J8" s="165" t="n">
        <v>2000</v>
      </c>
      <c r="K8" s="234" t="n">
        <v>2600</v>
      </c>
      <c r="L8" s="165" t="n">
        <v>3200</v>
      </c>
      <c r="M8" s="234" t="n">
        <v>4500</v>
      </c>
      <c r="N8" s="235" t="n">
        <v>5500</v>
      </c>
      <c r="O8" s="168" t="n">
        <v>6000</v>
      </c>
      <c r="P8" s="165" t="s">
        <v>398</v>
      </c>
    </row>
    <row r="9" s="127" customFormat="true" ht="12.75" hidden="false" customHeight="false" outlineLevel="0" collapsed="false">
      <c r="A9" s="168" t="s">
        <v>399</v>
      </c>
      <c r="B9" s="168"/>
      <c r="C9" s="168"/>
      <c r="D9" s="165" t="s">
        <v>355</v>
      </c>
      <c r="E9" s="166"/>
      <c r="F9" s="165" t="s">
        <v>400</v>
      </c>
      <c r="G9" s="170" t="s">
        <v>400</v>
      </c>
      <c r="H9" s="165" t="s">
        <v>400</v>
      </c>
      <c r="I9" s="170" t="s">
        <v>400</v>
      </c>
      <c r="J9" s="165" t="s">
        <v>400</v>
      </c>
      <c r="K9" s="170" t="s">
        <v>400</v>
      </c>
      <c r="L9" s="165" t="s">
        <v>400</v>
      </c>
      <c r="M9" s="170" t="s">
        <v>400</v>
      </c>
      <c r="N9" s="170" t="s">
        <v>400</v>
      </c>
      <c r="O9" s="168" t="s">
        <v>401</v>
      </c>
      <c r="P9" s="165" t="s">
        <v>402</v>
      </c>
    </row>
    <row r="10" s="127" customFormat="true" ht="12.75" hidden="false" customHeight="false" outlineLevel="0" collapsed="false">
      <c r="A10" s="168" t="s">
        <v>403</v>
      </c>
      <c r="B10" s="168"/>
      <c r="C10" s="168"/>
      <c r="D10" s="173"/>
      <c r="E10" s="236" t="n">
        <v>500</v>
      </c>
      <c r="F10" s="237" t="n">
        <v>900</v>
      </c>
      <c r="G10" s="238" t="n">
        <v>1300</v>
      </c>
      <c r="H10" s="237" t="n">
        <v>1500</v>
      </c>
      <c r="I10" s="238" t="n">
        <v>2000</v>
      </c>
      <c r="J10" s="237" t="n">
        <v>2600</v>
      </c>
      <c r="K10" s="238" t="n">
        <v>3200</v>
      </c>
      <c r="L10" s="237" t="n">
        <v>4500</v>
      </c>
      <c r="M10" s="238" t="n">
        <v>5500</v>
      </c>
      <c r="N10" s="239" t="n">
        <v>6000</v>
      </c>
      <c r="O10" s="240" t="s">
        <v>370</v>
      </c>
      <c r="P10" s="237"/>
    </row>
    <row r="11" s="127" customFormat="true" ht="12.75" hidden="false" customHeight="false" outlineLevel="0" collapsed="false">
      <c r="A11" s="240" t="s">
        <v>404</v>
      </c>
      <c r="B11" s="240"/>
      <c r="C11" s="240"/>
      <c r="D11" s="193" t="s">
        <v>232</v>
      </c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</row>
    <row r="12" s="127" customFormat="true" ht="12.75" hidden="false" customHeight="false" outlineLevel="0" collapsed="false">
      <c r="A12" s="192"/>
      <c r="B12" s="192"/>
      <c r="C12" s="192"/>
      <c r="D12" s="192"/>
      <c r="E12" s="159"/>
      <c r="F12" s="159"/>
      <c r="G12" s="191"/>
      <c r="H12" s="159"/>
      <c r="I12" s="191"/>
      <c r="J12" s="159"/>
      <c r="K12" s="191"/>
      <c r="L12" s="159"/>
      <c r="M12" s="191"/>
      <c r="N12" s="191"/>
      <c r="O12" s="159"/>
      <c r="P12" s="159"/>
    </row>
    <row r="13" s="179" customFormat="true" ht="12.75" hidden="false" customHeight="false" outlineLevel="0" collapsed="false">
      <c r="A13" s="178" t="s">
        <v>405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27" customFormat="true" ht="12.75" hidden="false" customHeight="false" outlineLevel="0" collapsed="false">
      <c r="A14" s="241" t="s">
        <v>397</v>
      </c>
      <c r="C14" s="195" t="s">
        <v>406</v>
      </c>
      <c r="D14" s="119" t="s">
        <v>120</v>
      </c>
      <c r="E14" s="119" t="s">
        <v>120</v>
      </c>
      <c r="F14" s="119" t="s">
        <v>120</v>
      </c>
      <c r="G14" s="119" t="s">
        <v>120</v>
      </c>
      <c r="H14" s="119" t="s">
        <v>120</v>
      </c>
      <c r="I14" s="119" t="s">
        <v>120</v>
      </c>
      <c r="J14" s="119" t="s">
        <v>120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  <c r="P14" s="119" t="s">
        <v>120</v>
      </c>
    </row>
    <row r="15" s="127" customFormat="true" ht="12.75" hidden="false" customHeight="false" outlineLevel="0" collapsed="false">
      <c r="A15" s="145" t="s">
        <v>407</v>
      </c>
      <c r="B15" s="165" t="s">
        <v>400</v>
      </c>
      <c r="C15" s="195" t="s">
        <v>408</v>
      </c>
      <c r="D15" s="119" t="n">
        <v>74</v>
      </c>
      <c r="E15" s="119" t="n">
        <v>19</v>
      </c>
      <c r="F15" s="119" t="n">
        <v>20</v>
      </c>
      <c r="G15" s="119" t="n">
        <v>22</v>
      </c>
      <c r="H15" s="119" t="n">
        <v>6</v>
      </c>
      <c r="I15" s="119" t="s">
        <v>120</v>
      </c>
      <c r="J15" s="119" t="s">
        <v>120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  <c r="P15" s="119" t="s">
        <v>120</v>
      </c>
    </row>
    <row r="16" s="127" customFormat="true" ht="12.75" hidden="false" customHeight="false" outlineLevel="0" collapsed="false">
      <c r="A16" s="145" t="s">
        <v>409</v>
      </c>
      <c r="B16" s="165" t="s">
        <v>400</v>
      </c>
      <c r="C16" s="195" t="s">
        <v>410</v>
      </c>
      <c r="D16" s="119" t="n">
        <v>186</v>
      </c>
      <c r="E16" s="119" t="n">
        <v>14</v>
      </c>
      <c r="F16" s="119" t="n">
        <v>30</v>
      </c>
      <c r="G16" s="119" t="n">
        <v>55</v>
      </c>
      <c r="H16" s="119" t="n">
        <v>32</v>
      </c>
      <c r="I16" s="119" t="n">
        <v>32</v>
      </c>
      <c r="J16" s="119" t="n">
        <v>11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  <c r="P16" s="119" t="s">
        <v>120</v>
      </c>
    </row>
    <row r="17" s="127" customFormat="true" ht="12.75" hidden="false" customHeight="false" outlineLevel="0" collapsed="false">
      <c r="A17" s="145" t="s">
        <v>411</v>
      </c>
      <c r="B17" s="165" t="s">
        <v>400</v>
      </c>
      <c r="C17" s="195" t="s">
        <v>412</v>
      </c>
      <c r="D17" s="119" t="n">
        <v>210</v>
      </c>
      <c r="E17" s="119" t="n">
        <v>14</v>
      </c>
      <c r="F17" s="119" t="n">
        <v>31</v>
      </c>
      <c r="G17" s="119" t="n">
        <v>55</v>
      </c>
      <c r="H17" s="119" t="n">
        <v>26</v>
      </c>
      <c r="I17" s="119" t="n">
        <v>36</v>
      </c>
      <c r="J17" s="119" t="n">
        <v>20</v>
      </c>
      <c r="K17" s="119" t="n">
        <v>9</v>
      </c>
      <c r="L17" s="119" t="n">
        <v>6</v>
      </c>
      <c r="M17" s="119" t="s">
        <v>120</v>
      </c>
      <c r="N17" s="119" t="s">
        <v>120</v>
      </c>
      <c r="O17" s="119" t="s">
        <v>120</v>
      </c>
      <c r="P17" s="119" t="n">
        <v>10</v>
      </c>
    </row>
    <row r="18" s="127" customFormat="true" ht="12.75" hidden="false" customHeight="false" outlineLevel="0" collapsed="false">
      <c r="A18" s="242" t="s">
        <v>413</v>
      </c>
      <c r="B18" s="165" t="s">
        <v>400</v>
      </c>
      <c r="C18" s="195" t="s">
        <v>414</v>
      </c>
      <c r="D18" s="119" t="n">
        <v>177</v>
      </c>
      <c r="E18" s="119" t="n">
        <v>18</v>
      </c>
      <c r="F18" s="119" t="n">
        <v>37</v>
      </c>
      <c r="G18" s="119" t="n">
        <v>43</v>
      </c>
      <c r="H18" s="119" t="n">
        <v>20</v>
      </c>
      <c r="I18" s="119" t="n">
        <v>26</v>
      </c>
      <c r="J18" s="119" t="n">
        <v>12</v>
      </c>
      <c r="K18" s="119" t="n">
        <v>5</v>
      </c>
      <c r="L18" s="119" t="s">
        <v>120</v>
      </c>
      <c r="M18" s="119" t="s">
        <v>120</v>
      </c>
      <c r="N18" s="119" t="s">
        <v>120</v>
      </c>
      <c r="O18" s="119" t="s">
        <v>120</v>
      </c>
      <c r="P18" s="119" t="n">
        <v>8</v>
      </c>
    </row>
    <row r="19" s="127" customFormat="true" ht="12.75" hidden="false" customHeight="false" outlineLevel="0" collapsed="false">
      <c r="A19" s="133" t="n">
        <v>55</v>
      </c>
      <c r="B19" s="244" t="s">
        <v>400</v>
      </c>
      <c r="C19" s="245" t="s">
        <v>415</v>
      </c>
      <c r="D19" s="119" t="n">
        <v>194</v>
      </c>
      <c r="E19" s="119" t="n">
        <v>15</v>
      </c>
      <c r="F19" s="119" t="n">
        <v>57</v>
      </c>
      <c r="G19" s="119" t="n">
        <v>59</v>
      </c>
      <c r="H19" s="119" t="n">
        <v>20</v>
      </c>
      <c r="I19" s="119" t="n">
        <v>18</v>
      </c>
      <c r="J19" s="119" t="n">
        <v>10</v>
      </c>
      <c r="K19" s="119" t="s">
        <v>120</v>
      </c>
      <c r="L19" s="119" t="s">
        <v>120</v>
      </c>
      <c r="M19" s="119" t="s">
        <v>120</v>
      </c>
      <c r="N19" s="119" t="s">
        <v>120</v>
      </c>
      <c r="O19" s="119" t="s">
        <v>120</v>
      </c>
      <c r="P19" s="119" t="n">
        <v>6</v>
      </c>
    </row>
    <row r="20" s="127" customFormat="true" ht="12.75" hidden="false" customHeight="false" outlineLevel="0" collapsed="false">
      <c r="A20" s="133" t="n">
        <v>65</v>
      </c>
      <c r="B20" s="244" t="s">
        <v>400</v>
      </c>
      <c r="C20" s="245" t="s">
        <v>416</v>
      </c>
      <c r="D20" s="119" t="n">
        <v>307</v>
      </c>
      <c r="E20" s="119" t="n">
        <v>16</v>
      </c>
      <c r="F20" s="119" t="n">
        <v>102</v>
      </c>
      <c r="G20" s="119" t="n">
        <v>120</v>
      </c>
      <c r="H20" s="119" t="n">
        <v>28</v>
      </c>
      <c r="I20" s="119" t="n">
        <v>20</v>
      </c>
      <c r="J20" s="119" t="n">
        <v>7</v>
      </c>
      <c r="K20" s="119" t="s">
        <v>120</v>
      </c>
      <c r="L20" s="119" t="s">
        <v>120</v>
      </c>
      <c r="M20" s="119" t="s">
        <v>120</v>
      </c>
      <c r="N20" s="119" t="s">
        <v>120</v>
      </c>
      <c r="O20" s="119" t="s">
        <v>120</v>
      </c>
      <c r="P20" s="119" t="n">
        <v>8</v>
      </c>
    </row>
    <row r="21" s="127" customFormat="true" ht="12.75" hidden="false" customHeight="false" outlineLevel="0" collapsed="false">
      <c r="A21" s="133" t="n">
        <v>75</v>
      </c>
      <c r="B21" s="246" t="s">
        <v>417</v>
      </c>
      <c r="C21" s="247"/>
      <c r="D21" s="119" t="n">
        <v>428</v>
      </c>
      <c r="E21" s="119" t="n">
        <v>39</v>
      </c>
      <c r="F21" s="119" t="n">
        <v>147</v>
      </c>
      <c r="G21" s="119" t="n">
        <v>149</v>
      </c>
      <c r="H21" s="119" t="n">
        <v>32</v>
      </c>
      <c r="I21" s="119" t="n">
        <v>30</v>
      </c>
      <c r="J21" s="119" t="n">
        <v>12</v>
      </c>
      <c r="K21" s="119" t="s">
        <v>120</v>
      </c>
      <c r="L21" s="119" t="s">
        <v>120</v>
      </c>
      <c r="M21" s="119" t="s">
        <v>120</v>
      </c>
      <c r="N21" s="119" t="s">
        <v>120</v>
      </c>
      <c r="O21" s="119" t="s">
        <v>120</v>
      </c>
      <c r="P21" s="119" t="n">
        <v>13</v>
      </c>
    </row>
    <row r="22" s="127" customFormat="true" ht="12.75" hidden="false" customHeight="false" outlineLevel="0" collapsed="false">
      <c r="B22" s="180"/>
      <c r="C22" s="183" t="s">
        <v>342</v>
      </c>
      <c r="D22" s="119" t="n">
        <v>1577</v>
      </c>
      <c r="E22" s="119" t="n">
        <v>138</v>
      </c>
      <c r="F22" s="119" t="n">
        <v>425</v>
      </c>
      <c r="G22" s="119" t="n">
        <v>503</v>
      </c>
      <c r="H22" s="119" t="n">
        <v>165</v>
      </c>
      <c r="I22" s="119" t="n">
        <v>166</v>
      </c>
      <c r="J22" s="119" t="n">
        <v>72</v>
      </c>
      <c r="K22" s="119" t="n">
        <v>28</v>
      </c>
      <c r="L22" s="119" t="n">
        <v>19</v>
      </c>
      <c r="M22" s="119" t="s">
        <v>120</v>
      </c>
      <c r="N22" s="119" t="s">
        <v>120</v>
      </c>
      <c r="O22" s="119" t="s">
        <v>120</v>
      </c>
      <c r="P22" s="119" t="n">
        <v>52</v>
      </c>
    </row>
    <row r="23" s="127" customFormat="true" ht="10.5" hidden="false" customHeight="true" outlineLevel="0" collapsed="false"/>
    <row r="24" s="179" customFormat="true" ht="12.75" hidden="false" customHeight="false" outlineLevel="0" collapsed="false">
      <c r="A24" s="178" t="s">
        <v>418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</row>
    <row r="25" s="127" customFormat="true" ht="12.75" hidden="false" customHeight="false" outlineLevel="0" collapsed="false">
      <c r="A25" s="241" t="s">
        <v>397</v>
      </c>
      <c r="C25" s="195" t="s">
        <v>406</v>
      </c>
      <c r="D25" s="119" t="s">
        <v>120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s">
        <v>120</v>
      </c>
    </row>
    <row r="26" s="127" customFormat="true" ht="12.75" hidden="false" customHeight="false" outlineLevel="0" collapsed="false">
      <c r="A26" s="145" t="s">
        <v>407</v>
      </c>
      <c r="B26" s="165" t="s">
        <v>400</v>
      </c>
      <c r="C26" s="195" t="s">
        <v>408</v>
      </c>
      <c r="D26" s="119" t="n">
        <v>68</v>
      </c>
      <c r="E26" s="119" t="n">
        <v>17</v>
      </c>
      <c r="F26" s="119" t="n">
        <v>20</v>
      </c>
      <c r="G26" s="119" t="n">
        <v>20</v>
      </c>
      <c r="H26" s="119" t="n">
        <v>6</v>
      </c>
      <c r="I26" s="119" t="s">
        <v>120</v>
      </c>
      <c r="J26" s="119" t="s">
        <v>120</v>
      </c>
      <c r="K26" s="119" t="s">
        <v>120</v>
      </c>
      <c r="L26" s="119" t="s">
        <v>120</v>
      </c>
      <c r="M26" s="119" t="s">
        <v>120</v>
      </c>
      <c r="N26" s="119" t="s">
        <v>120</v>
      </c>
      <c r="O26" s="119" t="s">
        <v>120</v>
      </c>
      <c r="P26" s="119" t="s">
        <v>120</v>
      </c>
    </row>
    <row r="27" s="127" customFormat="true" ht="12.75" hidden="false" customHeight="false" outlineLevel="0" collapsed="false">
      <c r="A27" s="145" t="s">
        <v>409</v>
      </c>
      <c r="B27" s="165" t="s">
        <v>400</v>
      </c>
      <c r="C27" s="195" t="s">
        <v>410</v>
      </c>
      <c r="D27" s="119" t="n">
        <v>152</v>
      </c>
      <c r="E27" s="119" t="n">
        <v>9</v>
      </c>
      <c r="F27" s="119" t="n">
        <v>21</v>
      </c>
      <c r="G27" s="119" t="n">
        <v>45</v>
      </c>
      <c r="H27" s="119" t="n">
        <v>23</v>
      </c>
      <c r="I27" s="119" t="n">
        <v>31</v>
      </c>
      <c r="J27" s="119" t="n">
        <v>11</v>
      </c>
      <c r="K27" s="119" t="s">
        <v>120</v>
      </c>
      <c r="L27" s="119" t="s">
        <v>120</v>
      </c>
      <c r="M27" s="119" t="s">
        <v>120</v>
      </c>
      <c r="N27" s="119" t="s">
        <v>120</v>
      </c>
      <c r="O27" s="119" t="s">
        <v>120</v>
      </c>
      <c r="P27" s="119" t="n">
        <v>6</v>
      </c>
    </row>
    <row r="28" s="127" customFormat="true" ht="12.75" hidden="false" customHeight="false" outlineLevel="0" collapsed="false">
      <c r="A28" s="145" t="s">
        <v>411</v>
      </c>
      <c r="B28" s="165" t="s">
        <v>400</v>
      </c>
      <c r="C28" s="195" t="s">
        <v>412</v>
      </c>
      <c r="D28" s="119" t="n">
        <v>165</v>
      </c>
      <c r="E28" s="119" t="n">
        <v>10</v>
      </c>
      <c r="F28" s="119" t="n">
        <v>24</v>
      </c>
      <c r="G28" s="119" t="n">
        <v>39</v>
      </c>
      <c r="H28" s="119" t="n">
        <v>21</v>
      </c>
      <c r="I28" s="119" t="n">
        <v>33</v>
      </c>
      <c r="J28" s="119" t="n">
        <v>16</v>
      </c>
      <c r="K28" s="119" t="n">
        <v>8</v>
      </c>
      <c r="L28" s="119" t="s">
        <v>120</v>
      </c>
      <c r="M28" s="119" t="s">
        <v>120</v>
      </c>
      <c r="N28" s="119" t="s">
        <v>120</v>
      </c>
      <c r="O28" s="119" t="s">
        <v>120</v>
      </c>
      <c r="P28" s="119" t="n">
        <v>7</v>
      </c>
    </row>
    <row r="29" s="127" customFormat="true" ht="12.75" hidden="false" customHeight="false" outlineLevel="0" collapsed="false">
      <c r="A29" s="145" t="s">
        <v>413</v>
      </c>
      <c r="B29" s="165" t="s">
        <v>400</v>
      </c>
      <c r="C29" s="195" t="s">
        <v>414</v>
      </c>
      <c r="D29" s="119" t="n">
        <v>140</v>
      </c>
      <c r="E29" s="119" t="n">
        <v>12</v>
      </c>
      <c r="F29" s="119" t="n">
        <v>30</v>
      </c>
      <c r="G29" s="119" t="n">
        <v>34</v>
      </c>
      <c r="H29" s="119" t="n">
        <v>15</v>
      </c>
      <c r="I29" s="119" t="n">
        <v>21</v>
      </c>
      <c r="J29" s="119" t="n">
        <v>11</v>
      </c>
      <c r="K29" s="119" t="s">
        <v>120</v>
      </c>
      <c r="L29" s="119" t="s">
        <v>120</v>
      </c>
      <c r="M29" s="119" t="s">
        <v>120</v>
      </c>
      <c r="N29" s="119" t="s">
        <v>120</v>
      </c>
      <c r="O29" s="119" t="s">
        <v>120</v>
      </c>
      <c r="P29" s="119" t="n">
        <v>6</v>
      </c>
    </row>
    <row r="30" s="127" customFormat="true" ht="12.75" hidden="false" customHeight="false" outlineLevel="0" collapsed="false">
      <c r="A30" s="133" t="n">
        <v>55</v>
      </c>
      <c r="B30" s="244" t="s">
        <v>400</v>
      </c>
      <c r="C30" s="245" t="s">
        <v>415</v>
      </c>
      <c r="D30" s="119" t="n">
        <v>156</v>
      </c>
      <c r="E30" s="119" t="n">
        <v>10</v>
      </c>
      <c r="F30" s="119" t="n">
        <v>39</v>
      </c>
      <c r="G30" s="119" t="n">
        <v>48</v>
      </c>
      <c r="H30" s="119" t="n">
        <v>15</v>
      </c>
      <c r="I30" s="119" t="n">
        <v>21</v>
      </c>
      <c r="J30" s="119" t="n">
        <v>10</v>
      </c>
      <c r="K30" s="119" t="s">
        <v>120</v>
      </c>
      <c r="L30" s="119" t="s">
        <v>120</v>
      </c>
      <c r="M30" s="119" t="s">
        <v>120</v>
      </c>
      <c r="N30" s="119" t="s">
        <v>120</v>
      </c>
      <c r="O30" s="119" t="s">
        <v>120</v>
      </c>
      <c r="P30" s="119" t="n">
        <v>5</v>
      </c>
    </row>
    <row r="31" s="127" customFormat="true" ht="12.75" hidden="false" customHeight="false" outlineLevel="0" collapsed="false">
      <c r="A31" s="133" t="n">
        <v>65</v>
      </c>
      <c r="B31" s="244" t="s">
        <v>400</v>
      </c>
      <c r="C31" s="245" t="s">
        <v>416</v>
      </c>
      <c r="D31" s="119" t="n">
        <v>219</v>
      </c>
      <c r="E31" s="119" t="n">
        <v>11</v>
      </c>
      <c r="F31" s="119" t="n">
        <v>64</v>
      </c>
      <c r="G31" s="119" t="n">
        <v>83</v>
      </c>
      <c r="H31" s="119" t="n">
        <v>21</v>
      </c>
      <c r="I31" s="119" t="n">
        <v>21</v>
      </c>
      <c r="J31" s="119" t="n">
        <v>8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  <c r="P31" s="119" t="n">
        <v>7</v>
      </c>
    </row>
    <row r="32" s="127" customFormat="true" ht="12.75" hidden="false" customHeight="false" outlineLevel="0" collapsed="false">
      <c r="A32" s="133" t="n">
        <v>75</v>
      </c>
      <c r="B32" s="246" t="s">
        <v>417</v>
      </c>
      <c r="C32" s="248"/>
      <c r="D32" s="119" t="n">
        <v>312</v>
      </c>
      <c r="E32" s="119" t="n">
        <v>20</v>
      </c>
      <c r="F32" s="119" t="n">
        <v>97</v>
      </c>
      <c r="G32" s="119" t="n">
        <v>110</v>
      </c>
      <c r="H32" s="119" t="n">
        <v>27</v>
      </c>
      <c r="I32" s="119" t="n">
        <v>28</v>
      </c>
      <c r="J32" s="119" t="n">
        <v>9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  <c r="P32" s="119" t="n">
        <v>12</v>
      </c>
    </row>
    <row r="33" s="127" customFormat="true" ht="12.75" hidden="false" customHeight="false" outlineLevel="0" collapsed="false">
      <c r="B33" s="180"/>
      <c r="C33" s="183" t="s">
        <v>342</v>
      </c>
      <c r="D33" s="119" t="n">
        <v>1214</v>
      </c>
      <c r="E33" s="119" t="n">
        <v>91</v>
      </c>
      <c r="F33" s="119" t="n">
        <v>297</v>
      </c>
      <c r="G33" s="119" t="n">
        <v>380</v>
      </c>
      <c r="H33" s="119" t="n">
        <v>127</v>
      </c>
      <c r="I33" s="119" t="n">
        <v>159</v>
      </c>
      <c r="J33" s="119" t="n">
        <v>65</v>
      </c>
      <c r="K33" s="119" t="n">
        <v>26</v>
      </c>
      <c r="L33" s="119" t="n">
        <v>15</v>
      </c>
      <c r="M33" s="119" t="s">
        <v>120</v>
      </c>
      <c r="N33" s="119" t="s">
        <v>120</v>
      </c>
      <c r="O33" s="119" t="s">
        <v>120</v>
      </c>
      <c r="P33" s="119" t="n">
        <v>44</v>
      </c>
    </row>
    <row r="34" s="127" customFormat="true" ht="10.5" hidden="false" customHeight="true" outlineLevel="0" collapsed="false"/>
    <row r="35" s="179" customFormat="true" ht="12.75" hidden="false" customHeight="false" outlineLevel="0" collapsed="false">
      <c r="A35" s="178" t="s">
        <v>419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</row>
    <row r="36" s="127" customFormat="true" ht="12.75" hidden="false" customHeight="false" outlineLevel="0" collapsed="false">
      <c r="A36" s="241" t="s">
        <v>397</v>
      </c>
      <c r="C36" s="195" t="s">
        <v>406</v>
      </c>
      <c r="D36" s="119" t="s">
        <v>120</v>
      </c>
      <c r="E36" s="119" t="s">
        <v>120</v>
      </c>
      <c r="F36" s="119" t="s">
        <v>120</v>
      </c>
      <c r="G36" s="119" t="s">
        <v>120</v>
      </c>
      <c r="H36" s="119" t="s">
        <v>120</v>
      </c>
      <c r="I36" s="119" t="s">
        <v>120</v>
      </c>
      <c r="J36" s="119" t="s">
        <v>120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</row>
    <row r="37" s="127" customFormat="true" ht="12.75" hidden="false" customHeight="false" outlineLevel="0" collapsed="false">
      <c r="A37" s="145" t="s">
        <v>407</v>
      </c>
      <c r="B37" s="165" t="s">
        <v>400</v>
      </c>
      <c r="C37" s="195" t="s">
        <v>408</v>
      </c>
      <c r="D37" s="119" t="n">
        <v>103</v>
      </c>
      <c r="E37" s="119" t="n">
        <v>29</v>
      </c>
      <c r="F37" s="119" t="n">
        <v>29</v>
      </c>
      <c r="G37" s="119" t="n">
        <v>26</v>
      </c>
      <c r="H37" s="119" t="n">
        <v>9</v>
      </c>
      <c r="I37" s="119" t="n">
        <v>6</v>
      </c>
      <c r="J37" s="119" t="s">
        <v>120</v>
      </c>
      <c r="K37" s="119" t="s">
        <v>120</v>
      </c>
      <c r="L37" s="119" t="s">
        <v>120</v>
      </c>
      <c r="M37" s="119" t="s">
        <v>120</v>
      </c>
      <c r="N37" s="119" t="s">
        <v>120</v>
      </c>
      <c r="O37" s="119" t="s">
        <v>120</v>
      </c>
      <c r="P37" s="119" t="s">
        <v>120</v>
      </c>
    </row>
    <row r="38" s="127" customFormat="true" ht="12.75" hidden="false" customHeight="false" outlineLevel="0" collapsed="false">
      <c r="A38" s="145" t="s">
        <v>409</v>
      </c>
      <c r="B38" s="165" t="s">
        <v>400</v>
      </c>
      <c r="C38" s="195" t="s">
        <v>410</v>
      </c>
      <c r="D38" s="119" t="n">
        <v>229</v>
      </c>
      <c r="E38" s="119" t="n">
        <v>17</v>
      </c>
      <c r="F38" s="119" t="n">
        <v>33</v>
      </c>
      <c r="G38" s="119" t="n">
        <v>67</v>
      </c>
      <c r="H38" s="119" t="n">
        <v>34</v>
      </c>
      <c r="I38" s="119" t="n">
        <v>44</v>
      </c>
      <c r="J38" s="119" t="n">
        <v>19</v>
      </c>
      <c r="K38" s="119" t="n">
        <v>5</v>
      </c>
      <c r="L38" s="119" t="s">
        <v>120</v>
      </c>
      <c r="M38" s="119" t="s">
        <v>120</v>
      </c>
      <c r="N38" s="119" t="s">
        <v>120</v>
      </c>
      <c r="O38" s="119" t="s">
        <v>120</v>
      </c>
      <c r="P38" s="119" t="n">
        <v>7</v>
      </c>
    </row>
    <row r="39" s="127" customFormat="true" ht="12.75" hidden="false" customHeight="false" outlineLevel="0" collapsed="false">
      <c r="A39" s="145" t="s">
        <v>411</v>
      </c>
      <c r="B39" s="165" t="s">
        <v>400</v>
      </c>
      <c r="C39" s="195" t="s">
        <v>412</v>
      </c>
      <c r="D39" s="119" t="n">
        <v>237</v>
      </c>
      <c r="E39" s="119" t="n">
        <v>14</v>
      </c>
      <c r="F39" s="119" t="n">
        <v>34</v>
      </c>
      <c r="G39" s="119" t="n">
        <v>50</v>
      </c>
      <c r="H39" s="119" t="n">
        <v>34</v>
      </c>
      <c r="I39" s="119" t="n">
        <v>51</v>
      </c>
      <c r="J39" s="119" t="n">
        <v>25</v>
      </c>
      <c r="K39" s="119" t="n">
        <v>11</v>
      </c>
      <c r="L39" s="119" t="n">
        <v>6</v>
      </c>
      <c r="M39" s="119" t="s">
        <v>120</v>
      </c>
      <c r="N39" s="119" t="s">
        <v>120</v>
      </c>
      <c r="O39" s="119" t="s">
        <v>120</v>
      </c>
      <c r="P39" s="119" t="n">
        <v>8</v>
      </c>
    </row>
    <row r="40" s="127" customFormat="true" ht="12.75" hidden="false" customHeight="false" outlineLevel="0" collapsed="false">
      <c r="A40" s="145" t="s">
        <v>413</v>
      </c>
      <c r="B40" s="165" t="s">
        <v>400</v>
      </c>
      <c r="C40" s="195" t="s">
        <v>414</v>
      </c>
      <c r="D40" s="119" t="n">
        <v>203</v>
      </c>
      <c r="E40" s="119" t="n">
        <v>16</v>
      </c>
      <c r="F40" s="119" t="n">
        <v>44</v>
      </c>
      <c r="G40" s="119" t="n">
        <v>44</v>
      </c>
      <c r="H40" s="119" t="n">
        <v>25</v>
      </c>
      <c r="I40" s="119" t="n">
        <v>30</v>
      </c>
      <c r="J40" s="119" t="n">
        <v>19</v>
      </c>
      <c r="K40" s="119" t="n">
        <v>8</v>
      </c>
      <c r="L40" s="119" t="n">
        <v>6</v>
      </c>
      <c r="M40" s="119" t="s">
        <v>120</v>
      </c>
      <c r="N40" s="119" t="s">
        <v>120</v>
      </c>
      <c r="O40" s="119" t="s">
        <v>120</v>
      </c>
      <c r="P40" s="119" t="n">
        <v>8</v>
      </c>
    </row>
    <row r="41" s="127" customFormat="true" ht="12.75" hidden="false" customHeight="false" outlineLevel="0" collapsed="false">
      <c r="A41" s="133" t="n">
        <v>55</v>
      </c>
      <c r="B41" s="244" t="s">
        <v>400</v>
      </c>
      <c r="C41" s="245" t="s">
        <v>415</v>
      </c>
      <c r="D41" s="119" t="n">
        <v>215</v>
      </c>
      <c r="E41" s="119" t="n">
        <v>13</v>
      </c>
      <c r="F41" s="119" t="n">
        <v>55</v>
      </c>
      <c r="G41" s="119" t="n">
        <v>62</v>
      </c>
      <c r="H41" s="119" t="n">
        <v>21</v>
      </c>
      <c r="I41" s="119" t="n">
        <v>27</v>
      </c>
      <c r="J41" s="119" t="n">
        <v>16</v>
      </c>
      <c r="K41" s="119" t="n">
        <v>5</v>
      </c>
      <c r="L41" s="119" t="n">
        <v>5</v>
      </c>
      <c r="M41" s="119" t="s">
        <v>120</v>
      </c>
      <c r="N41" s="119" t="s">
        <v>120</v>
      </c>
      <c r="O41" s="119" t="s">
        <v>120</v>
      </c>
      <c r="P41" s="119" t="n">
        <v>7</v>
      </c>
    </row>
    <row r="42" s="127" customFormat="true" ht="12.75" hidden="false" customHeight="false" outlineLevel="0" collapsed="false">
      <c r="A42" s="133" t="n">
        <v>65</v>
      </c>
      <c r="B42" s="244" t="s">
        <v>400</v>
      </c>
      <c r="C42" s="245" t="s">
        <v>416</v>
      </c>
      <c r="D42" s="119" t="n">
        <v>297</v>
      </c>
      <c r="E42" s="119" t="n">
        <v>12</v>
      </c>
      <c r="F42" s="119" t="n">
        <v>78</v>
      </c>
      <c r="G42" s="119" t="n">
        <v>113</v>
      </c>
      <c r="H42" s="119" t="n">
        <v>33</v>
      </c>
      <c r="I42" s="119" t="n">
        <v>30</v>
      </c>
      <c r="J42" s="119" t="n">
        <v>12</v>
      </c>
      <c r="K42" s="119" t="s">
        <v>120</v>
      </c>
      <c r="L42" s="119" t="s">
        <v>120</v>
      </c>
      <c r="M42" s="119" t="s">
        <v>120</v>
      </c>
      <c r="N42" s="119" t="s">
        <v>120</v>
      </c>
      <c r="O42" s="119" t="s">
        <v>120</v>
      </c>
      <c r="P42" s="119" t="n">
        <v>11</v>
      </c>
    </row>
    <row r="43" s="127" customFormat="true" ht="12.75" hidden="false" customHeight="false" outlineLevel="0" collapsed="false">
      <c r="A43" s="133" t="n">
        <v>75</v>
      </c>
      <c r="B43" s="246" t="s">
        <v>417</v>
      </c>
      <c r="C43" s="248"/>
      <c r="D43" s="119" t="n">
        <v>424</v>
      </c>
      <c r="E43" s="119" t="n">
        <v>20</v>
      </c>
      <c r="F43" s="119" t="n">
        <v>123</v>
      </c>
      <c r="G43" s="119" t="n">
        <v>155</v>
      </c>
      <c r="H43" s="119" t="n">
        <v>42</v>
      </c>
      <c r="I43" s="119" t="n">
        <v>42</v>
      </c>
      <c r="J43" s="119" t="n">
        <v>17</v>
      </c>
      <c r="K43" s="119" t="n">
        <v>6</v>
      </c>
      <c r="L43" s="119" t="s">
        <v>120</v>
      </c>
      <c r="M43" s="119" t="s">
        <v>120</v>
      </c>
      <c r="N43" s="119" t="s">
        <v>120</v>
      </c>
      <c r="O43" s="119" t="s">
        <v>120</v>
      </c>
      <c r="P43" s="119" t="n">
        <v>16</v>
      </c>
    </row>
    <row r="44" s="127" customFormat="true" ht="12.75" hidden="false" customHeight="false" outlineLevel="0" collapsed="false">
      <c r="A44" s="145"/>
      <c r="B44" s="180"/>
      <c r="C44" s="183" t="s">
        <v>342</v>
      </c>
      <c r="D44" s="119" t="n">
        <v>1710</v>
      </c>
      <c r="E44" s="119" t="n">
        <v>121</v>
      </c>
      <c r="F44" s="119" t="n">
        <v>397</v>
      </c>
      <c r="G44" s="119" t="n">
        <v>516</v>
      </c>
      <c r="H44" s="119" t="n">
        <v>198</v>
      </c>
      <c r="I44" s="119" t="n">
        <v>230</v>
      </c>
      <c r="J44" s="119" t="n">
        <v>108</v>
      </c>
      <c r="K44" s="119" t="n">
        <v>41</v>
      </c>
      <c r="L44" s="119" t="n">
        <v>24</v>
      </c>
      <c r="M44" s="119" t="n">
        <v>6</v>
      </c>
      <c r="N44" s="119" t="s">
        <v>120</v>
      </c>
      <c r="O44" s="119" t="n">
        <v>7</v>
      </c>
      <c r="P44" s="119" t="n">
        <v>60</v>
      </c>
    </row>
    <row r="45" s="127" customFormat="true" ht="10.5" hidden="false" customHeight="true" outlineLevel="0" collapsed="false"/>
    <row r="46" s="179" customFormat="true" ht="12.75" hidden="false" customHeight="false" outlineLevel="0" collapsed="false">
      <c r="A46" s="178" t="s">
        <v>420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</row>
    <row r="47" s="127" customFormat="true" ht="12.75" hidden="false" customHeight="false" outlineLevel="0" collapsed="false">
      <c r="A47" s="241" t="s">
        <v>397</v>
      </c>
      <c r="C47" s="195" t="s">
        <v>406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  <c r="P47" s="119" t="s">
        <v>120</v>
      </c>
    </row>
    <row r="48" s="127" customFormat="true" ht="12.75" hidden="false" customHeight="false" outlineLevel="0" collapsed="false">
      <c r="A48" s="145" t="s">
        <v>407</v>
      </c>
      <c r="B48" s="165" t="s">
        <v>400</v>
      </c>
      <c r="C48" s="195" t="s">
        <v>408</v>
      </c>
      <c r="D48" s="119" t="n">
        <v>170</v>
      </c>
      <c r="E48" s="119" t="n">
        <v>42</v>
      </c>
      <c r="F48" s="119" t="n">
        <v>57</v>
      </c>
      <c r="G48" s="119" t="n">
        <v>44</v>
      </c>
      <c r="H48" s="119" t="n">
        <v>13</v>
      </c>
      <c r="I48" s="119" t="n">
        <v>8</v>
      </c>
      <c r="J48" s="119" t="s">
        <v>120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  <c r="P48" s="119" t="s">
        <v>120</v>
      </c>
    </row>
    <row r="49" s="127" customFormat="true" ht="12.75" hidden="false" customHeight="false" outlineLevel="0" collapsed="false">
      <c r="A49" s="145" t="s">
        <v>409</v>
      </c>
      <c r="B49" s="165" t="s">
        <v>400</v>
      </c>
      <c r="C49" s="195" t="s">
        <v>410</v>
      </c>
      <c r="D49" s="119" t="n">
        <v>329</v>
      </c>
      <c r="E49" s="119" t="n">
        <v>28</v>
      </c>
      <c r="F49" s="119" t="n">
        <v>52</v>
      </c>
      <c r="G49" s="119" t="n">
        <v>91</v>
      </c>
      <c r="H49" s="119" t="n">
        <v>49</v>
      </c>
      <c r="I49" s="119" t="n">
        <v>62</v>
      </c>
      <c r="J49" s="119" t="n">
        <v>26</v>
      </c>
      <c r="K49" s="119" t="n">
        <v>5</v>
      </c>
      <c r="L49" s="119" t="s">
        <v>120</v>
      </c>
      <c r="M49" s="119" t="s">
        <v>120</v>
      </c>
      <c r="N49" s="119" t="s">
        <v>120</v>
      </c>
      <c r="O49" s="119" t="s">
        <v>120</v>
      </c>
      <c r="P49" s="119" t="n">
        <v>10</v>
      </c>
    </row>
    <row r="50" s="127" customFormat="true" ht="12.75" hidden="false" customHeight="false" outlineLevel="0" collapsed="false">
      <c r="A50" s="145" t="s">
        <v>411</v>
      </c>
      <c r="B50" s="165" t="s">
        <v>400</v>
      </c>
      <c r="C50" s="195" t="s">
        <v>412</v>
      </c>
      <c r="D50" s="119" t="n">
        <v>349</v>
      </c>
      <c r="E50" s="119" t="n">
        <v>23</v>
      </c>
      <c r="F50" s="119" t="n">
        <v>59</v>
      </c>
      <c r="G50" s="119" t="n">
        <v>75</v>
      </c>
      <c r="H50" s="119" t="n">
        <v>47</v>
      </c>
      <c r="I50" s="119" t="n">
        <v>68</v>
      </c>
      <c r="J50" s="119" t="n">
        <v>35</v>
      </c>
      <c r="K50" s="119" t="n">
        <v>11</v>
      </c>
      <c r="L50" s="119" t="n">
        <v>10</v>
      </c>
      <c r="M50" s="119" t="s">
        <v>120</v>
      </c>
      <c r="N50" s="119" t="s">
        <v>120</v>
      </c>
      <c r="O50" s="119" t="s">
        <v>120</v>
      </c>
      <c r="P50" s="119" t="n">
        <v>15</v>
      </c>
    </row>
    <row r="51" s="127" customFormat="true" ht="12.75" hidden="false" customHeight="false" outlineLevel="0" collapsed="false">
      <c r="A51" s="145" t="s">
        <v>413</v>
      </c>
      <c r="B51" s="165" t="s">
        <v>400</v>
      </c>
      <c r="C51" s="195" t="s">
        <v>414</v>
      </c>
      <c r="D51" s="119" t="n">
        <v>278</v>
      </c>
      <c r="E51" s="119" t="n">
        <v>21</v>
      </c>
      <c r="F51" s="119" t="n">
        <v>65</v>
      </c>
      <c r="G51" s="119" t="n">
        <v>57</v>
      </c>
      <c r="H51" s="119" t="n">
        <v>36</v>
      </c>
      <c r="I51" s="119" t="n">
        <v>42</v>
      </c>
      <c r="J51" s="119" t="n">
        <v>24</v>
      </c>
      <c r="K51" s="119" t="n">
        <v>10</v>
      </c>
      <c r="L51" s="119" t="n">
        <v>8</v>
      </c>
      <c r="M51" s="119" t="s">
        <v>120</v>
      </c>
      <c r="N51" s="119" t="s">
        <v>120</v>
      </c>
      <c r="O51" s="119" t="s">
        <v>120</v>
      </c>
      <c r="P51" s="119" t="n">
        <v>9</v>
      </c>
    </row>
    <row r="52" s="127" customFormat="true" ht="12.75" hidden="false" customHeight="false" outlineLevel="0" collapsed="false">
      <c r="A52" s="133" t="n">
        <v>55</v>
      </c>
      <c r="B52" s="244" t="s">
        <v>400</v>
      </c>
      <c r="C52" s="245" t="s">
        <v>415</v>
      </c>
      <c r="D52" s="119" t="n">
        <v>307</v>
      </c>
      <c r="E52" s="119" t="n">
        <v>19</v>
      </c>
      <c r="F52" s="119" t="n">
        <v>76</v>
      </c>
      <c r="G52" s="119" t="n">
        <v>94</v>
      </c>
      <c r="H52" s="119" t="n">
        <v>30</v>
      </c>
      <c r="I52" s="119" t="n">
        <v>37</v>
      </c>
      <c r="J52" s="119" t="n">
        <v>20</v>
      </c>
      <c r="K52" s="119" t="n">
        <v>10</v>
      </c>
      <c r="L52" s="119" t="n">
        <v>5</v>
      </c>
      <c r="M52" s="119" t="s">
        <v>120</v>
      </c>
      <c r="N52" s="119" t="s">
        <v>120</v>
      </c>
      <c r="O52" s="119" t="s">
        <v>120</v>
      </c>
      <c r="P52" s="119" t="n">
        <v>12</v>
      </c>
    </row>
    <row r="53" s="127" customFormat="true" ht="12.75" hidden="false" customHeight="false" outlineLevel="0" collapsed="false">
      <c r="A53" s="133" t="n">
        <v>65</v>
      </c>
      <c r="B53" s="244" t="s">
        <v>400</v>
      </c>
      <c r="C53" s="245" t="s">
        <v>416</v>
      </c>
      <c r="D53" s="119" t="n">
        <v>425</v>
      </c>
      <c r="E53" s="119" t="n">
        <v>16</v>
      </c>
      <c r="F53" s="119" t="n">
        <v>117</v>
      </c>
      <c r="G53" s="119" t="n">
        <v>155</v>
      </c>
      <c r="H53" s="119" t="n">
        <v>44</v>
      </c>
      <c r="I53" s="119" t="n">
        <v>44</v>
      </c>
      <c r="J53" s="119" t="n">
        <v>17</v>
      </c>
      <c r="K53" s="119" t="n">
        <v>6</v>
      </c>
      <c r="L53" s="119" t="s">
        <v>120</v>
      </c>
      <c r="M53" s="119" t="s">
        <v>120</v>
      </c>
      <c r="N53" s="119" t="s">
        <v>120</v>
      </c>
      <c r="O53" s="119" t="s">
        <v>120</v>
      </c>
      <c r="P53" s="119" t="n">
        <v>20</v>
      </c>
    </row>
    <row r="54" s="127" customFormat="true" ht="12.75" hidden="false" customHeight="false" outlineLevel="0" collapsed="false">
      <c r="A54" s="133" t="n">
        <v>75</v>
      </c>
      <c r="B54" s="246" t="s">
        <v>417</v>
      </c>
      <c r="C54" s="248"/>
      <c r="D54" s="119" t="n">
        <v>565</v>
      </c>
      <c r="E54" s="119" t="n">
        <v>19</v>
      </c>
      <c r="F54" s="119" t="n">
        <v>148</v>
      </c>
      <c r="G54" s="119" t="n">
        <v>212</v>
      </c>
      <c r="H54" s="119" t="n">
        <v>61</v>
      </c>
      <c r="I54" s="119" t="n">
        <v>59</v>
      </c>
      <c r="J54" s="119" t="n">
        <v>22</v>
      </c>
      <c r="K54" s="119" t="n">
        <v>7</v>
      </c>
      <c r="L54" s="119" t="s">
        <v>120</v>
      </c>
      <c r="M54" s="119" t="s">
        <v>120</v>
      </c>
      <c r="N54" s="119" t="s">
        <v>120</v>
      </c>
      <c r="O54" s="119" t="s">
        <v>120</v>
      </c>
      <c r="P54" s="119" t="n">
        <v>31</v>
      </c>
    </row>
    <row r="55" s="127" customFormat="true" ht="12.75" hidden="false" customHeight="false" outlineLevel="0" collapsed="false">
      <c r="B55" s="180"/>
      <c r="C55" s="183" t="s">
        <v>342</v>
      </c>
      <c r="D55" s="119" t="n">
        <v>2426</v>
      </c>
      <c r="E55" s="119" t="n">
        <v>170</v>
      </c>
      <c r="F55" s="119" t="n">
        <v>576</v>
      </c>
      <c r="G55" s="119" t="n">
        <v>728</v>
      </c>
      <c r="H55" s="119" t="n">
        <v>280</v>
      </c>
      <c r="I55" s="119" t="n">
        <v>320</v>
      </c>
      <c r="J55" s="119" t="n">
        <v>145</v>
      </c>
      <c r="K55" s="119" t="n">
        <v>49</v>
      </c>
      <c r="L55" s="119" t="n">
        <v>33</v>
      </c>
      <c r="M55" s="119" t="n">
        <v>11</v>
      </c>
      <c r="N55" s="119" t="s">
        <v>120</v>
      </c>
      <c r="O55" s="119" t="n">
        <v>10</v>
      </c>
      <c r="P55" s="119" t="n">
        <v>102</v>
      </c>
    </row>
    <row r="56" s="127" customFormat="true" ht="10.5" hidden="false" customHeight="true" outlineLevel="0" collapsed="false"/>
    <row r="57" s="179" customFormat="true" ht="12.75" hidden="false" customHeight="false" outlineLevel="0" collapsed="false">
      <c r="A57" s="178" t="s">
        <v>421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</row>
    <row r="58" s="127" customFormat="true" ht="12.75" hidden="false" customHeight="false" outlineLevel="0" collapsed="false">
      <c r="A58" s="241" t="s">
        <v>397</v>
      </c>
      <c r="C58" s="195" t="s">
        <v>406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  <c r="O58" s="119" t="s">
        <v>120</v>
      </c>
      <c r="P58" s="119" t="s">
        <v>120</v>
      </c>
    </row>
    <row r="59" s="127" customFormat="true" ht="12.75" hidden="false" customHeight="false" outlineLevel="0" collapsed="false">
      <c r="A59" s="145" t="s">
        <v>407</v>
      </c>
      <c r="B59" s="165" t="s">
        <v>400</v>
      </c>
      <c r="C59" s="195" t="s">
        <v>408</v>
      </c>
      <c r="D59" s="119" t="n">
        <v>131</v>
      </c>
      <c r="E59" s="119" t="n">
        <v>42</v>
      </c>
      <c r="F59" s="119" t="n">
        <v>49</v>
      </c>
      <c r="G59" s="119" t="n">
        <v>22</v>
      </c>
      <c r="H59" s="119" t="n">
        <v>8</v>
      </c>
      <c r="I59" s="119" t="s">
        <v>120</v>
      </c>
      <c r="J59" s="119" t="s">
        <v>120</v>
      </c>
      <c r="K59" s="119" t="s">
        <v>120</v>
      </c>
      <c r="L59" s="119" t="s">
        <v>120</v>
      </c>
      <c r="M59" s="119" t="s">
        <v>120</v>
      </c>
      <c r="N59" s="119" t="s">
        <v>120</v>
      </c>
      <c r="O59" s="119" t="s">
        <v>120</v>
      </c>
      <c r="P59" s="119" t="s">
        <v>120</v>
      </c>
    </row>
    <row r="60" s="127" customFormat="true" ht="12.75" hidden="false" customHeight="false" outlineLevel="0" collapsed="false">
      <c r="A60" s="145" t="s">
        <v>409</v>
      </c>
      <c r="B60" s="165" t="s">
        <v>400</v>
      </c>
      <c r="C60" s="195" t="s">
        <v>410</v>
      </c>
      <c r="D60" s="119" t="n">
        <v>207</v>
      </c>
      <c r="E60" s="119" t="n">
        <v>23</v>
      </c>
      <c r="F60" s="119" t="n">
        <v>43</v>
      </c>
      <c r="G60" s="119" t="n">
        <v>52</v>
      </c>
      <c r="H60" s="119" t="n">
        <v>24</v>
      </c>
      <c r="I60" s="119" t="n">
        <v>39</v>
      </c>
      <c r="J60" s="119" t="n">
        <v>13</v>
      </c>
      <c r="K60" s="119" t="s">
        <v>120</v>
      </c>
      <c r="L60" s="119" t="s">
        <v>120</v>
      </c>
      <c r="M60" s="119" t="s">
        <v>120</v>
      </c>
      <c r="N60" s="119" t="s">
        <v>120</v>
      </c>
      <c r="O60" s="119" t="s">
        <v>120</v>
      </c>
      <c r="P60" s="119" t="n">
        <v>8</v>
      </c>
    </row>
    <row r="61" s="127" customFormat="true" ht="12.75" hidden="false" customHeight="false" outlineLevel="0" collapsed="false">
      <c r="A61" s="145" t="s">
        <v>411</v>
      </c>
      <c r="B61" s="165" t="s">
        <v>400</v>
      </c>
      <c r="C61" s="195" t="s">
        <v>412</v>
      </c>
      <c r="D61" s="119" t="n">
        <v>190</v>
      </c>
      <c r="E61" s="119" t="n">
        <v>13</v>
      </c>
      <c r="F61" s="119" t="n">
        <v>36</v>
      </c>
      <c r="G61" s="119" t="n">
        <v>41</v>
      </c>
      <c r="H61" s="119" t="n">
        <v>29</v>
      </c>
      <c r="I61" s="119" t="n">
        <v>31</v>
      </c>
      <c r="J61" s="119" t="n">
        <v>18</v>
      </c>
      <c r="K61" s="119" t="n">
        <v>7</v>
      </c>
      <c r="L61" s="119" t="s">
        <v>120</v>
      </c>
      <c r="M61" s="119" t="s">
        <v>120</v>
      </c>
      <c r="N61" s="119" t="s">
        <v>120</v>
      </c>
      <c r="O61" s="119" t="s">
        <v>120</v>
      </c>
      <c r="P61" s="119" t="n">
        <v>11</v>
      </c>
    </row>
    <row r="62" s="127" customFormat="true" ht="12.75" hidden="false" customHeight="false" outlineLevel="0" collapsed="false">
      <c r="A62" s="145" t="s">
        <v>413</v>
      </c>
      <c r="B62" s="165" t="s">
        <v>400</v>
      </c>
      <c r="C62" s="195" t="s">
        <v>414</v>
      </c>
      <c r="D62" s="119" t="n">
        <v>152</v>
      </c>
      <c r="E62" s="119" t="n">
        <v>12</v>
      </c>
      <c r="F62" s="119" t="n">
        <v>36</v>
      </c>
      <c r="G62" s="119" t="n">
        <v>31</v>
      </c>
      <c r="H62" s="119" t="n">
        <v>17</v>
      </c>
      <c r="I62" s="119" t="n">
        <v>23</v>
      </c>
      <c r="J62" s="119" t="n">
        <v>12</v>
      </c>
      <c r="K62" s="119" t="n">
        <v>5</v>
      </c>
      <c r="L62" s="119" t="s">
        <v>120</v>
      </c>
      <c r="M62" s="119" t="s">
        <v>120</v>
      </c>
      <c r="N62" s="119" t="s">
        <v>120</v>
      </c>
      <c r="O62" s="119" t="s">
        <v>120</v>
      </c>
      <c r="P62" s="119" t="n">
        <v>7</v>
      </c>
    </row>
    <row r="63" s="127" customFormat="true" ht="12.75" hidden="false" customHeight="false" outlineLevel="0" collapsed="false">
      <c r="A63" s="133" t="n">
        <v>55</v>
      </c>
      <c r="B63" s="244" t="s">
        <v>400</v>
      </c>
      <c r="C63" s="245" t="s">
        <v>415</v>
      </c>
      <c r="D63" s="119" t="n">
        <v>167</v>
      </c>
      <c r="E63" s="119" t="n">
        <v>12</v>
      </c>
      <c r="F63" s="119" t="n">
        <v>45</v>
      </c>
      <c r="G63" s="119" t="n">
        <v>44</v>
      </c>
      <c r="H63" s="119" t="n">
        <v>16</v>
      </c>
      <c r="I63" s="119" t="n">
        <v>20</v>
      </c>
      <c r="J63" s="119" t="n">
        <v>11</v>
      </c>
      <c r="K63" s="119" t="s">
        <v>120</v>
      </c>
      <c r="L63" s="119" t="s">
        <v>120</v>
      </c>
      <c r="M63" s="119" t="s">
        <v>120</v>
      </c>
      <c r="N63" s="119" t="s">
        <v>120</v>
      </c>
      <c r="O63" s="119" t="s">
        <v>120</v>
      </c>
      <c r="P63" s="119" t="n">
        <v>9</v>
      </c>
    </row>
    <row r="64" s="127" customFormat="true" ht="12.75" hidden="false" customHeight="false" outlineLevel="0" collapsed="false">
      <c r="A64" s="133" t="n">
        <v>65</v>
      </c>
      <c r="B64" s="244" t="s">
        <v>400</v>
      </c>
      <c r="C64" s="245" t="s">
        <v>416</v>
      </c>
      <c r="D64" s="119" t="n">
        <v>216</v>
      </c>
      <c r="E64" s="119" t="n">
        <v>7</v>
      </c>
      <c r="F64" s="119" t="n">
        <v>56</v>
      </c>
      <c r="G64" s="119" t="n">
        <v>79</v>
      </c>
      <c r="H64" s="119" t="n">
        <v>22</v>
      </c>
      <c r="I64" s="119" t="n">
        <v>22</v>
      </c>
      <c r="J64" s="119" t="n">
        <v>9</v>
      </c>
      <c r="K64" s="119" t="n">
        <v>5</v>
      </c>
      <c r="L64" s="119" t="s">
        <v>120</v>
      </c>
      <c r="M64" s="119" t="s">
        <v>120</v>
      </c>
      <c r="N64" s="119" t="s">
        <v>120</v>
      </c>
      <c r="O64" s="119" t="s">
        <v>120</v>
      </c>
      <c r="P64" s="119" t="n">
        <v>12</v>
      </c>
    </row>
    <row r="65" s="127" customFormat="true" ht="12.75" hidden="false" customHeight="false" outlineLevel="0" collapsed="false">
      <c r="A65" s="133" t="n">
        <v>75</v>
      </c>
      <c r="B65" s="246" t="s">
        <v>417</v>
      </c>
      <c r="C65" s="248"/>
      <c r="D65" s="119" t="n">
        <v>296</v>
      </c>
      <c r="E65" s="119" t="n">
        <v>7</v>
      </c>
      <c r="F65" s="119" t="n">
        <v>66</v>
      </c>
      <c r="G65" s="119" t="n">
        <v>111</v>
      </c>
      <c r="H65" s="119" t="n">
        <v>32</v>
      </c>
      <c r="I65" s="119" t="n">
        <v>33</v>
      </c>
      <c r="J65" s="119" t="n">
        <v>15</v>
      </c>
      <c r="K65" s="119" t="n">
        <v>7</v>
      </c>
      <c r="L65" s="119" t="s">
        <v>120</v>
      </c>
      <c r="M65" s="119" t="s">
        <v>120</v>
      </c>
      <c r="N65" s="119" t="s">
        <v>120</v>
      </c>
      <c r="O65" s="119" t="s">
        <v>120</v>
      </c>
      <c r="P65" s="119" t="n">
        <v>22</v>
      </c>
    </row>
    <row r="66" s="127" customFormat="true" ht="12.75" hidden="false" customHeight="false" outlineLevel="0" collapsed="false">
      <c r="B66" s="180"/>
      <c r="C66" s="183" t="s">
        <v>342</v>
      </c>
      <c r="D66" s="119" t="n">
        <v>1360</v>
      </c>
      <c r="E66" s="119" t="n">
        <v>118</v>
      </c>
      <c r="F66" s="119" t="n">
        <v>331</v>
      </c>
      <c r="G66" s="119" t="n">
        <v>380</v>
      </c>
      <c r="H66" s="119" t="n">
        <v>147</v>
      </c>
      <c r="I66" s="119" t="n">
        <v>173</v>
      </c>
      <c r="J66" s="119" t="n">
        <v>79</v>
      </c>
      <c r="K66" s="119" t="n">
        <v>32</v>
      </c>
      <c r="L66" s="119" t="n">
        <v>17</v>
      </c>
      <c r="M66" s="119" t="s">
        <v>120</v>
      </c>
      <c r="N66" s="119" t="s">
        <v>120</v>
      </c>
      <c r="O66" s="119" t="n">
        <v>7</v>
      </c>
      <c r="P66" s="119" t="n">
        <v>70</v>
      </c>
    </row>
    <row r="67" s="127" customFormat="true" ht="10.5" hidden="false" customHeight="true" outlineLevel="0" collapsed="false"/>
    <row r="68" s="127" customFormat="true" ht="12.75" hidden="false" customHeight="false" outlineLevel="0" collapsed="false">
      <c r="A68" s="178" t="s">
        <v>422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</row>
    <row r="69" customFormat="false" ht="12.75" hidden="false" customHeight="true" outlineLevel="0" collapsed="false">
      <c r="A69" s="241" t="s">
        <v>397</v>
      </c>
      <c r="B69" s="127"/>
      <c r="C69" s="195" t="s">
        <v>406</v>
      </c>
      <c r="D69" s="119" t="s">
        <v>120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  <c r="O69" s="119" t="s">
        <v>120</v>
      </c>
      <c r="P69" s="119" t="s">
        <v>120</v>
      </c>
    </row>
    <row r="70" customFormat="false" ht="12.75" hidden="false" customHeight="true" outlineLevel="0" collapsed="false">
      <c r="A70" s="145" t="s">
        <v>407</v>
      </c>
      <c r="B70" s="165" t="s">
        <v>400</v>
      </c>
      <c r="C70" s="195" t="s">
        <v>408</v>
      </c>
      <c r="D70" s="119" t="n">
        <v>160</v>
      </c>
      <c r="E70" s="119" t="n">
        <v>65</v>
      </c>
      <c r="F70" s="119" t="n">
        <v>62</v>
      </c>
      <c r="G70" s="119" t="n">
        <v>22</v>
      </c>
      <c r="H70" s="119" t="n">
        <v>5</v>
      </c>
      <c r="I70" s="119" t="s">
        <v>120</v>
      </c>
      <c r="J70" s="119" t="s">
        <v>120</v>
      </c>
      <c r="K70" s="119" t="s">
        <v>120</v>
      </c>
      <c r="L70" s="119" t="s">
        <v>120</v>
      </c>
      <c r="M70" s="119" t="s">
        <v>120</v>
      </c>
      <c r="N70" s="119" t="s">
        <v>120</v>
      </c>
      <c r="O70" s="119" t="s">
        <v>120</v>
      </c>
      <c r="P70" s="119" t="s">
        <v>120</v>
      </c>
    </row>
    <row r="71" customFormat="false" ht="12.75" hidden="false" customHeight="true" outlineLevel="0" collapsed="false">
      <c r="A71" s="145" t="s">
        <v>409</v>
      </c>
      <c r="B71" s="165" t="s">
        <v>400</v>
      </c>
      <c r="C71" s="195" t="s">
        <v>410</v>
      </c>
      <c r="D71" s="119" t="n">
        <v>234</v>
      </c>
      <c r="E71" s="119" t="n">
        <v>29</v>
      </c>
      <c r="F71" s="119" t="n">
        <v>59</v>
      </c>
      <c r="G71" s="119" t="n">
        <v>55</v>
      </c>
      <c r="H71" s="119" t="n">
        <v>27</v>
      </c>
      <c r="I71" s="119" t="n">
        <v>37</v>
      </c>
      <c r="J71" s="119" t="n">
        <v>14</v>
      </c>
      <c r="K71" s="119" t="s">
        <v>120</v>
      </c>
      <c r="L71" s="119" t="s">
        <v>120</v>
      </c>
      <c r="M71" s="119" t="s">
        <v>120</v>
      </c>
      <c r="N71" s="119" t="s">
        <v>120</v>
      </c>
      <c r="O71" s="119" t="s">
        <v>120</v>
      </c>
      <c r="P71" s="119" t="n">
        <v>6</v>
      </c>
    </row>
    <row r="72" customFormat="false" ht="12.75" hidden="false" customHeight="true" outlineLevel="0" collapsed="false">
      <c r="A72" s="145" t="s">
        <v>411</v>
      </c>
      <c r="B72" s="165" t="s">
        <v>400</v>
      </c>
      <c r="C72" s="195" t="s">
        <v>412</v>
      </c>
      <c r="D72" s="119" t="n">
        <v>188</v>
      </c>
      <c r="E72" s="119" t="n">
        <v>11</v>
      </c>
      <c r="F72" s="119" t="n">
        <v>34</v>
      </c>
      <c r="G72" s="119" t="n">
        <v>40</v>
      </c>
      <c r="H72" s="119" t="n">
        <v>25</v>
      </c>
      <c r="I72" s="119" t="n">
        <v>36</v>
      </c>
      <c r="J72" s="119" t="n">
        <v>20</v>
      </c>
      <c r="K72" s="119" t="n">
        <v>8</v>
      </c>
      <c r="L72" s="119" t="n">
        <v>6</v>
      </c>
      <c r="M72" s="119" t="s">
        <v>120</v>
      </c>
      <c r="N72" s="119" t="s">
        <v>120</v>
      </c>
      <c r="O72" s="119" t="s">
        <v>120</v>
      </c>
      <c r="P72" s="119" t="n">
        <v>6</v>
      </c>
    </row>
    <row r="73" customFormat="false" ht="12.75" hidden="false" customHeight="true" outlineLevel="0" collapsed="false">
      <c r="A73" s="242" t="s">
        <v>413</v>
      </c>
      <c r="B73" s="165" t="s">
        <v>400</v>
      </c>
      <c r="C73" s="195" t="s">
        <v>414</v>
      </c>
      <c r="D73" s="119" t="n">
        <v>149</v>
      </c>
      <c r="E73" s="119" t="n">
        <v>12</v>
      </c>
      <c r="F73" s="119" t="n">
        <v>36</v>
      </c>
      <c r="G73" s="119" t="n">
        <v>27</v>
      </c>
      <c r="H73" s="119" t="n">
        <v>16</v>
      </c>
      <c r="I73" s="119" t="n">
        <v>24</v>
      </c>
      <c r="J73" s="119" t="n">
        <v>14</v>
      </c>
      <c r="K73" s="119" t="n">
        <v>7</v>
      </c>
      <c r="L73" s="119" t="s">
        <v>120</v>
      </c>
      <c r="M73" s="119" t="s">
        <v>120</v>
      </c>
      <c r="N73" s="119" t="s">
        <v>120</v>
      </c>
      <c r="O73" s="119" t="s">
        <v>120</v>
      </c>
      <c r="P73" s="119" t="n">
        <v>6</v>
      </c>
    </row>
    <row r="74" customFormat="false" ht="12.75" hidden="false" customHeight="true" outlineLevel="0" collapsed="false">
      <c r="A74" s="243" t="n">
        <v>55</v>
      </c>
      <c r="B74" s="244" t="s">
        <v>400</v>
      </c>
      <c r="C74" s="245" t="s">
        <v>415</v>
      </c>
      <c r="D74" s="119" t="n">
        <v>144</v>
      </c>
      <c r="E74" s="119" t="n">
        <v>7</v>
      </c>
      <c r="F74" s="119" t="n">
        <v>39</v>
      </c>
      <c r="G74" s="119" t="n">
        <v>39</v>
      </c>
      <c r="H74" s="119" t="n">
        <v>14</v>
      </c>
      <c r="I74" s="119" t="n">
        <v>16</v>
      </c>
      <c r="J74" s="119" t="n">
        <v>10</v>
      </c>
      <c r="K74" s="119" t="s">
        <v>120</v>
      </c>
      <c r="L74" s="119" t="s">
        <v>120</v>
      </c>
      <c r="M74" s="119" t="s">
        <v>120</v>
      </c>
      <c r="N74" s="119" t="s">
        <v>120</v>
      </c>
      <c r="O74" s="119" t="s">
        <v>120</v>
      </c>
      <c r="P74" s="119" t="n">
        <v>8</v>
      </c>
    </row>
    <row r="75" customFormat="false" ht="12.75" hidden="false" customHeight="true" outlineLevel="0" collapsed="false">
      <c r="A75" s="243" t="n">
        <v>65</v>
      </c>
      <c r="B75" s="244" t="s">
        <v>400</v>
      </c>
      <c r="C75" s="245" t="s">
        <v>416</v>
      </c>
      <c r="D75" s="119" t="n">
        <v>181</v>
      </c>
      <c r="E75" s="119" t="n">
        <v>5</v>
      </c>
      <c r="F75" s="119" t="n">
        <v>46</v>
      </c>
      <c r="G75" s="119" t="n">
        <v>63</v>
      </c>
      <c r="H75" s="119" t="n">
        <v>19</v>
      </c>
      <c r="I75" s="119" t="n">
        <v>22</v>
      </c>
      <c r="J75" s="119" t="n">
        <v>10</v>
      </c>
      <c r="K75" s="119" t="s">
        <v>120</v>
      </c>
      <c r="L75" s="119" t="s">
        <v>120</v>
      </c>
      <c r="M75" s="119" t="s">
        <v>120</v>
      </c>
      <c r="N75" s="119" t="s">
        <v>120</v>
      </c>
      <c r="O75" s="119" t="s">
        <v>120</v>
      </c>
      <c r="P75" s="119" t="n">
        <v>9</v>
      </c>
    </row>
    <row r="76" customFormat="false" ht="12.75" hidden="false" customHeight="true" outlineLevel="0" collapsed="false">
      <c r="A76" s="243" t="n">
        <v>75</v>
      </c>
      <c r="B76" s="246" t="s">
        <v>417</v>
      </c>
      <c r="C76" s="248"/>
      <c r="D76" s="119" t="n">
        <v>254</v>
      </c>
      <c r="E76" s="119" t="n">
        <v>6</v>
      </c>
      <c r="F76" s="119" t="n">
        <v>51</v>
      </c>
      <c r="G76" s="119" t="n">
        <v>91</v>
      </c>
      <c r="H76" s="119" t="n">
        <v>28</v>
      </c>
      <c r="I76" s="119" t="n">
        <v>36</v>
      </c>
      <c r="J76" s="119" t="n">
        <v>14</v>
      </c>
      <c r="K76" s="119" t="n">
        <v>6</v>
      </c>
      <c r="L76" s="119" t="s">
        <v>120</v>
      </c>
      <c r="M76" s="119" t="s">
        <v>120</v>
      </c>
      <c r="N76" s="119" t="s">
        <v>120</v>
      </c>
      <c r="O76" s="119" t="s">
        <v>120</v>
      </c>
      <c r="P76" s="119" t="n">
        <v>18</v>
      </c>
    </row>
    <row r="77" customFormat="false" ht="12.75" hidden="false" customHeight="true" outlineLevel="0" collapsed="false">
      <c r="A77" s="127"/>
      <c r="B77" s="180"/>
      <c r="C77" s="183" t="s">
        <v>342</v>
      </c>
      <c r="D77" s="119" t="n">
        <v>1311</v>
      </c>
      <c r="E77" s="119" t="n">
        <v>136</v>
      </c>
      <c r="F77" s="119" t="n">
        <v>327</v>
      </c>
      <c r="G77" s="119" t="n">
        <v>337</v>
      </c>
      <c r="H77" s="119" t="n">
        <v>134</v>
      </c>
      <c r="I77" s="119" t="n">
        <v>174</v>
      </c>
      <c r="J77" s="119" t="n">
        <v>83</v>
      </c>
      <c r="K77" s="119" t="n">
        <v>32</v>
      </c>
      <c r="L77" s="119" t="n">
        <v>22</v>
      </c>
      <c r="M77" s="119" t="n">
        <v>5</v>
      </c>
      <c r="N77" s="119" t="s">
        <v>120</v>
      </c>
      <c r="O77" s="119" t="s">
        <v>120</v>
      </c>
      <c r="P77" s="119" t="n">
        <v>56</v>
      </c>
    </row>
    <row r="78" customFormat="false" ht="10.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</row>
    <row r="79" s="179" customFormat="true" ht="12.75" hidden="false" customHeight="false" outlineLevel="0" collapsed="false">
      <c r="A79" s="178" t="s">
        <v>423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</row>
    <row r="80" customFormat="false" ht="12.75" hidden="false" customHeight="true" outlineLevel="0" collapsed="false">
      <c r="A80" s="241" t="s">
        <v>397</v>
      </c>
      <c r="B80" s="127"/>
      <c r="C80" s="195" t="s">
        <v>406</v>
      </c>
      <c r="D80" s="119" t="s">
        <v>120</v>
      </c>
      <c r="E80" s="119" t="s">
        <v>120</v>
      </c>
      <c r="F80" s="119" t="s">
        <v>120</v>
      </c>
      <c r="G80" s="119" t="s">
        <v>120</v>
      </c>
      <c r="H80" s="119" t="s">
        <v>120</v>
      </c>
      <c r="I80" s="119" t="s">
        <v>120</v>
      </c>
      <c r="J80" s="119" t="s">
        <v>120</v>
      </c>
      <c r="K80" s="119" t="s">
        <v>120</v>
      </c>
      <c r="L80" s="119" t="s">
        <v>120</v>
      </c>
      <c r="M80" s="119" t="s">
        <v>120</v>
      </c>
      <c r="N80" s="119" t="s">
        <v>120</v>
      </c>
      <c r="O80" s="119" t="s">
        <v>120</v>
      </c>
      <c r="P80" s="119" t="s">
        <v>120</v>
      </c>
    </row>
    <row r="81" customFormat="false" ht="12.75" hidden="false" customHeight="true" outlineLevel="0" collapsed="false">
      <c r="A81" s="145" t="s">
        <v>407</v>
      </c>
      <c r="B81" s="165" t="s">
        <v>400</v>
      </c>
      <c r="C81" s="195" t="s">
        <v>408</v>
      </c>
      <c r="D81" s="119" t="n">
        <v>237</v>
      </c>
      <c r="E81" s="119" t="n">
        <v>84</v>
      </c>
      <c r="F81" s="119" t="n">
        <v>98</v>
      </c>
      <c r="G81" s="119" t="n">
        <v>37</v>
      </c>
      <c r="H81" s="119" t="n">
        <v>7</v>
      </c>
      <c r="I81" s="119" t="s">
        <v>120</v>
      </c>
      <c r="J81" s="119" t="s">
        <v>120</v>
      </c>
      <c r="K81" s="119" t="s">
        <v>120</v>
      </c>
      <c r="L81" s="119" t="s">
        <v>120</v>
      </c>
      <c r="M81" s="119" t="s">
        <v>120</v>
      </c>
      <c r="N81" s="119" t="s">
        <v>120</v>
      </c>
      <c r="O81" s="119" t="s">
        <v>120</v>
      </c>
      <c r="P81" s="119" t="n">
        <v>6</v>
      </c>
    </row>
    <row r="82" customFormat="false" ht="12.75" hidden="false" customHeight="true" outlineLevel="0" collapsed="false">
      <c r="A82" s="145" t="s">
        <v>409</v>
      </c>
      <c r="B82" s="165" t="s">
        <v>400</v>
      </c>
      <c r="C82" s="195" t="s">
        <v>410</v>
      </c>
      <c r="D82" s="119" t="n">
        <v>333</v>
      </c>
      <c r="E82" s="119" t="n">
        <v>49</v>
      </c>
      <c r="F82" s="119" t="n">
        <v>81</v>
      </c>
      <c r="G82" s="119" t="n">
        <v>82</v>
      </c>
      <c r="H82" s="119" t="n">
        <v>38</v>
      </c>
      <c r="I82" s="119" t="n">
        <v>47</v>
      </c>
      <c r="J82" s="119" t="n">
        <v>17</v>
      </c>
      <c r="K82" s="119" t="n">
        <v>6</v>
      </c>
      <c r="L82" s="119" t="s">
        <v>120</v>
      </c>
      <c r="M82" s="119" t="s">
        <v>120</v>
      </c>
      <c r="N82" s="119" t="s">
        <v>120</v>
      </c>
      <c r="O82" s="119" t="s">
        <v>120</v>
      </c>
      <c r="P82" s="119" t="n">
        <v>9</v>
      </c>
    </row>
    <row r="83" customFormat="false" ht="12.75" hidden="false" customHeight="true" outlineLevel="0" collapsed="false">
      <c r="A83" s="145" t="s">
        <v>411</v>
      </c>
      <c r="B83" s="165" t="s">
        <v>400</v>
      </c>
      <c r="C83" s="195" t="s">
        <v>412</v>
      </c>
      <c r="D83" s="119" t="n">
        <v>266</v>
      </c>
      <c r="E83" s="119" t="n">
        <v>18</v>
      </c>
      <c r="F83" s="119" t="n">
        <v>54</v>
      </c>
      <c r="G83" s="119" t="n">
        <v>52</v>
      </c>
      <c r="H83" s="119" t="n">
        <v>29</v>
      </c>
      <c r="I83" s="119" t="n">
        <v>48</v>
      </c>
      <c r="J83" s="119" t="n">
        <v>28</v>
      </c>
      <c r="K83" s="119" t="n">
        <v>11</v>
      </c>
      <c r="L83" s="119" t="n">
        <v>9</v>
      </c>
      <c r="M83" s="119" t="s">
        <v>120</v>
      </c>
      <c r="N83" s="119" t="s">
        <v>120</v>
      </c>
      <c r="O83" s="119" t="s">
        <v>120</v>
      </c>
      <c r="P83" s="119" t="n">
        <v>13</v>
      </c>
    </row>
    <row r="84" customFormat="false" ht="12.75" hidden="false" customHeight="true" outlineLevel="0" collapsed="false">
      <c r="A84" s="145" t="s">
        <v>413</v>
      </c>
      <c r="B84" s="165" t="s">
        <v>400</v>
      </c>
      <c r="C84" s="195" t="s">
        <v>414</v>
      </c>
      <c r="D84" s="119" t="n">
        <v>201</v>
      </c>
      <c r="E84" s="119" t="n">
        <v>17</v>
      </c>
      <c r="F84" s="119" t="n">
        <v>51</v>
      </c>
      <c r="G84" s="119" t="n">
        <v>38</v>
      </c>
      <c r="H84" s="119" t="n">
        <v>22</v>
      </c>
      <c r="I84" s="119" t="n">
        <v>32</v>
      </c>
      <c r="J84" s="119" t="n">
        <v>14</v>
      </c>
      <c r="K84" s="119" t="n">
        <v>6</v>
      </c>
      <c r="L84" s="119" t="n">
        <v>8</v>
      </c>
      <c r="M84" s="119" t="s">
        <v>120</v>
      </c>
      <c r="N84" s="119" t="s">
        <v>120</v>
      </c>
      <c r="O84" s="119" t="s">
        <v>120</v>
      </c>
      <c r="P84" s="119" t="n">
        <v>10</v>
      </c>
    </row>
    <row r="85" customFormat="false" ht="12.75" hidden="false" customHeight="true" outlineLevel="0" collapsed="false">
      <c r="A85" s="243" t="n">
        <v>55</v>
      </c>
      <c r="B85" s="244" t="s">
        <v>400</v>
      </c>
      <c r="C85" s="245" t="s">
        <v>415</v>
      </c>
      <c r="D85" s="119" t="n">
        <v>204</v>
      </c>
      <c r="E85" s="119" t="n">
        <v>11</v>
      </c>
      <c r="F85" s="119" t="n">
        <v>60</v>
      </c>
      <c r="G85" s="119" t="n">
        <v>54</v>
      </c>
      <c r="H85" s="119" t="n">
        <v>18</v>
      </c>
      <c r="I85" s="119" t="n">
        <v>27</v>
      </c>
      <c r="J85" s="119" t="n">
        <v>14</v>
      </c>
      <c r="K85" s="119" t="s">
        <v>120</v>
      </c>
      <c r="L85" s="119" t="s">
        <v>120</v>
      </c>
      <c r="M85" s="119" t="s">
        <v>120</v>
      </c>
      <c r="N85" s="119" t="s">
        <v>120</v>
      </c>
      <c r="O85" s="119" t="s">
        <v>120</v>
      </c>
      <c r="P85" s="119" t="n">
        <v>12</v>
      </c>
    </row>
    <row r="86" customFormat="false" ht="12.75" hidden="false" customHeight="true" outlineLevel="0" collapsed="false">
      <c r="A86" s="243" t="n">
        <v>65</v>
      </c>
      <c r="B86" s="244" t="s">
        <v>400</v>
      </c>
      <c r="C86" s="245" t="s">
        <v>416</v>
      </c>
      <c r="D86" s="119" t="n">
        <v>237</v>
      </c>
      <c r="E86" s="119" t="n">
        <v>8</v>
      </c>
      <c r="F86" s="119" t="n">
        <v>61</v>
      </c>
      <c r="G86" s="119" t="n">
        <v>84</v>
      </c>
      <c r="H86" s="119" t="n">
        <v>29</v>
      </c>
      <c r="I86" s="119" t="n">
        <v>26</v>
      </c>
      <c r="J86" s="119" t="n">
        <v>12</v>
      </c>
      <c r="K86" s="119" t="s">
        <v>120</v>
      </c>
      <c r="L86" s="119" t="s">
        <v>120</v>
      </c>
      <c r="M86" s="119" t="s">
        <v>120</v>
      </c>
      <c r="N86" s="119" t="s">
        <v>120</v>
      </c>
      <c r="O86" s="119" t="s">
        <v>120</v>
      </c>
      <c r="P86" s="119" t="n">
        <v>12</v>
      </c>
    </row>
    <row r="87" customFormat="false" ht="12.75" hidden="false" customHeight="true" outlineLevel="0" collapsed="false">
      <c r="A87" s="243" t="n">
        <v>75</v>
      </c>
      <c r="B87" s="246" t="s">
        <v>417</v>
      </c>
      <c r="C87" s="248"/>
      <c r="D87" s="119" t="n">
        <v>325</v>
      </c>
      <c r="E87" s="119" t="n">
        <v>6</v>
      </c>
      <c r="F87" s="119" t="n">
        <v>71</v>
      </c>
      <c r="G87" s="119" t="n">
        <v>123</v>
      </c>
      <c r="H87" s="119" t="n">
        <v>38</v>
      </c>
      <c r="I87" s="119" t="n">
        <v>42</v>
      </c>
      <c r="J87" s="119" t="n">
        <v>15</v>
      </c>
      <c r="K87" s="119" t="n">
        <v>6</v>
      </c>
      <c r="L87" s="119" t="s">
        <v>120</v>
      </c>
      <c r="M87" s="119" t="s">
        <v>120</v>
      </c>
      <c r="N87" s="119" t="s">
        <v>120</v>
      </c>
      <c r="O87" s="119" t="s">
        <v>120</v>
      </c>
      <c r="P87" s="119" t="n">
        <v>18</v>
      </c>
    </row>
    <row r="88" customFormat="false" ht="12.75" hidden="false" customHeight="true" outlineLevel="0" collapsed="false">
      <c r="A88" s="127"/>
      <c r="B88" s="180"/>
      <c r="C88" s="183" t="s">
        <v>342</v>
      </c>
      <c r="D88" s="119" t="n">
        <v>1806</v>
      </c>
      <c r="E88" s="119" t="n">
        <v>194</v>
      </c>
      <c r="F88" s="119" t="n">
        <v>477</v>
      </c>
      <c r="G88" s="119" t="n">
        <v>469</v>
      </c>
      <c r="H88" s="119" t="n">
        <v>180</v>
      </c>
      <c r="I88" s="119" t="n">
        <v>226</v>
      </c>
      <c r="J88" s="119" t="n">
        <v>101</v>
      </c>
      <c r="K88" s="119" t="n">
        <v>37</v>
      </c>
      <c r="L88" s="119" t="n">
        <v>28</v>
      </c>
      <c r="M88" s="119" t="n">
        <v>5</v>
      </c>
      <c r="N88" s="119" t="s">
        <v>120</v>
      </c>
      <c r="O88" s="119" t="n">
        <v>6</v>
      </c>
      <c r="P88" s="119" t="n">
        <v>80</v>
      </c>
    </row>
    <row r="89" customFormat="false" ht="10.5" hidden="false" customHeight="tru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</row>
    <row r="90" s="179" customFormat="true" ht="12.75" hidden="false" customHeight="false" outlineLevel="0" collapsed="false">
      <c r="A90" s="178" t="s">
        <v>424</v>
      </c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</row>
    <row r="91" customFormat="false" ht="12.75" hidden="false" customHeight="true" outlineLevel="0" collapsed="false">
      <c r="A91" s="241" t="s">
        <v>397</v>
      </c>
      <c r="B91" s="127"/>
      <c r="C91" s="195" t="s">
        <v>406</v>
      </c>
      <c r="D91" s="119" t="s">
        <v>120</v>
      </c>
      <c r="E91" s="119" t="s">
        <v>120</v>
      </c>
      <c r="F91" s="119" t="s">
        <v>120</v>
      </c>
      <c r="G91" s="119" t="s">
        <v>120</v>
      </c>
      <c r="H91" s="119" t="s">
        <v>120</v>
      </c>
      <c r="I91" s="119" t="s">
        <v>120</v>
      </c>
      <c r="J91" s="119" t="s">
        <v>120</v>
      </c>
      <c r="K91" s="119" t="s">
        <v>120</v>
      </c>
      <c r="L91" s="119" t="s">
        <v>120</v>
      </c>
      <c r="M91" s="119" t="s">
        <v>120</v>
      </c>
      <c r="N91" s="119" t="s">
        <v>120</v>
      </c>
      <c r="O91" s="119" t="s">
        <v>120</v>
      </c>
      <c r="P91" s="119" t="s">
        <v>120</v>
      </c>
    </row>
    <row r="92" customFormat="false" ht="12.75" hidden="false" customHeight="true" outlineLevel="0" collapsed="false">
      <c r="A92" s="145" t="s">
        <v>407</v>
      </c>
      <c r="B92" s="165" t="s">
        <v>400</v>
      </c>
      <c r="C92" s="195" t="s">
        <v>408</v>
      </c>
      <c r="D92" s="119" t="n">
        <v>285</v>
      </c>
      <c r="E92" s="119" t="n">
        <v>65</v>
      </c>
      <c r="F92" s="119" t="n">
        <v>133</v>
      </c>
      <c r="G92" s="119" t="n">
        <v>51</v>
      </c>
      <c r="H92" s="119" t="n">
        <v>16</v>
      </c>
      <c r="I92" s="119" t="n">
        <v>11</v>
      </c>
      <c r="J92" s="119" t="s">
        <v>120</v>
      </c>
      <c r="K92" s="119" t="s">
        <v>120</v>
      </c>
      <c r="L92" s="119" t="s">
        <v>120</v>
      </c>
      <c r="M92" s="119" t="s">
        <v>120</v>
      </c>
      <c r="N92" s="119" t="s">
        <v>120</v>
      </c>
      <c r="O92" s="119" t="s">
        <v>120</v>
      </c>
      <c r="P92" s="119" t="s">
        <v>120</v>
      </c>
    </row>
    <row r="93" customFormat="false" ht="12.75" hidden="false" customHeight="true" outlineLevel="0" collapsed="false">
      <c r="A93" s="145" t="s">
        <v>409</v>
      </c>
      <c r="B93" s="165" t="s">
        <v>400</v>
      </c>
      <c r="C93" s="195" t="s">
        <v>410</v>
      </c>
      <c r="D93" s="119" t="n">
        <v>637</v>
      </c>
      <c r="E93" s="119" t="n">
        <v>55</v>
      </c>
      <c r="F93" s="119" t="n">
        <v>158</v>
      </c>
      <c r="G93" s="119" t="n">
        <v>145</v>
      </c>
      <c r="H93" s="119" t="n">
        <v>62</v>
      </c>
      <c r="I93" s="119" t="n">
        <v>115</v>
      </c>
      <c r="J93" s="119" t="n">
        <v>54</v>
      </c>
      <c r="K93" s="119" t="n">
        <v>19</v>
      </c>
      <c r="L93" s="119" t="n">
        <v>11</v>
      </c>
      <c r="M93" s="119" t="s">
        <v>120</v>
      </c>
      <c r="N93" s="119" t="s">
        <v>120</v>
      </c>
      <c r="O93" s="119" t="s">
        <v>120</v>
      </c>
      <c r="P93" s="119" t="n">
        <v>12</v>
      </c>
    </row>
    <row r="94" customFormat="false" ht="12.75" hidden="false" customHeight="true" outlineLevel="0" collapsed="false">
      <c r="A94" s="145" t="s">
        <v>411</v>
      </c>
      <c r="B94" s="165" t="s">
        <v>400</v>
      </c>
      <c r="C94" s="195" t="s">
        <v>412</v>
      </c>
      <c r="D94" s="119" t="n">
        <v>547</v>
      </c>
      <c r="E94" s="119" t="n">
        <v>27</v>
      </c>
      <c r="F94" s="119" t="n">
        <v>111</v>
      </c>
      <c r="G94" s="119" t="n">
        <v>102</v>
      </c>
      <c r="H94" s="119" t="n">
        <v>54</v>
      </c>
      <c r="I94" s="119" t="n">
        <v>102</v>
      </c>
      <c r="J94" s="119" t="n">
        <v>72</v>
      </c>
      <c r="K94" s="119" t="n">
        <v>28</v>
      </c>
      <c r="L94" s="119" t="n">
        <v>23</v>
      </c>
      <c r="M94" s="119" t="n">
        <v>6</v>
      </c>
      <c r="N94" s="119" t="s">
        <v>120</v>
      </c>
      <c r="O94" s="119" t="n">
        <v>5</v>
      </c>
      <c r="P94" s="119" t="n">
        <v>15</v>
      </c>
    </row>
    <row r="95" customFormat="false" ht="12.75" hidden="false" customHeight="true" outlineLevel="0" collapsed="false">
      <c r="A95" s="145" t="s">
        <v>413</v>
      </c>
      <c r="B95" s="165" t="s">
        <v>400</v>
      </c>
      <c r="C95" s="195" t="s">
        <v>414</v>
      </c>
      <c r="D95" s="119" t="n">
        <v>398</v>
      </c>
      <c r="E95" s="119" t="n">
        <v>20</v>
      </c>
      <c r="F95" s="119" t="n">
        <v>98</v>
      </c>
      <c r="G95" s="119" t="n">
        <v>72</v>
      </c>
      <c r="H95" s="119" t="n">
        <v>43</v>
      </c>
      <c r="I95" s="119" t="n">
        <v>68</v>
      </c>
      <c r="J95" s="119" t="n">
        <v>39</v>
      </c>
      <c r="K95" s="119" t="n">
        <v>21</v>
      </c>
      <c r="L95" s="119" t="n">
        <v>15</v>
      </c>
      <c r="M95" s="119" t="s">
        <v>120</v>
      </c>
      <c r="N95" s="119" t="s">
        <v>120</v>
      </c>
      <c r="O95" s="119" t="s">
        <v>120</v>
      </c>
      <c r="P95" s="119" t="n">
        <v>12</v>
      </c>
    </row>
    <row r="96" customFormat="false" ht="12.75" hidden="false" customHeight="true" outlineLevel="0" collapsed="false">
      <c r="A96" s="243" t="n">
        <v>55</v>
      </c>
      <c r="B96" s="244" t="s">
        <v>400</v>
      </c>
      <c r="C96" s="245" t="s">
        <v>415</v>
      </c>
      <c r="D96" s="119" t="n">
        <v>414</v>
      </c>
      <c r="E96" s="119" t="n">
        <v>19</v>
      </c>
      <c r="F96" s="119" t="n">
        <v>112</v>
      </c>
      <c r="G96" s="119" t="n">
        <v>100</v>
      </c>
      <c r="H96" s="119" t="n">
        <v>43</v>
      </c>
      <c r="I96" s="119" t="n">
        <v>58</v>
      </c>
      <c r="J96" s="119" t="n">
        <v>34</v>
      </c>
      <c r="K96" s="119" t="n">
        <v>14</v>
      </c>
      <c r="L96" s="119" t="n">
        <v>10</v>
      </c>
      <c r="M96" s="119" t="s">
        <v>120</v>
      </c>
      <c r="N96" s="119" t="s">
        <v>120</v>
      </c>
      <c r="O96" s="119" t="s">
        <v>120</v>
      </c>
      <c r="P96" s="119" t="n">
        <v>14</v>
      </c>
    </row>
    <row r="97" customFormat="false" ht="12.75" hidden="false" customHeight="true" outlineLevel="0" collapsed="false">
      <c r="A97" s="243" t="n">
        <v>65</v>
      </c>
      <c r="B97" s="244" t="s">
        <v>400</v>
      </c>
      <c r="C97" s="245" t="s">
        <v>416</v>
      </c>
      <c r="D97" s="119" t="n">
        <v>392</v>
      </c>
      <c r="E97" s="119" t="n">
        <v>11</v>
      </c>
      <c r="F97" s="119" t="n">
        <v>88</v>
      </c>
      <c r="G97" s="119" t="n">
        <v>138</v>
      </c>
      <c r="H97" s="119" t="n">
        <v>49</v>
      </c>
      <c r="I97" s="119" t="n">
        <v>52</v>
      </c>
      <c r="J97" s="119" t="n">
        <v>25</v>
      </c>
      <c r="K97" s="119" t="n">
        <v>6</v>
      </c>
      <c r="L97" s="119" t="s">
        <v>120</v>
      </c>
      <c r="M97" s="119" t="s">
        <v>120</v>
      </c>
      <c r="N97" s="119" t="s">
        <v>120</v>
      </c>
      <c r="O97" s="119" t="s">
        <v>120</v>
      </c>
      <c r="P97" s="119" t="n">
        <v>17</v>
      </c>
    </row>
    <row r="98" customFormat="false" ht="12.75" hidden="false" customHeight="true" outlineLevel="0" collapsed="false">
      <c r="A98" s="243" t="n">
        <v>75</v>
      </c>
      <c r="B98" s="246" t="s">
        <v>417</v>
      </c>
      <c r="C98" s="248"/>
      <c r="D98" s="119" t="n">
        <v>483</v>
      </c>
      <c r="E98" s="119" t="n">
        <v>9</v>
      </c>
      <c r="F98" s="119" t="n">
        <v>89</v>
      </c>
      <c r="G98" s="119" t="n">
        <v>172</v>
      </c>
      <c r="H98" s="119" t="n">
        <v>58</v>
      </c>
      <c r="I98" s="119" t="n">
        <v>78</v>
      </c>
      <c r="J98" s="119" t="n">
        <v>34</v>
      </c>
      <c r="K98" s="119" t="n">
        <v>9</v>
      </c>
      <c r="L98" s="119" t="n">
        <v>6</v>
      </c>
      <c r="M98" s="119" t="s">
        <v>120</v>
      </c>
      <c r="N98" s="119" t="s">
        <v>120</v>
      </c>
      <c r="O98" s="119" t="s">
        <v>120</v>
      </c>
      <c r="P98" s="119" t="n">
        <v>26</v>
      </c>
    </row>
    <row r="99" customFormat="false" ht="12.75" hidden="false" customHeight="true" outlineLevel="0" collapsed="false">
      <c r="A99" s="127"/>
      <c r="B99" s="180"/>
      <c r="C99" s="183" t="s">
        <v>342</v>
      </c>
      <c r="D99" s="119" t="n">
        <v>3161</v>
      </c>
      <c r="E99" s="119" t="n">
        <v>207</v>
      </c>
      <c r="F99" s="119" t="n">
        <v>791</v>
      </c>
      <c r="G99" s="119" t="n">
        <v>780</v>
      </c>
      <c r="H99" s="119" t="n">
        <v>326</v>
      </c>
      <c r="I99" s="119" t="n">
        <v>485</v>
      </c>
      <c r="J99" s="119" t="n">
        <v>260</v>
      </c>
      <c r="K99" s="119" t="n">
        <v>98</v>
      </c>
      <c r="L99" s="119" t="n">
        <v>69</v>
      </c>
      <c r="M99" s="119" t="n">
        <v>18</v>
      </c>
      <c r="N99" s="119" t="s">
        <v>120</v>
      </c>
      <c r="O99" s="119" t="n">
        <v>21</v>
      </c>
      <c r="P99" s="119" t="n">
        <v>101</v>
      </c>
    </row>
    <row r="100" customFormat="false" ht="10.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</row>
    <row r="101" s="179" customFormat="true" ht="12.75" hidden="false" customHeight="false" outlineLevel="0" collapsed="false">
      <c r="A101" s="178" t="s">
        <v>229</v>
      </c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</row>
    <row r="102" customFormat="false" ht="12.75" hidden="false" customHeight="true" outlineLevel="0" collapsed="false">
      <c r="A102" s="241" t="s">
        <v>397</v>
      </c>
      <c r="B102" s="127"/>
      <c r="C102" s="195" t="s">
        <v>406</v>
      </c>
      <c r="D102" s="119" t="n">
        <v>20</v>
      </c>
      <c r="E102" s="119" t="n">
        <v>11</v>
      </c>
      <c r="F102" s="119" t="n">
        <v>8</v>
      </c>
      <c r="G102" s="119" t="s">
        <v>120</v>
      </c>
      <c r="H102" s="119" t="s">
        <v>120</v>
      </c>
      <c r="I102" s="119" t="s">
        <v>120</v>
      </c>
      <c r="J102" s="119" t="s">
        <v>120</v>
      </c>
      <c r="K102" s="119" t="s">
        <v>120</v>
      </c>
      <c r="L102" s="119" t="s">
        <v>120</v>
      </c>
      <c r="M102" s="119" t="s">
        <v>120</v>
      </c>
      <c r="N102" s="119" t="s">
        <v>120</v>
      </c>
      <c r="O102" s="119" t="s">
        <v>120</v>
      </c>
      <c r="P102" s="119" t="s">
        <v>120</v>
      </c>
    </row>
    <row r="103" customFormat="false" ht="12.75" hidden="false" customHeight="true" outlineLevel="0" collapsed="false">
      <c r="A103" s="145" t="s">
        <v>407</v>
      </c>
      <c r="B103" s="165" t="s">
        <v>400</v>
      </c>
      <c r="C103" s="195" t="s">
        <v>408</v>
      </c>
      <c r="D103" s="119" t="n">
        <v>1228</v>
      </c>
      <c r="E103" s="119" t="n">
        <v>362</v>
      </c>
      <c r="F103" s="119" t="n">
        <v>468</v>
      </c>
      <c r="G103" s="119" t="n">
        <v>245</v>
      </c>
      <c r="H103" s="119" t="n">
        <v>69</v>
      </c>
      <c r="I103" s="119" t="n">
        <v>44</v>
      </c>
      <c r="J103" s="119" t="n">
        <v>8</v>
      </c>
      <c r="K103" s="119" t="s">
        <v>120</v>
      </c>
      <c r="L103" s="119" t="s">
        <v>120</v>
      </c>
      <c r="M103" s="119" t="s">
        <v>120</v>
      </c>
      <c r="N103" s="119" t="s">
        <v>120</v>
      </c>
      <c r="O103" s="119" t="s">
        <v>120</v>
      </c>
      <c r="P103" s="119" t="n">
        <v>26</v>
      </c>
    </row>
    <row r="104" customFormat="false" ht="12.75" hidden="false" customHeight="true" outlineLevel="0" collapsed="false">
      <c r="A104" s="145" t="s">
        <v>409</v>
      </c>
      <c r="B104" s="165" t="s">
        <v>400</v>
      </c>
      <c r="C104" s="195" t="s">
        <v>410</v>
      </c>
      <c r="D104" s="119" t="n">
        <v>2308</v>
      </c>
      <c r="E104" s="119" t="n">
        <v>224</v>
      </c>
      <c r="F104" s="119" t="n">
        <v>477</v>
      </c>
      <c r="G104" s="119" t="n">
        <v>591</v>
      </c>
      <c r="H104" s="119" t="n">
        <v>288</v>
      </c>
      <c r="I104" s="119" t="n">
        <v>408</v>
      </c>
      <c r="J104" s="119" t="n">
        <v>166</v>
      </c>
      <c r="K104" s="119" t="n">
        <v>48</v>
      </c>
      <c r="L104" s="119" t="n">
        <v>28</v>
      </c>
      <c r="M104" s="119" t="n">
        <v>7</v>
      </c>
      <c r="N104" s="119" t="s">
        <v>120</v>
      </c>
      <c r="O104" s="119" t="n">
        <v>9</v>
      </c>
      <c r="P104" s="119" t="n">
        <v>62</v>
      </c>
    </row>
    <row r="105" customFormat="false" ht="12.75" hidden="false" customHeight="true" outlineLevel="0" collapsed="false">
      <c r="A105" s="145" t="s">
        <v>411</v>
      </c>
      <c r="B105" s="165" t="s">
        <v>400</v>
      </c>
      <c r="C105" s="195" t="s">
        <v>412</v>
      </c>
      <c r="D105" s="119" t="n">
        <v>2152</v>
      </c>
      <c r="E105" s="119" t="n">
        <v>131</v>
      </c>
      <c r="F105" s="119" t="n">
        <v>383</v>
      </c>
      <c r="G105" s="119" t="n">
        <v>453</v>
      </c>
      <c r="H105" s="119" t="n">
        <v>266</v>
      </c>
      <c r="I105" s="119" t="n">
        <v>405</v>
      </c>
      <c r="J105" s="119" t="n">
        <v>234</v>
      </c>
      <c r="K105" s="119" t="n">
        <v>94</v>
      </c>
      <c r="L105" s="119" t="n">
        <v>66</v>
      </c>
      <c r="M105" s="119" t="n">
        <v>15</v>
      </c>
      <c r="N105" s="119" t="n">
        <v>6</v>
      </c>
      <c r="O105" s="119" t="n">
        <v>14</v>
      </c>
      <c r="P105" s="119" t="n">
        <v>84</v>
      </c>
    </row>
    <row r="106" customFormat="false" ht="12.75" hidden="false" customHeight="true" outlineLevel="0" collapsed="false">
      <c r="A106" s="145" t="s">
        <v>413</v>
      </c>
      <c r="B106" s="165" t="s">
        <v>400</v>
      </c>
      <c r="C106" s="195" t="s">
        <v>414</v>
      </c>
      <c r="D106" s="119" t="n">
        <v>1696</v>
      </c>
      <c r="E106" s="119" t="n">
        <v>129</v>
      </c>
      <c r="F106" s="119" t="n">
        <v>396</v>
      </c>
      <c r="G106" s="119" t="n">
        <v>347</v>
      </c>
      <c r="H106" s="119" t="n">
        <v>194</v>
      </c>
      <c r="I106" s="119" t="n">
        <v>267</v>
      </c>
      <c r="J106" s="119" t="n">
        <v>145</v>
      </c>
      <c r="K106" s="119" t="n">
        <v>68</v>
      </c>
      <c r="L106" s="119" t="n">
        <v>52</v>
      </c>
      <c r="M106" s="119" t="n">
        <v>14</v>
      </c>
      <c r="N106" s="119" t="s">
        <v>120</v>
      </c>
      <c r="O106" s="119" t="n">
        <v>14</v>
      </c>
      <c r="P106" s="119" t="n">
        <v>67</v>
      </c>
    </row>
    <row r="107" customFormat="false" ht="12.75" hidden="false" customHeight="true" outlineLevel="0" collapsed="false">
      <c r="A107" s="243" t="n">
        <v>55</v>
      </c>
      <c r="B107" s="244" t="s">
        <v>400</v>
      </c>
      <c r="C107" s="245" t="s">
        <v>415</v>
      </c>
      <c r="D107" s="119" t="n">
        <v>1802</v>
      </c>
      <c r="E107" s="119" t="n">
        <v>106</v>
      </c>
      <c r="F107" s="119" t="n">
        <v>483</v>
      </c>
      <c r="G107" s="119" t="n">
        <v>499</v>
      </c>
      <c r="H107" s="119" t="n">
        <v>177</v>
      </c>
      <c r="I107" s="119" t="n">
        <v>223</v>
      </c>
      <c r="J107" s="119" t="n">
        <v>125</v>
      </c>
      <c r="K107" s="119" t="n">
        <v>50</v>
      </c>
      <c r="L107" s="119" t="n">
        <v>37</v>
      </c>
      <c r="M107" s="119" t="n">
        <v>11</v>
      </c>
      <c r="N107" s="119" t="s">
        <v>120</v>
      </c>
      <c r="O107" s="119" t="n">
        <v>13</v>
      </c>
      <c r="P107" s="119" t="n">
        <v>73</v>
      </c>
    </row>
    <row r="108" customFormat="false" ht="12.75" hidden="false" customHeight="true" outlineLevel="0" collapsed="false">
      <c r="A108" s="243" t="n">
        <v>65</v>
      </c>
      <c r="B108" s="244" t="s">
        <v>400</v>
      </c>
      <c r="C108" s="245" t="s">
        <v>416</v>
      </c>
      <c r="D108" s="119" t="n">
        <v>2273</v>
      </c>
      <c r="E108" s="119" t="n">
        <v>87</v>
      </c>
      <c r="F108" s="119" t="n">
        <v>611</v>
      </c>
      <c r="G108" s="119" t="n">
        <v>837</v>
      </c>
      <c r="H108" s="119" t="n">
        <v>246</v>
      </c>
      <c r="I108" s="119" t="n">
        <v>238</v>
      </c>
      <c r="J108" s="119" t="n">
        <v>99</v>
      </c>
      <c r="K108" s="119" t="n">
        <v>32</v>
      </c>
      <c r="L108" s="119" t="n">
        <v>17</v>
      </c>
      <c r="M108" s="119" t="s">
        <v>120</v>
      </c>
      <c r="N108" s="119" t="s">
        <v>120</v>
      </c>
      <c r="O108" s="119" t="n">
        <v>6</v>
      </c>
      <c r="P108" s="119" t="n">
        <v>95</v>
      </c>
    </row>
    <row r="109" customFormat="false" ht="12.75" hidden="false" customHeight="true" outlineLevel="0" collapsed="false">
      <c r="A109" s="243" t="n">
        <v>75</v>
      </c>
      <c r="B109" s="246" t="s">
        <v>417</v>
      </c>
      <c r="C109" s="248"/>
      <c r="D109" s="119" t="n">
        <v>3087</v>
      </c>
      <c r="E109" s="119" t="n">
        <v>126</v>
      </c>
      <c r="F109" s="119" t="n">
        <v>794</v>
      </c>
      <c r="G109" s="119" t="n">
        <v>1123</v>
      </c>
      <c r="H109" s="119" t="n">
        <v>318</v>
      </c>
      <c r="I109" s="119" t="n">
        <v>348</v>
      </c>
      <c r="J109" s="119" t="n">
        <v>137</v>
      </c>
      <c r="K109" s="119" t="n">
        <v>49</v>
      </c>
      <c r="L109" s="119" t="n">
        <v>25</v>
      </c>
      <c r="M109" s="119" t="n">
        <v>6</v>
      </c>
      <c r="N109" s="119" t="s">
        <v>120</v>
      </c>
      <c r="O109" s="119" t="s">
        <v>120</v>
      </c>
      <c r="P109" s="119" t="n">
        <v>156</v>
      </c>
    </row>
    <row r="110" customFormat="false" ht="12.75" hidden="false" customHeight="true" outlineLevel="0" collapsed="false">
      <c r="A110" s="127"/>
      <c r="B110" s="180"/>
      <c r="C110" s="183" t="s">
        <v>342</v>
      </c>
      <c r="D110" s="119" t="n">
        <v>14566</v>
      </c>
      <c r="E110" s="119" t="n">
        <v>1175</v>
      </c>
      <c r="F110" s="119" t="n">
        <v>3620</v>
      </c>
      <c r="G110" s="119" t="n">
        <v>4094</v>
      </c>
      <c r="H110" s="119" t="n">
        <v>1558</v>
      </c>
      <c r="I110" s="119" t="n">
        <v>1933</v>
      </c>
      <c r="J110" s="119" t="n">
        <v>913</v>
      </c>
      <c r="K110" s="119" t="n">
        <v>343</v>
      </c>
      <c r="L110" s="119" t="n">
        <v>227</v>
      </c>
      <c r="M110" s="119" t="n">
        <v>59</v>
      </c>
      <c r="N110" s="119" t="n">
        <v>18</v>
      </c>
      <c r="O110" s="119" t="n">
        <v>62</v>
      </c>
      <c r="P110" s="119" t="n">
        <v>563</v>
      </c>
    </row>
    <row r="111" customFormat="false" ht="10.5" hidden="false" customHeight="tru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</row>
    <row r="112" customFormat="false" ht="11.25" hidden="false" customHeight="true" outlineLevel="0" collapsed="false">
      <c r="A112" s="186" t="s">
        <v>425</v>
      </c>
      <c r="B112" s="154"/>
      <c r="C112" s="154"/>
      <c r="D112" s="127"/>
      <c r="E112" s="127"/>
      <c r="F112" s="127"/>
      <c r="G112" s="127"/>
      <c r="H112" s="127"/>
      <c r="I112" s="127"/>
      <c r="J112" s="249" t="s">
        <v>426</v>
      </c>
      <c r="K112" s="127"/>
      <c r="L112" s="127"/>
      <c r="M112" s="127"/>
      <c r="N112" s="127"/>
      <c r="O112" s="127"/>
      <c r="P112" s="127"/>
    </row>
    <row r="113" customFormat="false" ht="11.25" hidden="false" customHeight="tru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249" t="s">
        <v>427</v>
      </c>
      <c r="K113" s="127"/>
      <c r="L113" s="127"/>
      <c r="M113" s="127"/>
      <c r="N113" s="127"/>
      <c r="O113" s="127"/>
      <c r="P113" s="127"/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7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2.99"/>
    <col collapsed="false" customWidth="true" hidden="false" outlineLevel="0" max="2" min="2" style="148" width="3.42"/>
    <col collapsed="false" customWidth="true" hidden="false" outlineLevel="0" max="3" min="3" style="148" width="7.42"/>
    <col collapsed="false" customWidth="true" hidden="false" outlineLevel="0" max="16" min="4" style="148" width="7.7"/>
    <col collapsed="false" customWidth="false" hidden="false" outlineLevel="0" max="257" min="17" style="148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152" customFormat="true" ht="15" hidden="false" customHeight="true" outlineLevel="0" collapsed="false">
      <c r="A3" s="151" t="s">
        <v>39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s="152" customFormat="true" ht="15" hidden="false" customHeight="true" outlineLevel="0" collapsed="false">
      <c r="A4" s="151" t="s">
        <v>39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s="152" customFormat="true" ht="15" hidden="false" customHeight="false" outlineLevel="0" collapsed="false">
      <c r="A5" s="188" t="s">
        <v>44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</row>
    <row r="6" s="127" customFormat="tru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</row>
    <row r="7" s="127" customFormat="true" ht="12.75" hidden="false" customHeight="false" outlineLevel="0" collapsed="false">
      <c r="A7" s="168" t="s">
        <v>393</v>
      </c>
      <c r="B7" s="168"/>
      <c r="C7" s="168"/>
      <c r="E7" s="232" t="s">
        <v>394</v>
      </c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165" t="s">
        <v>395</v>
      </c>
    </row>
    <row r="8" s="127" customFormat="true" ht="12.75" hidden="false" customHeight="false" outlineLevel="0" collapsed="false">
      <c r="A8" s="168" t="s">
        <v>396</v>
      </c>
      <c r="B8" s="168"/>
      <c r="C8" s="168"/>
      <c r="D8" s="165" t="s">
        <v>352</v>
      </c>
      <c r="E8" s="233" t="s">
        <v>397</v>
      </c>
      <c r="F8" s="165" t="n">
        <v>500</v>
      </c>
      <c r="G8" s="234" t="n">
        <v>900</v>
      </c>
      <c r="H8" s="165" t="n">
        <v>1300</v>
      </c>
      <c r="I8" s="234" t="n">
        <v>1500</v>
      </c>
      <c r="J8" s="165" t="n">
        <v>2000</v>
      </c>
      <c r="K8" s="234" t="n">
        <v>2600</v>
      </c>
      <c r="L8" s="165" t="n">
        <v>3200</v>
      </c>
      <c r="M8" s="234" t="n">
        <v>4500</v>
      </c>
      <c r="N8" s="235" t="n">
        <v>5500</v>
      </c>
      <c r="O8" s="168" t="n">
        <v>6000</v>
      </c>
      <c r="P8" s="165" t="s">
        <v>398</v>
      </c>
    </row>
    <row r="9" s="127" customFormat="true" ht="12.75" hidden="false" customHeight="false" outlineLevel="0" collapsed="false">
      <c r="A9" s="168" t="s">
        <v>399</v>
      </c>
      <c r="B9" s="168"/>
      <c r="C9" s="168"/>
      <c r="D9" s="165" t="s">
        <v>355</v>
      </c>
      <c r="E9" s="166"/>
      <c r="F9" s="165" t="s">
        <v>400</v>
      </c>
      <c r="G9" s="170" t="s">
        <v>400</v>
      </c>
      <c r="H9" s="165" t="s">
        <v>400</v>
      </c>
      <c r="I9" s="170" t="s">
        <v>400</v>
      </c>
      <c r="J9" s="165" t="s">
        <v>400</v>
      </c>
      <c r="K9" s="170" t="s">
        <v>400</v>
      </c>
      <c r="L9" s="165" t="s">
        <v>400</v>
      </c>
      <c r="M9" s="170" t="s">
        <v>400</v>
      </c>
      <c r="N9" s="170" t="s">
        <v>400</v>
      </c>
      <c r="O9" s="168" t="s">
        <v>401</v>
      </c>
      <c r="P9" s="165" t="s">
        <v>402</v>
      </c>
    </row>
    <row r="10" s="127" customFormat="true" ht="12.75" hidden="false" customHeight="false" outlineLevel="0" collapsed="false">
      <c r="A10" s="168" t="s">
        <v>403</v>
      </c>
      <c r="B10" s="168"/>
      <c r="C10" s="168"/>
      <c r="D10" s="173"/>
      <c r="E10" s="236" t="n">
        <v>500</v>
      </c>
      <c r="F10" s="237" t="n">
        <v>900</v>
      </c>
      <c r="G10" s="238" t="n">
        <v>1300</v>
      </c>
      <c r="H10" s="237" t="n">
        <v>1500</v>
      </c>
      <c r="I10" s="238" t="n">
        <v>2000</v>
      </c>
      <c r="J10" s="237" t="n">
        <v>2600</v>
      </c>
      <c r="K10" s="238" t="n">
        <v>3200</v>
      </c>
      <c r="L10" s="237" t="n">
        <v>4500</v>
      </c>
      <c r="M10" s="238" t="n">
        <v>5500</v>
      </c>
      <c r="N10" s="239" t="n">
        <v>6000</v>
      </c>
      <c r="O10" s="240" t="s">
        <v>370</v>
      </c>
      <c r="P10" s="237"/>
    </row>
    <row r="11" s="127" customFormat="true" ht="12.75" hidden="false" customHeight="false" outlineLevel="0" collapsed="false">
      <c r="A11" s="240" t="s">
        <v>404</v>
      </c>
      <c r="B11" s="240"/>
      <c r="C11" s="240"/>
      <c r="D11" s="193" t="s">
        <v>232</v>
      </c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</row>
    <row r="12" s="127" customFormat="true" ht="11.25" hidden="false" customHeight="true" outlineLevel="0" collapsed="false"/>
    <row r="13" s="179" customFormat="true" ht="12.75" hidden="false" customHeight="false" outlineLevel="0" collapsed="false">
      <c r="A13" s="178" t="s">
        <v>405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27" customFormat="true" ht="12.75" hidden="false" customHeight="false" outlineLevel="0" collapsed="false">
      <c r="A14" s="241" t="s">
        <v>397</v>
      </c>
      <c r="C14" s="195" t="s">
        <v>406</v>
      </c>
      <c r="D14" s="119" t="s">
        <v>120</v>
      </c>
      <c r="E14" s="119" t="s">
        <v>120</v>
      </c>
      <c r="F14" s="119" t="s">
        <v>120</v>
      </c>
      <c r="G14" s="119" t="s">
        <v>120</v>
      </c>
      <c r="H14" s="119" t="s">
        <v>120</v>
      </c>
      <c r="I14" s="119" t="s">
        <v>120</v>
      </c>
      <c r="J14" s="119" t="s">
        <v>120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  <c r="P14" s="119" t="s">
        <v>120</v>
      </c>
    </row>
    <row r="15" s="127" customFormat="true" ht="12.75" hidden="false" customHeight="false" outlineLevel="0" collapsed="false">
      <c r="A15" s="145" t="s">
        <v>407</v>
      </c>
      <c r="B15" s="165" t="s">
        <v>400</v>
      </c>
      <c r="C15" s="195" t="s">
        <v>408</v>
      </c>
      <c r="D15" s="119" t="n">
        <v>51</v>
      </c>
      <c r="E15" s="119" t="s">
        <v>120</v>
      </c>
      <c r="F15" s="119" t="n">
        <v>7</v>
      </c>
      <c r="G15" s="119" t="n">
        <v>8</v>
      </c>
      <c r="H15" s="119" t="s">
        <v>120</v>
      </c>
      <c r="I15" s="119" t="n">
        <v>11</v>
      </c>
      <c r="J15" s="119" t="n">
        <v>12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  <c r="P15" s="119" t="s">
        <v>120</v>
      </c>
    </row>
    <row r="16" s="127" customFormat="true" ht="12.75" hidden="false" customHeight="false" outlineLevel="0" collapsed="false">
      <c r="A16" s="145" t="s">
        <v>409</v>
      </c>
      <c r="B16" s="165" t="s">
        <v>400</v>
      </c>
      <c r="C16" s="195" t="s">
        <v>410</v>
      </c>
      <c r="D16" s="119" t="n">
        <v>419</v>
      </c>
      <c r="E16" s="119" t="s">
        <v>120</v>
      </c>
      <c r="F16" s="119" t="n">
        <v>20</v>
      </c>
      <c r="G16" s="119" t="n">
        <v>37</v>
      </c>
      <c r="H16" s="119" t="n">
        <v>22</v>
      </c>
      <c r="I16" s="119" t="n">
        <v>82</v>
      </c>
      <c r="J16" s="119" t="n">
        <v>116</v>
      </c>
      <c r="K16" s="119" t="n">
        <v>68</v>
      </c>
      <c r="L16" s="119" t="n">
        <v>41</v>
      </c>
      <c r="M16" s="119" t="n">
        <v>8</v>
      </c>
      <c r="N16" s="119" t="s">
        <v>120</v>
      </c>
      <c r="O16" s="119" t="s">
        <v>120</v>
      </c>
      <c r="P16" s="119" t="n">
        <v>16</v>
      </c>
    </row>
    <row r="17" s="127" customFormat="true" ht="12.75" hidden="false" customHeight="false" outlineLevel="0" collapsed="false">
      <c r="A17" s="145" t="s">
        <v>411</v>
      </c>
      <c r="B17" s="165" t="s">
        <v>400</v>
      </c>
      <c r="C17" s="195" t="s">
        <v>412</v>
      </c>
      <c r="D17" s="119" t="n">
        <v>996</v>
      </c>
      <c r="E17" s="119" t="n">
        <v>6</v>
      </c>
      <c r="F17" s="119" t="n">
        <v>23</v>
      </c>
      <c r="G17" s="119" t="n">
        <v>59</v>
      </c>
      <c r="H17" s="119" t="n">
        <v>49</v>
      </c>
      <c r="I17" s="119" t="n">
        <v>150</v>
      </c>
      <c r="J17" s="119" t="n">
        <v>252</v>
      </c>
      <c r="K17" s="119" t="n">
        <v>184</v>
      </c>
      <c r="L17" s="119" t="n">
        <v>162</v>
      </c>
      <c r="M17" s="119" t="n">
        <v>33</v>
      </c>
      <c r="N17" s="119" t="n">
        <v>8</v>
      </c>
      <c r="O17" s="119" t="n">
        <v>21</v>
      </c>
      <c r="P17" s="119" t="n">
        <v>50</v>
      </c>
    </row>
    <row r="18" s="127" customFormat="true" ht="12.75" hidden="false" customHeight="false" outlineLevel="0" collapsed="false">
      <c r="A18" s="242" t="s">
        <v>413</v>
      </c>
      <c r="B18" s="165" t="s">
        <v>400</v>
      </c>
      <c r="C18" s="195" t="s">
        <v>414</v>
      </c>
      <c r="D18" s="119" t="n">
        <v>964</v>
      </c>
      <c r="E18" s="119" t="n">
        <v>5</v>
      </c>
      <c r="F18" s="119" t="n">
        <v>19</v>
      </c>
      <c r="G18" s="119" t="n">
        <v>52</v>
      </c>
      <c r="H18" s="119" t="n">
        <v>40</v>
      </c>
      <c r="I18" s="119" t="n">
        <v>124</v>
      </c>
      <c r="J18" s="119" t="n">
        <v>177</v>
      </c>
      <c r="K18" s="119" t="n">
        <v>171</v>
      </c>
      <c r="L18" s="119" t="n">
        <v>204</v>
      </c>
      <c r="M18" s="119" t="n">
        <v>66</v>
      </c>
      <c r="N18" s="119" t="n">
        <v>16</v>
      </c>
      <c r="O18" s="119" t="n">
        <v>36</v>
      </c>
      <c r="P18" s="119" t="n">
        <v>53</v>
      </c>
    </row>
    <row r="19" s="127" customFormat="true" ht="12.75" hidden="false" customHeight="false" outlineLevel="0" collapsed="false">
      <c r="A19" s="243" t="n">
        <v>55</v>
      </c>
      <c r="B19" s="244" t="s">
        <v>400</v>
      </c>
      <c r="C19" s="245" t="s">
        <v>415</v>
      </c>
      <c r="D19" s="119" t="n">
        <v>748</v>
      </c>
      <c r="E19" s="119" t="s">
        <v>120</v>
      </c>
      <c r="F19" s="119" t="n">
        <v>20</v>
      </c>
      <c r="G19" s="119" t="n">
        <v>74</v>
      </c>
      <c r="H19" s="119" t="n">
        <v>62</v>
      </c>
      <c r="I19" s="119" t="n">
        <v>141</v>
      </c>
      <c r="J19" s="119" t="n">
        <v>141</v>
      </c>
      <c r="K19" s="119" t="n">
        <v>97</v>
      </c>
      <c r="L19" s="119" t="n">
        <v>97</v>
      </c>
      <c r="M19" s="119" t="n">
        <v>32</v>
      </c>
      <c r="N19" s="119" t="n">
        <v>9</v>
      </c>
      <c r="O19" s="119" t="n">
        <v>28</v>
      </c>
      <c r="P19" s="119" t="n">
        <v>44</v>
      </c>
    </row>
    <row r="20" s="127" customFormat="true" ht="12.75" hidden="false" customHeight="false" outlineLevel="0" collapsed="false">
      <c r="A20" s="243" t="n">
        <v>65</v>
      </c>
      <c r="B20" s="244" t="s">
        <v>400</v>
      </c>
      <c r="C20" s="245" t="s">
        <v>416</v>
      </c>
      <c r="D20" s="119" t="n">
        <v>662</v>
      </c>
      <c r="E20" s="119" t="s">
        <v>120</v>
      </c>
      <c r="F20" s="119" t="n">
        <v>26</v>
      </c>
      <c r="G20" s="119" t="n">
        <v>108</v>
      </c>
      <c r="H20" s="119" t="n">
        <v>96</v>
      </c>
      <c r="I20" s="119" t="n">
        <v>187</v>
      </c>
      <c r="J20" s="119" t="n">
        <v>108</v>
      </c>
      <c r="K20" s="119" t="n">
        <v>51</v>
      </c>
      <c r="L20" s="119" t="n">
        <v>40</v>
      </c>
      <c r="M20" s="119" t="n">
        <v>10</v>
      </c>
      <c r="N20" s="119" t="s">
        <v>120</v>
      </c>
      <c r="O20" s="119" t="n">
        <v>7</v>
      </c>
      <c r="P20" s="119" t="n">
        <v>26</v>
      </c>
    </row>
    <row r="21" s="127" customFormat="true" ht="12.75" hidden="false" customHeight="false" outlineLevel="0" collapsed="false">
      <c r="A21" s="243" t="n">
        <v>75</v>
      </c>
      <c r="B21" s="246" t="s">
        <v>417</v>
      </c>
      <c r="C21" s="247"/>
      <c r="D21" s="119" t="n">
        <v>273</v>
      </c>
      <c r="E21" s="119" t="s">
        <v>120</v>
      </c>
      <c r="F21" s="119" t="n">
        <v>21</v>
      </c>
      <c r="G21" s="119" t="n">
        <v>51</v>
      </c>
      <c r="H21" s="119" t="n">
        <v>35</v>
      </c>
      <c r="I21" s="119" t="n">
        <v>72</v>
      </c>
      <c r="J21" s="119" t="n">
        <v>40</v>
      </c>
      <c r="K21" s="119" t="n">
        <v>19</v>
      </c>
      <c r="L21" s="119" t="n">
        <v>15</v>
      </c>
      <c r="M21" s="119" t="s">
        <v>120</v>
      </c>
      <c r="N21" s="119" t="s">
        <v>120</v>
      </c>
      <c r="O21" s="119" t="s">
        <v>120</v>
      </c>
      <c r="P21" s="119" t="n">
        <v>11</v>
      </c>
    </row>
    <row r="22" s="127" customFormat="true" ht="12.75" hidden="false" customHeight="false" outlineLevel="0" collapsed="false">
      <c r="B22" s="180"/>
      <c r="C22" s="183" t="s">
        <v>342</v>
      </c>
      <c r="D22" s="119" t="n">
        <v>4114</v>
      </c>
      <c r="E22" s="119" t="n">
        <v>26</v>
      </c>
      <c r="F22" s="119" t="n">
        <v>137</v>
      </c>
      <c r="G22" s="119" t="n">
        <v>389</v>
      </c>
      <c r="H22" s="119" t="n">
        <v>308</v>
      </c>
      <c r="I22" s="119" t="n">
        <v>768</v>
      </c>
      <c r="J22" s="119" t="n">
        <v>846</v>
      </c>
      <c r="K22" s="119" t="n">
        <v>592</v>
      </c>
      <c r="L22" s="119" t="n">
        <v>560</v>
      </c>
      <c r="M22" s="119" t="n">
        <v>153</v>
      </c>
      <c r="N22" s="119" t="n">
        <v>37</v>
      </c>
      <c r="O22" s="119" t="n">
        <v>96</v>
      </c>
      <c r="P22" s="119" t="n">
        <v>202</v>
      </c>
    </row>
    <row r="23" s="127" customFormat="true" ht="10.5" hidden="false" customHeight="true" outlineLevel="0" collapsed="false"/>
    <row r="24" s="179" customFormat="true" ht="12.75" hidden="false" customHeight="false" outlineLevel="0" collapsed="false">
      <c r="A24" s="178" t="s">
        <v>418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</row>
    <row r="25" s="127" customFormat="true" ht="12.75" hidden="false" customHeight="false" outlineLevel="0" collapsed="false">
      <c r="A25" s="241" t="s">
        <v>397</v>
      </c>
      <c r="C25" s="195" t="s">
        <v>406</v>
      </c>
      <c r="D25" s="119" t="s">
        <v>120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s">
        <v>120</v>
      </c>
    </row>
    <row r="26" s="127" customFormat="true" ht="12.75" hidden="false" customHeight="false" outlineLevel="0" collapsed="false">
      <c r="A26" s="145" t="s">
        <v>407</v>
      </c>
      <c r="B26" s="165" t="s">
        <v>400</v>
      </c>
      <c r="C26" s="195" t="s">
        <v>408</v>
      </c>
      <c r="D26" s="119" t="n">
        <v>40</v>
      </c>
      <c r="E26" s="119" t="s">
        <v>120</v>
      </c>
      <c r="F26" s="119" t="s">
        <v>120</v>
      </c>
      <c r="G26" s="119" t="n">
        <v>7</v>
      </c>
      <c r="H26" s="119" t="s">
        <v>120</v>
      </c>
      <c r="I26" s="119" t="n">
        <v>8</v>
      </c>
      <c r="J26" s="119" t="n">
        <v>9</v>
      </c>
      <c r="K26" s="119" t="s">
        <v>120</v>
      </c>
      <c r="L26" s="119" t="s">
        <v>120</v>
      </c>
      <c r="M26" s="119" t="s">
        <v>120</v>
      </c>
      <c r="N26" s="119" t="s">
        <v>120</v>
      </c>
      <c r="O26" s="119" t="s">
        <v>120</v>
      </c>
      <c r="P26" s="119" t="s">
        <v>120</v>
      </c>
    </row>
    <row r="27" s="127" customFormat="true" ht="12.75" hidden="false" customHeight="false" outlineLevel="0" collapsed="false">
      <c r="A27" s="145" t="s">
        <v>409</v>
      </c>
      <c r="B27" s="165" t="s">
        <v>400</v>
      </c>
      <c r="C27" s="195" t="s">
        <v>410</v>
      </c>
      <c r="D27" s="119" t="n">
        <v>294</v>
      </c>
      <c r="E27" s="119" t="s">
        <v>120</v>
      </c>
      <c r="F27" s="119" t="n">
        <v>11</v>
      </c>
      <c r="G27" s="119" t="n">
        <v>25</v>
      </c>
      <c r="H27" s="119" t="n">
        <v>18</v>
      </c>
      <c r="I27" s="119" t="n">
        <v>54</v>
      </c>
      <c r="J27" s="119" t="n">
        <v>82</v>
      </c>
      <c r="K27" s="119" t="n">
        <v>48</v>
      </c>
      <c r="L27" s="119" t="n">
        <v>33</v>
      </c>
      <c r="M27" s="119" t="n">
        <v>6</v>
      </c>
      <c r="N27" s="119" t="s">
        <v>120</v>
      </c>
      <c r="O27" s="119" t="s">
        <v>120</v>
      </c>
      <c r="P27" s="119" t="n">
        <v>10</v>
      </c>
    </row>
    <row r="28" s="127" customFormat="true" ht="12.75" hidden="false" customHeight="false" outlineLevel="0" collapsed="false">
      <c r="A28" s="145" t="s">
        <v>411</v>
      </c>
      <c r="B28" s="165" t="s">
        <v>400</v>
      </c>
      <c r="C28" s="195" t="s">
        <v>412</v>
      </c>
      <c r="D28" s="119" t="n">
        <v>659</v>
      </c>
      <c r="E28" s="119" t="n">
        <v>5</v>
      </c>
      <c r="F28" s="119" t="n">
        <v>16</v>
      </c>
      <c r="G28" s="119" t="n">
        <v>38</v>
      </c>
      <c r="H28" s="119" t="n">
        <v>25</v>
      </c>
      <c r="I28" s="119" t="n">
        <v>95</v>
      </c>
      <c r="J28" s="119" t="n">
        <v>162</v>
      </c>
      <c r="K28" s="119" t="n">
        <v>117</v>
      </c>
      <c r="L28" s="119" t="n">
        <v>121</v>
      </c>
      <c r="M28" s="119" t="n">
        <v>26</v>
      </c>
      <c r="N28" s="119" t="n">
        <v>7</v>
      </c>
      <c r="O28" s="119" t="n">
        <v>19</v>
      </c>
      <c r="P28" s="119" t="n">
        <v>26</v>
      </c>
    </row>
    <row r="29" s="127" customFormat="true" ht="12.75" hidden="false" customHeight="false" outlineLevel="0" collapsed="false">
      <c r="A29" s="145" t="s">
        <v>413</v>
      </c>
      <c r="B29" s="165" t="s">
        <v>400</v>
      </c>
      <c r="C29" s="195" t="s">
        <v>414</v>
      </c>
      <c r="D29" s="119" t="n">
        <v>621</v>
      </c>
      <c r="E29" s="119" t="s">
        <v>120</v>
      </c>
      <c r="F29" s="119" t="n">
        <v>12</v>
      </c>
      <c r="G29" s="119" t="n">
        <v>28</v>
      </c>
      <c r="H29" s="119" t="n">
        <v>20</v>
      </c>
      <c r="I29" s="119" t="n">
        <v>79</v>
      </c>
      <c r="J29" s="119" t="n">
        <v>118</v>
      </c>
      <c r="K29" s="119" t="n">
        <v>104</v>
      </c>
      <c r="L29" s="119" t="n">
        <v>147</v>
      </c>
      <c r="M29" s="119" t="n">
        <v>42</v>
      </c>
      <c r="N29" s="119" t="n">
        <v>11</v>
      </c>
      <c r="O29" s="119" t="n">
        <v>29</v>
      </c>
      <c r="P29" s="119" t="n">
        <v>28</v>
      </c>
    </row>
    <row r="30" s="127" customFormat="true" ht="12.75" hidden="false" customHeight="false" outlineLevel="0" collapsed="false">
      <c r="A30" s="243" t="n">
        <v>55</v>
      </c>
      <c r="B30" s="244" t="s">
        <v>400</v>
      </c>
      <c r="C30" s="245" t="s">
        <v>415</v>
      </c>
      <c r="D30" s="119" t="n">
        <v>514</v>
      </c>
      <c r="E30" s="119" t="s">
        <v>120</v>
      </c>
      <c r="F30" s="119" t="n">
        <v>11</v>
      </c>
      <c r="G30" s="119" t="n">
        <v>45</v>
      </c>
      <c r="H30" s="119" t="n">
        <v>37</v>
      </c>
      <c r="I30" s="119" t="n">
        <v>95</v>
      </c>
      <c r="J30" s="119" t="n">
        <v>97</v>
      </c>
      <c r="K30" s="119" t="n">
        <v>68</v>
      </c>
      <c r="L30" s="119" t="n">
        <v>80</v>
      </c>
      <c r="M30" s="119" t="n">
        <v>27</v>
      </c>
      <c r="N30" s="119" t="n">
        <v>8</v>
      </c>
      <c r="O30" s="119" t="n">
        <v>22</v>
      </c>
      <c r="P30" s="119" t="n">
        <v>22</v>
      </c>
    </row>
    <row r="31" s="127" customFormat="true" ht="12.75" hidden="false" customHeight="false" outlineLevel="0" collapsed="false">
      <c r="A31" s="243" t="n">
        <v>65</v>
      </c>
      <c r="B31" s="244" t="s">
        <v>400</v>
      </c>
      <c r="C31" s="245" t="s">
        <v>416</v>
      </c>
      <c r="D31" s="119" t="n">
        <v>426</v>
      </c>
      <c r="E31" s="119" t="s">
        <v>120</v>
      </c>
      <c r="F31" s="119" t="n">
        <v>14</v>
      </c>
      <c r="G31" s="119" t="n">
        <v>61</v>
      </c>
      <c r="H31" s="119" t="n">
        <v>51</v>
      </c>
      <c r="I31" s="119" t="n">
        <v>119</v>
      </c>
      <c r="J31" s="119" t="n">
        <v>77</v>
      </c>
      <c r="K31" s="119" t="n">
        <v>39</v>
      </c>
      <c r="L31" s="119" t="n">
        <v>31</v>
      </c>
      <c r="M31" s="119" t="n">
        <v>8</v>
      </c>
      <c r="N31" s="119" t="s">
        <v>120</v>
      </c>
      <c r="O31" s="119" t="n">
        <v>6</v>
      </c>
      <c r="P31" s="119" t="n">
        <v>17</v>
      </c>
    </row>
    <row r="32" s="127" customFormat="true" ht="12.75" hidden="false" customHeight="false" outlineLevel="0" collapsed="false">
      <c r="A32" s="243" t="n">
        <v>75</v>
      </c>
      <c r="B32" s="246" t="s">
        <v>417</v>
      </c>
      <c r="C32" s="248"/>
      <c r="D32" s="119" t="n">
        <v>193</v>
      </c>
      <c r="E32" s="119" t="s">
        <v>120</v>
      </c>
      <c r="F32" s="119" t="n">
        <v>9</v>
      </c>
      <c r="G32" s="119" t="n">
        <v>30</v>
      </c>
      <c r="H32" s="119" t="n">
        <v>25</v>
      </c>
      <c r="I32" s="119" t="n">
        <v>54</v>
      </c>
      <c r="J32" s="119" t="n">
        <v>34</v>
      </c>
      <c r="K32" s="119" t="n">
        <v>14</v>
      </c>
      <c r="L32" s="119" t="n">
        <v>12</v>
      </c>
      <c r="M32" s="119" t="s">
        <v>120</v>
      </c>
      <c r="N32" s="119" t="s">
        <v>120</v>
      </c>
      <c r="O32" s="119" t="s">
        <v>120</v>
      </c>
      <c r="P32" s="119" t="n">
        <v>6</v>
      </c>
    </row>
    <row r="33" s="127" customFormat="true" ht="12.75" hidden="false" customHeight="false" outlineLevel="0" collapsed="false">
      <c r="B33" s="180"/>
      <c r="C33" s="183" t="s">
        <v>342</v>
      </c>
      <c r="D33" s="119" t="n">
        <v>2747</v>
      </c>
      <c r="E33" s="119" t="n">
        <v>17</v>
      </c>
      <c r="F33" s="119" t="n">
        <v>79</v>
      </c>
      <c r="G33" s="119" t="n">
        <v>235</v>
      </c>
      <c r="H33" s="119" t="n">
        <v>181</v>
      </c>
      <c r="I33" s="119" t="n">
        <v>502</v>
      </c>
      <c r="J33" s="119" t="n">
        <v>579</v>
      </c>
      <c r="K33" s="119" t="n">
        <v>393</v>
      </c>
      <c r="L33" s="119" t="n">
        <v>426</v>
      </c>
      <c r="M33" s="119" t="n">
        <v>113</v>
      </c>
      <c r="N33" s="119" t="n">
        <v>30</v>
      </c>
      <c r="O33" s="119" t="n">
        <v>82</v>
      </c>
      <c r="P33" s="119" t="n">
        <v>109</v>
      </c>
    </row>
    <row r="34" s="127" customFormat="true" ht="10.5" hidden="false" customHeight="true" outlineLevel="0" collapsed="false"/>
    <row r="35" s="179" customFormat="true" ht="12.75" hidden="false" customHeight="false" outlineLevel="0" collapsed="false">
      <c r="A35" s="178" t="s">
        <v>419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</row>
    <row r="36" s="127" customFormat="true" ht="12.75" hidden="false" customHeight="false" outlineLevel="0" collapsed="false">
      <c r="A36" s="241" t="s">
        <v>397</v>
      </c>
      <c r="C36" s="195" t="s">
        <v>406</v>
      </c>
      <c r="D36" s="119" t="s">
        <v>120</v>
      </c>
      <c r="E36" s="119" t="s">
        <v>120</v>
      </c>
      <c r="F36" s="119" t="s">
        <v>120</v>
      </c>
      <c r="G36" s="119" t="s">
        <v>120</v>
      </c>
      <c r="H36" s="119" t="s">
        <v>120</v>
      </c>
      <c r="I36" s="119" t="s">
        <v>120</v>
      </c>
      <c r="J36" s="119" t="s">
        <v>120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</row>
    <row r="37" s="127" customFormat="true" ht="12.75" hidden="false" customHeight="false" outlineLevel="0" collapsed="false">
      <c r="A37" s="145" t="s">
        <v>407</v>
      </c>
      <c r="B37" s="165" t="s">
        <v>400</v>
      </c>
      <c r="C37" s="195" t="s">
        <v>408</v>
      </c>
      <c r="D37" s="119" t="n">
        <v>68</v>
      </c>
      <c r="E37" s="119" t="s">
        <v>120</v>
      </c>
      <c r="F37" s="119" t="n">
        <v>7</v>
      </c>
      <c r="G37" s="119" t="n">
        <v>13</v>
      </c>
      <c r="H37" s="119" t="n">
        <v>6</v>
      </c>
      <c r="I37" s="119" t="n">
        <v>17</v>
      </c>
      <c r="J37" s="119" t="n">
        <v>13</v>
      </c>
      <c r="K37" s="119" t="n">
        <v>6</v>
      </c>
      <c r="L37" s="119" t="s">
        <v>120</v>
      </c>
      <c r="M37" s="119" t="s">
        <v>120</v>
      </c>
      <c r="N37" s="119" t="s">
        <v>120</v>
      </c>
      <c r="O37" s="119" t="s">
        <v>120</v>
      </c>
      <c r="P37" s="119" t="s">
        <v>120</v>
      </c>
    </row>
    <row r="38" s="127" customFormat="true" ht="12.75" hidden="false" customHeight="false" outlineLevel="0" collapsed="false">
      <c r="A38" s="145" t="s">
        <v>409</v>
      </c>
      <c r="B38" s="165" t="s">
        <v>400</v>
      </c>
      <c r="C38" s="195" t="s">
        <v>410</v>
      </c>
      <c r="D38" s="119" t="n">
        <v>407</v>
      </c>
      <c r="E38" s="119" t="s">
        <v>120</v>
      </c>
      <c r="F38" s="119" t="n">
        <v>23</v>
      </c>
      <c r="G38" s="119" t="n">
        <v>38</v>
      </c>
      <c r="H38" s="119" t="n">
        <v>26</v>
      </c>
      <c r="I38" s="119" t="n">
        <v>79</v>
      </c>
      <c r="J38" s="119" t="n">
        <v>99</v>
      </c>
      <c r="K38" s="119" t="n">
        <v>68</v>
      </c>
      <c r="L38" s="119" t="n">
        <v>41</v>
      </c>
      <c r="M38" s="119" t="n">
        <v>8</v>
      </c>
      <c r="N38" s="119" t="s">
        <v>120</v>
      </c>
      <c r="O38" s="119" t="s">
        <v>120</v>
      </c>
      <c r="P38" s="119" t="n">
        <v>15</v>
      </c>
    </row>
    <row r="39" s="127" customFormat="true" ht="12.75" hidden="false" customHeight="false" outlineLevel="0" collapsed="false">
      <c r="A39" s="145" t="s">
        <v>411</v>
      </c>
      <c r="B39" s="165" t="s">
        <v>400</v>
      </c>
      <c r="C39" s="195" t="s">
        <v>412</v>
      </c>
      <c r="D39" s="119" t="n">
        <v>892</v>
      </c>
      <c r="E39" s="119" t="n">
        <v>6</v>
      </c>
      <c r="F39" s="119" t="n">
        <v>28</v>
      </c>
      <c r="G39" s="119" t="n">
        <v>61</v>
      </c>
      <c r="H39" s="119" t="n">
        <v>41</v>
      </c>
      <c r="I39" s="119" t="n">
        <v>132</v>
      </c>
      <c r="J39" s="119" t="n">
        <v>201</v>
      </c>
      <c r="K39" s="119" t="n">
        <v>157</v>
      </c>
      <c r="L39" s="119" t="n">
        <v>158</v>
      </c>
      <c r="M39" s="119" t="n">
        <v>37</v>
      </c>
      <c r="N39" s="119" t="n">
        <v>9</v>
      </c>
      <c r="O39" s="119" t="n">
        <v>28</v>
      </c>
      <c r="P39" s="119" t="n">
        <v>33</v>
      </c>
    </row>
    <row r="40" s="127" customFormat="true" ht="12.75" hidden="false" customHeight="false" outlineLevel="0" collapsed="false">
      <c r="A40" s="145" t="s">
        <v>413</v>
      </c>
      <c r="B40" s="165" t="s">
        <v>400</v>
      </c>
      <c r="C40" s="195" t="s">
        <v>414</v>
      </c>
      <c r="D40" s="119" t="n">
        <v>801</v>
      </c>
      <c r="E40" s="119" t="s">
        <v>120</v>
      </c>
      <c r="F40" s="119" t="n">
        <v>14</v>
      </c>
      <c r="G40" s="119" t="n">
        <v>41</v>
      </c>
      <c r="H40" s="119" t="n">
        <v>27</v>
      </c>
      <c r="I40" s="119" t="n">
        <v>95</v>
      </c>
      <c r="J40" s="119" t="n">
        <v>159</v>
      </c>
      <c r="K40" s="119" t="n">
        <v>135</v>
      </c>
      <c r="L40" s="119" t="n">
        <v>181</v>
      </c>
      <c r="M40" s="119" t="n">
        <v>58</v>
      </c>
      <c r="N40" s="119" t="n">
        <v>13</v>
      </c>
      <c r="O40" s="119" t="n">
        <v>38</v>
      </c>
      <c r="P40" s="119" t="n">
        <v>33</v>
      </c>
    </row>
    <row r="41" s="127" customFormat="true" ht="12.75" hidden="false" customHeight="false" outlineLevel="0" collapsed="false">
      <c r="A41" s="243" t="n">
        <v>55</v>
      </c>
      <c r="B41" s="244" t="s">
        <v>400</v>
      </c>
      <c r="C41" s="245" t="s">
        <v>415</v>
      </c>
      <c r="D41" s="119" t="n">
        <v>684</v>
      </c>
      <c r="E41" s="119" t="s">
        <v>120</v>
      </c>
      <c r="F41" s="119" t="n">
        <v>17</v>
      </c>
      <c r="G41" s="119" t="n">
        <v>50</v>
      </c>
      <c r="H41" s="119" t="n">
        <v>50</v>
      </c>
      <c r="I41" s="119" t="n">
        <v>116</v>
      </c>
      <c r="J41" s="119" t="n">
        <v>133</v>
      </c>
      <c r="K41" s="119" t="n">
        <v>92</v>
      </c>
      <c r="L41" s="119" t="n">
        <v>107</v>
      </c>
      <c r="M41" s="119" t="n">
        <v>39</v>
      </c>
      <c r="N41" s="119" t="n">
        <v>10</v>
      </c>
      <c r="O41" s="119" t="n">
        <v>33</v>
      </c>
      <c r="P41" s="119" t="n">
        <v>32</v>
      </c>
    </row>
    <row r="42" s="127" customFormat="true" ht="12.75" hidden="false" customHeight="false" outlineLevel="0" collapsed="false">
      <c r="A42" s="243" t="n">
        <v>65</v>
      </c>
      <c r="B42" s="244" t="s">
        <v>400</v>
      </c>
      <c r="C42" s="245" t="s">
        <v>416</v>
      </c>
      <c r="D42" s="119" t="n">
        <v>583</v>
      </c>
      <c r="E42" s="119" t="s">
        <v>120</v>
      </c>
      <c r="F42" s="119" t="n">
        <v>19</v>
      </c>
      <c r="G42" s="119" t="n">
        <v>73</v>
      </c>
      <c r="H42" s="119" t="n">
        <v>67</v>
      </c>
      <c r="I42" s="119" t="n">
        <v>163</v>
      </c>
      <c r="J42" s="119" t="n">
        <v>112</v>
      </c>
      <c r="K42" s="119" t="n">
        <v>52</v>
      </c>
      <c r="L42" s="119" t="n">
        <v>45</v>
      </c>
      <c r="M42" s="119" t="n">
        <v>12</v>
      </c>
      <c r="N42" s="119" t="s">
        <v>120</v>
      </c>
      <c r="O42" s="119" t="n">
        <v>8</v>
      </c>
      <c r="P42" s="119" t="n">
        <v>27</v>
      </c>
    </row>
    <row r="43" s="127" customFormat="true" ht="12.75" hidden="false" customHeight="false" outlineLevel="0" collapsed="false">
      <c r="A43" s="243" t="n">
        <v>75</v>
      </c>
      <c r="B43" s="246" t="s">
        <v>417</v>
      </c>
      <c r="C43" s="248"/>
      <c r="D43" s="119" t="n">
        <v>261</v>
      </c>
      <c r="E43" s="119" t="s">
        <v>120</v>
      </c>
      <c r="F43" s="119" t="n">
        <v>11</v>
      </c>
      <c r="G43" s="119" t="n">
        <v>39</v>
      </c>
      <c r="H43" s="119" t="n">
        <v>29</v>
      </c>
      <c r="I43" s="119" t="n">
        <v>69</v>
      </c>
      <c r="J43" s="119" t="n">
        <v>51</v>
      </c>
      <c r="K43" s="119" t="n">
        <v>23</v>
      </c>
      <c r="L43" s="119" t="n">
        <v>16</v>
      </c>
      <c r="M43" s="119" t="s">
        <v>120</v>
      </c>
      <c r="N43" s="119" t="s">
        <v>120</v>
      </c>
      <c r="O43" s="119" t="s">
        <v>120</v>
      </c>
      <c r="P43" s="119" t="n">
        <v>13</v>
      </c>
    </row>
    <row r="44" s="127" customFormat="true" ht="12.75" hidden="false" customHeight="false" outlineLevel="0" collapsed="false">
      <c r="B44" s="180"/>
      <c r="C44" s="183" t="s">
        <v>342</v>
      </c>
      <c r="D44" s="119" t="n">
        <v>3695</v>
      </c>
      <c r="E44" s="119" t="n">
        <v>25</v>
      </c>
      <c r="F44" s="119" t="n">
        <v>120</v>
      </c>
      <c r="G44" s="119" t="n">
        <v>316</v>
      </c>
      <c r="H44" s="119" t="n">
        <v>247</v>
      </c>
      <c r="I44" s="119" t="n">
        <v>672</v>
      </c>
      <c r="J44" s="119" t="n">
        <v>768</v>
      </c>
      <c r="K44" s="119" t="n">
        <v>533</v>
      </c>
      <c r="L44" s="119" t="n">
        <v>550</v>
      </c>
      <c r="M44" s="119" t="n">
        <v>158</v>
      </c>
      <c r="N44" s="119" t="n">
        <v>38</v>
      </c>
      <c r="O44" s="119" t="n">
        <v>114</v>
      </c>
      <c r="P44" s="119" t="n">
        <v>155</v>
      </c>
    </row>
    <row r="45" s="127" customFormat="true" ht="10.5" hidden="false" customHeight="true" outlineLevel="0" collapsed="false"/>
    <row r="46" s="179" customFormat="true" ht="12.75" hidden="false" customHeight="false" outlineLevel="0" collapsed="false">
      <c r="A46" s="178" t="s">
        <v>420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</row>
    <row r="47" s="127" customFormat="true" ht="12.75" hidden="false" customHeight="false" outlineLevel="0" collapsed="false">
      <c r="A47" s="241" t="s">
        <v>397</v>
      </c>
      <c r="C47" s="195" t="s">
        <v>406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  <c r="P47" s="119" t="s">
        <v>120</v>
      </c>
    </row>
    <row r="48" s="127" customFormat="true" ht="12.75" hidden="false" customHeight="false" outlineLevel="0" collapsed="false">
      <c r="A48" s="145" t="s">
        <v>407</v>
      </c>
      <c r="B48" s="165" t="s">
        <v>400</v>
      </c>
      <c r="C48" s="195" t="s">
        <v>408</v>
      </c>
      <c r="D48" s="119" t="n">
        <v>89</v>
      </c>
      <c r="E48" s="119" t="s">
        <v>120</v>
      </c>
      <c r="F48" s="119" t="n">
        <v>15</v>
      </c>
      <c r="G48" s="119" t="n">
        <v>21</v>
      </c>
      <c r="H48" s="119" t="n">
        <v>9</v>
      </c>
      <c r="I48" s="119" t="n">
        <v>17</v>
      </c>
      <c r="J48" s="119" t="n">
        <v>15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  <c r="P48" s="119" t="s">
        <v>120</v>
      </c>
    </row>
    <row r="49" s="127" customFormat="true" ht="12.75" hidden="false" customHeight="false" outlineLevel="0" collapsed="false">
      <c r="A49" s="145" t="s">
        <v>409</v>
      </c>
      <c r="B49" s="165" t="s">
        <v>400</v>
      </c>
      <c r="C49" s="195" t="s">
        <v>410</v>
      </c>
      <c r="D49" s="119" t="n">
        <v>516</v>
      </c>
      <c r="E49" s="119" t="n">
        <v>8</v>
      </c>
      <c r="F49" s="119" t="n">
        <v>28</v>
      </c>
      <c r="G49" s="119" t="n">
        <v>57</v>
      </c>
      <c r="H49" s="119" t="n">
        <v>34</v>
      </c>
      <c r="I49" s="119" t="n">
        <v>101</v>
      </c>
      <c r="J49" s="119" t="n">
        <v>127</v>
      </c>
      <c r="K49" s="119" t="n">
        <v>73</v>
      </c>
      <c r="L49" s="119" t="n">
        <v>56</v>
      </c>
      <c r="M49" s="119" t="n">
        <v>11</v>
      </c>
      <c r="N49" s="119" t="s">
        <v>120</v>
      </c>
      <c r="O49" s="119" t="n">
        <v>6</v>
      </c>
      <c r="P49" s="119" t="n">
        <v>13</v>
      </c>
    </row>
    <row r="50" s="127" customFormat="true" ht="12.75" hidden="false" customHeight="false" outlineLevel="0" collapsed="false">
      <c r="A50" s="145" t="s">
        <v>411</v>
      </c>
      <c r="B50" s="165" t="s">
        <v>400</v>
      </c>
      <c r="C50" s="195" t="s">
        <v>412</v>
      </c>
      <c r="D50" s="119" t="n">
        <v>1086</v>
      </c>
      <c r="E50" s="119" t="n">
        <v>9</v>
      </c>
      <c r="F50" s="119" t="n">
        <v>38</v>
      </c>
      <c r="G50" s="119" t="n">
        <v>83</v>
      </c>
      <c r="H50" s="119" t="n">
        <v>50</v>
      </c>
      <c r="I50" s="119" t="n">
        <v>155</v>
      </c>
      <c r="J50" s="119" t="n">
        <v>250</v>
      </c>
      <c r="K50" s="119" t="n">
        <v>187</v>
      </c>
      <c r="L50" s="119" t="n">
        <v>182</v>
      </c>
      <c r="M50" s="119" t="n">
        <v>45</v>
      </c>
      <c r="N50" s="119" t="n">
        <v>10</v>
      </c>
      <c r="O50" s="119" t="n">
        <v>30</v>
      </c>
      <c r="P50" s="119" t="n">
        <v>47</v>
      </c>
    </row>
    <row r="51" s="127" customFormat="true" ht="12.75" hidden="false" customHeight="false" outlineLevel="0" collapsed="false">
      <c r="A51" s="145" t="s">
        <v>413</v>
      </c>
      <c r="B51" s="165" t="s">
        <v>400</v>
      </c>
      <c r="C51" s="195" t="s">
        <v>414</v>
      </c>
      <c r="D51" s="119" t="n">
        <v>965</v>
      </c>
      <c r="E51" s="119" t="s">
        <v>120</v>
      </c>
      <c r="F51" s="119" t="n">
        <v>21</v>
      </c>
      <c r="G51" s="119" t="n">
        <v>62</v>
      </c>
      <c r="H51" s="119" t="n">
        <v>41</v>
      </c>
      <c r="I51" s="119" t="n">
        <v>118</v>
      </c>
      <c r="J51" s="119" t="n">
        <v>182</v>
      </c>
      <c r="K51" s="119" t="n">
        <v>161</v>
      </c>
      <c r="L51" s="119" t="n">
        <v>207</v>
      </c>
      <c r="M51" s="119" t="n">
        <v>63</v>
      </c>
      <c r="N51" s="119" t="n">
        <v>17</v>
      </c>
      <c r="O51" s="119" t="n">
        <v>42</v>
      </c>
      <c r="P51" s="119" t="n">
        <v>45</v>
      </c>
    </row>
    <row r="52" s="127" customFormat="true" ht="12.75" hidden="false" customHeight="false" outlineLevel="0" collapsed="false">
      <c r="A52" s="243" t="n">
        <v>55</v>
      </c>
      <c r="B52" s="244" t="s">
        <v>400</v>
      </c>
      <c r="C52" s="245" t="s">
        <v>415</v>
      </c>
      <c r="D52" s="119" t="n">
        <v>858</v>
      </c>
      <c r="E52" s="119" t="s">
        <v>120</v>
      </c>
      <c r="F52" s="119" t="n">
        <v>19</v>
      </c>
      <c r="G52" s="119" t="n">
        <v>72</v>
      </c>
      <c r="H52" s="119" t="n">
        <v>55</v>
      </c>
      <c r="I52" s="119" t="n">
        <v>154</v>
      </c>
      <c r="J52" s="119" t="n">
        <v>168</v>
      </c>
      <c r="K52" s="119" t="n">
        <v>115</v>
      </c>
      <c r="L52" s="119" t="n">
        <v>129</v>
      </c>
      <c r="M52" s="119" t="n">
        <v>46</v>
      </c>
      <c r="N52" s="119" t="n">
        <v>12</v>
      </c>
      <c r="O52" s="119" t="n">
        <v>40</v>
      </c>
      <c r="P52" s="119" t="n">
        <v>45</v>
      </c>
    </row>
    <row r="53" s="127" customFormat="true" ht="12.75" hidden="false" customHeight="false" outlineLevel="0" collapsed="false">
      <c r="A53" s="243" t="n">
        <v>65</v>
      </c>
      <c r="B53" s="244" t="s">
        <v>400</v>
      </c>
      <c r="C53" s="245" t="s">
        <v>416</v>
      </c>
      <c r="D53" s="119" t="n">
        <v>732</v>
      </c>
      <c r="E53" s="119" t="s">
        <v>120</v>
      </c>
      <c r="F53" s="119" t="n">
        <v>20</v>
      </c>
      <c r="G53" s="119" t="n">
        <v>84</v>
      </c>
      <c r="H53" s="119" t="n">
        <v>83</v>
      </c>
      <c r="I53" s="119" t="n">
        <v>203</v>
      </c>
      <c r="J53" s="119" t="n">
        <v>147</v>
      </c>
      <c r="K53" s="119" t="n">
        <v>67</v>
      </c>
      <c r="L53" s="119" t="n">
        <v>59</v>
      </c>
      <c r="M53" s="119" t="n">
        <v>13</v>
      </c>
      <c r="N53" s="119" t="s">
        <v>120</v>
      </c>
      <c r="O53" s="119" t="n">
        <v>11</v>
      </c>
      <c r="P53" s="119" t="n">
        <v>40</v>
      </c>
    </row>
    <row r="54" s="127" customFormat="true" ht="12.75" hidden="false" customHeight="false" outlineLevel="0" collapsed="false">
      <c r="A54" s="243" t="n">
        <v>75</v>
      </c>
      <c r="B54" s="246" t="s">
        <v>417</v>
      </c>
      <c r="C54" s="248"/>
      <c r="D54" s="119" t="n">
        <v>329</v>
      </c>
      <c r="E54" s="119" t="s">
        <v>120</v>
      </c>
      <c r="F54" s="119" t="n">
        <v>10</v>
      </c>
      <c r="G54" s="119" t="n">
        <v>40</v>
      </c>
      <c r="H54" s="119" t="n">
        <v>38</v>
      </c>
      <c r="I54" s="119" t="n">
        <v>93</v>
      </c>
      <c r="J54" s="119" t="n">
        <v>63</v>
      </c>
      <c r="K54" s="119" t="n">
        <v>31</v>
      </c>
      <c r="L54" s="119" t="n">
        <v>24</v>
      </c>
      <c r="M54" s="119" t="n">
        <v>7</v>
      </c>
      <c r="N54" s="119" t="s">
        <v>120</v>
      </c>
      <c r="O54" s="119" t="s">
        <v>120</v>
      </c>
      <c r="P54" s="119" t="n">
        <v>18</v>
      </c>
    </row>
    <row r="55" s="127" customFormat="true" ht="12.75" hidden="false" customHeight="false" outlineLevel="0" collapsed="false">
      <c r="B55" s="180"/>
      <c r="C55" s="183" t="s">
        <v>342</v>
      </c>
      <c r="D55" s="119" t="n">
        <v>4575</v>
      </c>
      <c r="E55" s="119" t="n">
        <v>32</v>
      </c>
      <c r="F55" s="119" t="n">
        <v>152</v>
      </c>
      <c r="G55" s="119" t="n">
        <v>419</v>
      </c>
      <c r="H55" s="119" t="n">
        <v>309</v>
      </c>
      <c r="I55" s="119" t="n">
        <v>841</v>
      </c>
      <c r="J55" s="119" t="n">
        <v>953</v>
      </c>
      <c r="K55" s="119" t="n">
        <v>639</v>
      </c>
      <c r="L55" s="119" t="n">
        <v>658</v>
      </c>
      <c r="M55" s="119" t="n">
        <v>184</v>
      </c>
      <c r="N55" s="119" t="n">
        <v>47</v>
      </c>
      <c r="O55" s="119" t="n">
        <v>131</v>
      </c>
      <c r="P55" s="119" t="n">
        <v>210</v>
      </c>
    </row>
    <row r="56" s="127" customFormat="true" ht="10.5" hidden="false" customHeight="true" outlineLevel="0" collapsed="false"/>
    <row r="57" s="179" customFormat="true" ht="12.75" hidden="false" customHeight="false" outlineLevel="0" collapsed="false">
      <c r="A57" s="178" t="s">
        <v>421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</row>
    <row r="58" s="127" customFormat="true" ht="12.75" hidden="false" customHeight="false" outlineLevel="0" collapsed="false">
      <c r="A58" s="241" t="s">
        <v>397</v>
      </c>
      <c r="C58" s="195" t="s">
        <v>406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  <c r="O58" s="119" t="s">
        <v>120</v>
      </c>
      <c r="P58" s="119" t="s">
        <v>120</v>
      </c>
    </row>
    <row r="59" s="127" customFormat="true" ht="12.75" hidden="false" customHeight="false" outlineLevel="0" collapsed="false">
      <c r="A59" s="145" t="s">
        <v>407</v>
      </c>
      <c r="B59" s="165" t="s">
        <v>400</v>
      </c>
      <c r="C59" s="195" t="s">
        <v>408</v>
      </c>
      <c r="D59" s="119" t="n">
        <v>53</v>
      </c>
      <c r="E59" s="119" t="s">
        <v>120</v>
      </c>
      <c r="F59" s="119" t="n">
        <v>11</v>
      </c>
      <c r="G59" s="119" t="n">
        <v>11</v>
      </c>
      <c r="H59" s="119" t="s">
        <v>120</v>
      </c>
      <c r="I59" s="119" t="n">
        <v>10</v>
      </c>
      <c r="J59" s="119" t="n">
        <v>8</v>
      </c>
      <c r="K59" s="119" t="s">
        <v>120</v>
      </c>
      <c r="L59" s="119" t="s">
        <v>120</v>
      </c>
      <c r="M59" s="119" t="s">
        <v>120</v>
      </c>
      <c r="N59" s="119" t="s">
        <v>120</v>
      </c>
      <c r="O59" s="119" t="s">
        <v>120</v>
      </c>
      <c r="P59" s="119" t="s">
        <v>120</v>
      </c>
    </row>
    <row r="60" s="127" customFormat="true" ht="12.75" hidden="false" customHeight="false" outlineLevel="0" collapsed="false">
      <c r="A60" s="145" t="s">
        <v>409</v>
      </c>
      <c r="B60" s="165" t="s">
        <v>400</v>
      </c>
      <c r="C60" s="195" t="s">
        <v>410</v>
      </c>
      <c r="D60" s="119" t="n">
        <v>275</v>
      </c>
      <c r="E60" s="119" t="s">
        <v>120</v>
      </c>
      <c r="F60" s="119" t="n">
        <v>18</v>
      </c>
      <c r="G60" s="119" t="n">
        <v>38</v>
      </c>
      <c r="H60" s="119" t="n">
        <v>20</v>
      </c>
      <c r="I60" s="119" t="n">
        <v>53</v>
      </c>
      <c r="J60" s="119" t="n">
        <v>62</v>
      </c>
      <c r="K60" s="119" t="n">
        <v>36</v>
      </c>
      <c r="L60" s="119" t="n">
        <v>26</v>
      </c>
      <c r="M60" s="119" t="s">
        <v>120</v>
      </c>
      <c r="N60" s="119" t="s">
        <v>120</v>
      </c>
      <c r="O60" s="119" t="s">
        <v>120</v>
      </c>
      <c r="P60" s="119" t="n">
        <v>11</v>
      </c>
    </row>
    <row r="61" s="127" customFormat="true" ht="12.75" hidden="false" customHeight="false" outlineLevel="0" collapsed="false">
      <c r="A61" s="145" t="s">
        <v>411</v>
      </c>
      <c r="B61" s="165" t="s">
        <v>400</v>
      </c>
      <c r="C61" s="195" t="s">
        <v>412</v>
      </c>
      <c r="D61" s="119" t="n">
        <v>498</v>
      </c>
      <c r="E61" s="119" t="s">
        <v>120</v>
      </c>
      <c r="F61" s="119" t="n">
        <v>16</v>
      </c>
      <c r="G61" s="119" t="n">
        <v>43</v>
      </c>
      <c r="H61" s="119" t="n">
        <v>27</v>
      </c>
      <c r="I61" s="119" t="n">
        <v>75</v>
      </c>
      <c r="J61" s="119" t="n">
        <v>109</v>
      </c>
      <c r="K61" s="119" t="n">
        <v>82</v>
      </c>
      <c r="L61" s="119" t="n">
        <v>75</v>
      </c>
      <c r="M61" s="119" t="n">
        <v>19</v>
      </c>
      <c r="N61" s="119" t="n">
        <v>5</v>
      </c>
      <c r="O61" s="119" t="n">
        <v>13</v>
      </c>
      <c r="P61" s="119" t="n">
        <v>30</v>
      </c>
    </row>
    <row r="62" s="127" customFormat="true" ht="12.75" hidden="false" customHeight="false" outlineLevel="0" collapsed="false">
      <c r="A62" s="145" t="s">
        <v>413</v>
      </c>
      <c r="B62" s="165" t="s">
        <v>400</v>
      </c>
      <c r="C62" s="195" t="s">
        <v>414</v>
      </c>
      <c r="D62" s="119" t="n">
        <v>436</v>
      </c>
      <c r="E62" s="119" t="s">
        <v>120</v>
      </c>
      <c r="F62" s="119" t="n">
        <v>12</v>
      </c>
      <c r="G62" s="119" t="n">
        <v>27</v>
      </c>
      <c r="H62" s="119" t="n">
        <v>21</v>
      </c>
      <c r="I62" s="119" t="n">
        <v>55</v>
      </c>
      <c r="J62" s="119" t="n">
        <v>81</v>
      </c>
      <c r="K62" s="119" t="n">
        <v>73</v>
      </c>
      <c r="L62" s="119" t="n">
        <v>87</v>
      </c>
      <c r="M62" s="119" t="n">
        <v>26</v>
      </c>
      <c r="N62" s="119" t="n">
        <v>8</v>
      </c>
      <c r="O62" s="119" t="n">
        <v>19</v>
      </c>
      <c r="P62" s="119" t="n">
        <v>23</v>
      </c>
    </row>
    <row r="63" s="127" customFormat="true" ht="12.75" hidden="false" customHeight="false" outlineLevel="0" collapsed="false">
      <c r="A63" s="243" t="n">
        <v>55</v>
      </c>
      <c r="B63" s="244" t="s">
        <v>400</v>
      </c>
      <c r="C63" s="245" t="s">
        <v>415</v>
      </c>
      <c r="D63" s="119" t="n">
        <v>417</v>
      </c>
      <c r="E63" s="119" t="s">
        <v>120</v>
      </c>
      <c r="F63" s="119" t="n">
        <v>10</v>
      </c>
      <c r="G63" s="119" t="n">
        <v>40</v>
      </c>
      <c r="H63" s="119" t="n">
        <v>27</v>
      </c>
      <c r="I63" s="119" t="n">
        <v>73</v>
      </c>
      <c r="J63" s="119" t="n">
        <v>83</v>
      </c>
      <c r="K63" s="119" t="n">
        <v>51</v>
      </c>
      <c r="L63" s="119" t="n">
        <v>57</v>
      </c>
      <c r="M63" s="119" t="n">
        <v>21</v>
      </c>
      <c r="N63" s="119" t="s">
        <v>120</v>
      </c>
      <c r="O63" s="119" t="n">
        <v>19</v>
      </c>
      <c r="P63" s="119" t="n">
        <v>30</v>
      </c>
    </row>
    <row r="64" s="127" customFormat="true" ht="12.75" hidden="false" customHeight="false" outlineLevel="0" collapsed="false">
      <c r="A64" s="243" t="n">
        <v>65</v>
      </c>
      <c r="B64" s="244" t="s">
        <v>400</v>
      </c>
      <c r="C64" s="245" t="s">
        <v>416</v>
      </c>
      <c r="D64" s="119" t="n">
        <v>344</v>
      </c>
      <c r="E64" s="119" t="s">
        <v>120</v>
      </c>
      <c r="F64" s="119" t="n">
        <v>9</v>
      </c>
      <c r="G64" s="119" t="n">
        <v>36</v>
      </c>
      <c r="H64" s="119" t="n">
        <v>35</v>
      </c>
      <c r="I64" s="119" t="n">
        <v>95</v>
      </c>
      <c r="J64" s="119" t="n">
        <v>69</v>
      </c>
      <c r="K64" s="119" t="n">
        <v>31</v>
      </c>
      <c r="L64" s="119" t="n">
        <v>27</v>
      </c>
      <c r="M64" s="119" t="n">
        <v>7</v>
      </c>
      <c r="N64" s="119" t="s">
        <v>120</v>
      </c>
      <c r="O64" s="119" t="s">
        <v>120</v>
      </c>
      <c r="P64" s="119" t="n">
        <v>26</v>
      </c>
    </row>
    <row r="65" s="127" customFormat="true" ht="12.75" hidden="false" customHeight="false" outlineLevel="0" collapsed="false">
      <c r="A65" s="243" t="n">
        <v>75</v>
      </c>
      <c r="B65" s="246" t="s">
        <v>417</v>
      </c>
      <c r="C65" s="248"/>
      <c r="D65" s="119" t="n">
        <v>167</v>
      </c>
      <c r="E65" s="119" t="s">
        <v>120</v>
      </c>
      <c r="F65" s="119" t="s">
        <v>120</v>
      </c>
      <c r="G65" s="119" t="n">
        <v>19</v>
      </c>
      <c r="H65" s="119" t="n">
        <v>18</v>
      </c>
      <c r="I65" s="119" t="n">
        <v>47</v>
      </c>
      <c r="J65" s="119" t="n">
        <v>34</v>
      </c>
      <c r="K65" s="119" t="n">
        <v>15</v>
      </c>
      <c r="L65" s="119" t="n">
        <v>12</v>
      </c>
      <c r="M65" s="119" t="s">
        <v>120</v>
      </c>
      <c r="N65" s="119" t="s">
        <v>120</v>
      </c>
      <c r="O65" s="119" t="s">
        <v>120</v>
      </c>
      <c r="P65" s="119" t="n">
        <v>12</v>
      </c>
    </row>
    <row r="66" s="127" customFormat="true" ht="12.75" hidden="false" customHeight="false" outlineLevel="0" collapsed="false">
      <c r="B66" s="180"/>
      <c r="C66" s="183" t="s">
        <v>342</v>
      </c>
      <c r="D66" s="119" t="n">
        <v>2190</v>
      </c>
      <c r="E66" s="119" t="n">
        <v>19</v>
      </c>
      <c r="F66" s="119" t="n">
        <v>81</v>
      </c>
      <c r="G66" s="119" t="n">
        <v>215</v>
      </c>
      <c r="H66" s="119" t="n">
        <v>152</v>
      </c>
      <c r="I66" s="119" t="n">
        <v>409</v>
      </c>
      <c r="J66" s="119" t="n">
        <v>445</v>
      </c>
      <c r="K66" s="119" t="n">
        <v>291</v>
      </c>
      <c r="L66" s="119" t="n">
        <v>285</v>
      </c>
      <c r="M66" s="119" t="n">
        <v>81</v>
      </c>
      <c r="N66" s="119" t="n">
        <v>21</v>
      </c>
      <c r="O66" s="119" t="n">
        <v>58</v>
      </c>
      <c r="P66" s="119" t="n">
        <v>134</v>
      </c>
    </row>
    <row r="67" s="127" customFormat="true" ht="10.5" hidden="false" customHeight="true" outlineLevel="0" collapsed="false"/>
    <row r="68" s="179" customFormat="true" ht="12.75" hidden="false" customHeight="false" outlineLevel="0" collapsed="false">
      <c r="A68" s="178" t="s">
        <v>422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</row>
    <row r="69" customFormat="false" ht="12.75" hidden="false" customHeight="true" outlineLevel="0" collapsed="false">
      <c r="A69" s="241" t="s">
        <v>397</v>
      </c>
      <c r="B69" s="127"/>
      <c r="C69" s="195" t="s">
        <v>406</v>
      </c>
      <c r="D69" s="119" t="s">
        <v>120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  <c r="O69" s="119" t="s">
        <v>120</v>
      </c>
      <c r="P69" s="119" t="s">
        <v>120</v>
      </c>
    </row>
    <row r="70" customFormat="false" ht="12.75" hidden="false" customHeight="true" outlineLevel="0" collapsed="false">
      <c r="A70" s="145" t="s">
        <v>407</v>
      </c>
      <c r="B70" s="165" t="s">
        <v>400</v>
      </c>
      <c r="C70" s="195" t="s">
        <v>408</v>
      </c>
      <c r="D70" s="119" t="n">
        <v>55</v>
      </c>
      <c r="E70" s="119" t="s">
        <v>120</v>
      </c>
      <c r="F70" s="119" t="n">
        <v>10</v>
      </c>
      <c r="G70" s="119" t="n">
        <v>16</v>
      </c>
      <c r="H70" s="119" t="n">
        <v>6</v>
      </c>
      <c r="I70" s="119" t="n">
        <v>9</v>
      </c>
      <c r="J70" s="119" t="n">
        <v>7</v>
      </c>
      <c r="K70" s="119" t="s">
        <v>120</v>
      </c>
      <c r="L70" s="119" t="s">
        <v>120</v>
      </c>
      <c r="M70" s="119" t="s">
        <v>120</v>
      </c>
      <c r="N70" s="119" t="s">
        <v>120</v>
      </c>
      <c r="O70" s="119" t="s">
        <v>120</v>
      </c>
      <c r="P70" s="119" t="s">
        <v>120</v>
      </c>
    </row>
    <row r="71" customFormat="false" ht="12.75" hidden="false" customHeight="true" outlineLevel="0" collapsed="false">
      <c r="A71" s="145" t="s">
        <v>409</v>
      </c>
      <c r="B71" s="165" t="s">
        <v>400</v>
      </c>
      <c r="C71" s="195" t="s">
        <v>410</v>
      </c>
      <c r="D71" s="119" t="n">
        <v>230</v>
      </c>
      <c r="E71" s="119" t="s">
        <v>120</v>
      </c>
      <c r="F71" s="119" t="n">
        <v>15</v>
      </c>
      <c r="G71" s="119" t="n">
        <v>38</v>
      </c>
      <c r="H71" s="119" t="n">
        <v>15</v>
      </c>
      <c r="I71" s="119" t="n">
        <v>46</v>
      </c>
      <c r="J71" s="119" t="n">
        <v>47</v>
      </c>
      <c r="K71" s="119" t="n">
        <v>29</v>
      </c>
      <c r="L71" s="119" t="n">
        <v>23</v>
      </c>
      <c r="M71" s="119" t="s">
        <v>120</v>
      </c>
      <c r="N71" s="119" t="s">
        <v>120</v>
      </c>
      <c r="O71" s="119" t="s">
        <v>120</v>
      </c>
      <c r="P71" s="119" t="n">
        <v>7</v>
      </c>
    </row>
    <row r="72" customFormat="false" ht="12.75" hidden="false" customHeight="true" outlineLevel="0" collapsed="false">
      <c r="A72" s="145" t="s">
        <v>411</v>
      </c>
      <c r="B72" s="165" t="s">
        <v>400</v>
      </c>
      <c r="C72" s="195" t="s">
        <v>412</v>
      </c>
      <c r="D72" s="119" t="n">
        <v>398</v>
      </c>
      <c r="E72" s="119" t="s">
        <v>120</v>
      </c>
      <c r="F72" s="119" t="n">
        <v>16</v>
      </c>
      <c r="G72" s="119" t="n">
        <v>37</v>
      </c>
      <c r="H72" s="119" t="n">
        <v>23</v>
      </c>
      <c r="I72" s="119" t="n">
        <v>60</v>
      </c>
      <c r="J72" s="119" t="n">
        <v>81</v>
      </c>
      <c r="K72" s="119" t="n">
        <v>66</v>
      </c>
      <c r="L72" s="119" t="n">
        <v>62</v>
      </c>
      <c r="M72" s="119" t="n">
        <v>18</v>
      </c>
      <c r="N72" s="119" t="s">
        <v>120</v>
      </c>
      <c r="O72" s="119" t="n">
        <v>11</v>
      </c>
      <c r="P72" s="119" t="n">
        <v>16</v>
      </c>
    </row>
    <row r="73" customFormat="false" ht="12.75" hidden="false" customHeight="true" outlineLevel="0" collapsed="false">
      <c r="A73" s="242" t="s">
        <v>413</v>
      </c>
      <c r="B73" s="165" t="s">
        <v>400</v>
      </c>
      <c r="C73" s="195" t="s">
        <v>414</v>
      </c>
      <c r="D73" s="119" t="n">
        <v>343</v>
      </c>
      <c r="E73" s="119" t="s">
        <v>120</v>
      </c>
      <c r="F73" s="119" t="n">
        <v>12</v>
      </c>
      <c r="G73" s="119" t="n">
        <v>25</v>
      </c>
      <c r="H73" s="119" t="n">
        <v>14</v>
      </c>
      <c r="I73" s="119" t="n">
        <v>44</v>
      </c>
      <c r="J73" s="119" t="n">
        <v>66</v>
      </c>
      <c r="K73" s="119" t="n">
        <v>53</v>
      </c>
      <c r="L73" s="119" t="n">
        <v>65</v>
      </c>
      <c r="M73" s="119" t="n">
        <v>20</v>
      </c>
      <c r="N73" s="119" t="n">
        <v>7</v>
      </c>
      <c r="O73" s="119" t="n">
        <v>16</v>
      </c>
      <c r="P73" s="119" t="n">
        <v>18</v>
      </c>
    </row>
    <row r="74" customFormat="false" ht="12.75" hidden="false" customHeight="true" outlineLevel="0" collapsed="false">
      <c r="A74" s="243" t="n">
        <v>55</v>
      </c>
      <c r="B74" s="244" t="s">
        <v>400</v>
      </c>
      <c r="C74" s="245" t="s">
        <v>415</v>
      </c>
      <c r="D74" s="119" t="n">
        <v>314</v>
      </c>
      <c r="E74" s="119" t="s">
        <v>120</v>
      </c>
      <c r="F74" s="119" t="n">
        <v>10</v>
      </c>
      <c r="G74" s="119" t="n">
        <v>27</v>
      </c>
      <c r="H74" s="119" t="n">
        <v>19</v>
      </c>
      <c r="I74" s="119" t="n">
        <v>58</v>
      </c>
      <c r="J74" s="119" t="n">
        <v>59</v>
      </c>
      <c r="K74" s="119" t="n">
        <v>37</v>
      </c>
      <c r="L74" s="119" t="n">
        <v>50</v>
      </c>
      <c r="M74" s="119" t="n">
        <v>15</v>
      </c>
      <c r="N74" s="119" t="s">
        <v>120</v>
      </c>
      <c r="O74" s="119" t="n">
        <v>15</v>
      </c>
      <c r="P74" s="119" t="n">
        <v>19</v>
      </c>
    </row>
    <row r="75" customFormat="false" ht="12.75" hidden="false" customHeight="true" outlineLevel="0" collapsed="false">
      <c r="A75" s="243" t="n">
        <v>65</v>
      </c>
      <c r="B75" s="244" t="s">
        <v>400</v>
      </c>
      <c r="C75" s="245" t="s">
        <v>416</v>
      </c>
      <c r="D75" s="119" t="n">
        <v>259</v>
      </c>
      <c r="E75" s="119" t="s">
        <v>120</v>
      </c>
      <c r="F75" s="119" t="n">
        <v>8</v>
      </c>
      <c r="G75" s="119" t="n">
        <v>28</v>
      </c>
      <c r="H75" s="119" t="n">
        <v>26</v>
      </c>
      <c r="I75" s="119" t="n">
        <v>70</v>
      </c>
      <c r="J75" s="119" t="n">
        <v>56</v>
      </c>
      <c r="K75" s="119" t="n">
        <v>24</v>
      </c>
      <c r="L75" s="119" t="n">
        <v>20</v>
      </c>
      <c r="M75" s="119" t="n">
        <v>5</v>
      </c>
      <c r="N75" s="119" t="s">
        <v>120</v>
      </c>
      <c r="O75" s="119" t="n">
        <v>5</v>
      </c>
      <c r="P75" s="119" t="n">
        <v>15</v>
      </c>
    </row>
    <row r="76" customFormat="false" ht="12.75" hidden="false" customHeight="true" outlineLevel="0" collapsed="false">
      <c r="A76" s="243" t="n">
        <v>75</v>
      </c>
      <c r="B76" s="246" t="s">
        <v>417</v>
      </c>
      <c r="C76" s="248"/>
      <c r="D76" s="119" t="n">
        <v>132</v>
      </c>
      <c r="E76" s="119" t="s">
        <v>120</v>
      </c>
      <c r="F76" s="119" t="s">
        <v>120</v>
      </c>
      <c r="G76" s="119" t="n">
        <v>12</v>
      </c>
      <c r="H76" s="119" t="n">
        <v>15</v>
      </c>
      <c r="I76" s="119" t="n">
        <v>33</v>
      </c>
      <c r="J76" s="119" t="n">
        <v>29</v>
      </c>
      <c r="K76" s="119" t="n">
        <v>13</v>
      </c>
      <c r="L76" s="119" t="n">
        <v>10</v>
      </c>
      <c r="M76" s="119" t="s">
        <v>120</v>
      </c>
      <c r="N76" s="119" t="s">
        <v>120</v>
      </c>
      <c r="O76" s="119" t="s">
        <v>120</v>
      </c>
      <c r="P76" s="119" t="n">
        <v>9</v>
      </c>
    </row>
    <row r="77" customFormat="false" ht="12.75" hidden="false" customHeight="true" outlineLevel="0" collapsed="false">
      <c r="A77" s="127"/>
      <c r="B77" s="180"/>
      <c r="C77" s="183" t="s">
        <v>342</v>
      </c>
      <c r="D77" s="119" t="n">
        <v>1731</v>
      </c>
      <c r="E77" s="119" t="n">
        <v>17</v>
      </c>
      <c r="F77" s="119" t="n">
        <v>74</v>
      </c>
      <c r="G77" s="119" t="n">
        <v>183</v>
      </c>
      <c r="H77" s="119" t="n">
        <v>118</v>
      </c>
      <c r="I77" s="119" t="n">
        <v>321</v>
      </c>
      <c r="J77" s="119" t="n">
        <v>343</v>
      </c>
      <c r="K77" s="119" t="n">
        <v>223</v>
      </c>
      <c r="L77" s="119" t="n">
        <v>231</v>
      </c>
      <c r="M77" s="119" t="n">
        <v>66</v>
      </c>
      <c r="N77" s="119" t="n">
        <v>17</v>
      </c>
      <c r="O77" s="119" t="n">
        <v>52</v>
      </c>
      <c r="P77" s="119" t="n">
        <v>84</v>
      </c>
    </row>
    <row r="78" s="127" customFormat="true" ht="10.5" hidden="false" customHeight="true" outlineLevel="0" collapsed="false"/>
    <row r="79" s="179" customFormat="true" ht="12.75" hidden="false" customHeight="false" outlineLevel="0" collapsed="false">
      <c r="A79" s="178" t="s">
        <v>423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</row>
    <row r="80" customFormat="false" ht="12.75" hidden="false" customHeight="true" outlineLevel="0" collapsed="false">
      <c r="A80" s="241" t="s">
        <v>397</v>
      </c>
      <c r="B80" s="127"/>
      <c r="C80" s="195" t="s">
        <v>406</v>
      </c>
      <c r="D80" s="119" t="s">
        <v>120</v>
      </c>
      <c r="E80" s="119" t="s">
        <v>120</v>
      </c>
      <c r="F80" s="119" t="s">
        <v>120</v>
      </c>
      <c r="G80" s="119" t="s">
        <v>120</v>
      </c>
      <c r="H80" s="119" t="s">
        <v>120</v>
      </c>
      <c r="I80" s="119" t="s">
        <v>120</v>
      </c>
      <c r="J80" s="119" t="s">
        <v>120</v>
      </c>
      <c r="K80" s="119" t="s">
        <v>120</v>
      </c>
      <c r="L80" s="119" t="s">
        <v>120</v>
      </c>
      <c r="M80" s="119" t="s">
        <v>120</v>
      </c>
      <c r="N80" s="119" t="s">
        <v>120</v>
      </c>
      <c r="O80" s="119" t="s">
        <v>120</v>
      </c>
      <c r="P80" s="119" t="s">
        <v>120</v>
      </c>
    </row>
    <row r="81" customFormat="false" ht="12.75" hidden="false" customHeight="true" outlineLevel="0" collapsed="false">
      <c r="A81" s="145" t="s">
        <v>407</v>
      </c>
      <c r="B81" s="165" t="s">
        <v>400</v>
      </c>
      <c r="C81" s="195" t="s">
        <v>408</v>
      </c>
      <c r="D81" s="119" t="n">
        <v>67</v>
      </c>
      <c r="E81" s="119" t="s">
        <v>120</v>
      </c>
      <c r="F81" s="119" t="n">
        <v>13</v>
      </c>
      <c r="G81" s="119" t="n">
        <v>18</v>
      </c>
      <c r="H81" s="119" t="n">
        <v>8</v>
      </c>
      <c r="I81" s="119" t="n">
        <v>10</v>
      </c>
      <c r="J81" s="119" t="n">
        <v>9</v>
      </c>
      <c r="K81" s="119" t="s">
        <v>120</v>
      </c>
      <c r="L81" s="119" t="s">
        <v>120</v>
      </c>
      <c r="M81" s="119" t="s">
        <v>120</v>
      </c>
      <c r="N81" s="119" t="s">
        <v>120</v>
      </c>
      <c r="O81" s="119" t="s">
        <v>120</v>
      </c>
      <c r="P81" s="119" t="s">
        <v>120</v>
      </c>
    </row>
    <row r="82" customFormat="false" ht="12.75" hidden="false" customHeight="true" outlineLevel="0" collapsed="false">
      <c r="A82" s="145" t="s">
        <v>409</v>
      </c>
      <c r="B82" s="165" t="s">
        <v>400</v>
      </c>
      <c r="C82" s="195" t="s">
        <v>410</v>
      </c>
      <c r="D82" s="119" t="n">
        <v>313</v>
      </c>
      <c r="E82" s="119" t="n">
        <v>5</v>
      </c>
      <c r="F82" s="119" t="n">
        <v>22</v>
      </c>
      <c r="G82" s="119" t="n">
        <v>51</v>
      </c>
      <c r="H82" s="119" t="n">
        <v>23</v>
      </c>
      <c r="I82" s="119" t="n">
        <v>60</v>
      </c>
      <c r="J82" s="119" t="n">
        <v>63</v>
      </c>
      <c r="K82" s="119" t="n">
        <v>39</v>
      </c>
      <c r="L82" s="119" t="n">
        <v>30</v>
      </c>
      <c r="M82" s="119" t="s">
        <v>120</v>
      </c>
      <c r="N82" s="119" t="s">
        <v>120</v>
      </c>
      <c r="O82" s="119" t="s">
        <v>120</v>
      </c>
      <c r="P82" s="119" t="n">
        <v>10</v>
      </c>
    </row>
    <row r="83" customFormat="false" ht="12.75" hidden="false" customHeight="true" outlineLevel="0" collapsed="false">
      <c r="A83" s="145" t="s">
        <v>411</v>
      </c>
      <c r="B83" s="165" t="s">
        <v>400</v>
      </c>
      <c r="C83" s="195" t="s">
        <v>412</v>
      </c>
      <c r="D83" s="119" t="n">
        <v>490</v>
      </c>
      <c r="E83" s="119" t="s">
        <v>120</v>
      </c>
      <c r="F83" s="119" t="n">
        <v>19</v>
      </c>
      <c r="G83" s="119" t="n">
        <v>46</v>
      </c>
      <c r="H83" s="119" t="n">
        <v>30</v>
      </c>
      <c r="I83" s="119" t="n">
        <v>86</v>
      </c>
      <c r="J83" s="119" t="n">
        <v>97</v>
      </c>
      <c r="K83" s="119" t="n">
        <v>74</v>
      </c>
      <c r="L83" s="119" t="n">
        <v>75</v>
      </c>
      <c r="M83" s="119" t="n">
        <v>19</v>
      </c>
      <c r="N83" s="119" t="s">
        <v>120</v>
      </c>
      <c r="O83" s="119" t="n">
        <v>14</v>
      </c>
      <c r="P83" s="119" t="n">
        <v>20</v>
      </c>
    </row>
    <row r="84" customFormat="false" ht="12.75" hidden="false" customHeight="true" outlineLevel="0" collapsed="false">
      <c r="A84" s="145" t="s">
        <v>413</v>
      </c>
      <c r="B84" s="165" t="s">
        <v>400</v>
      </c>
      <c r="C84" s="195" t="s">
        <v>414</v>
      </c>
      <c r="D84" s="119" t="n">
        <v>421</v>
      </c>
      <c r="E84" s="119" t="s">
        <v>120</v>
      </c>
      <c r="F84" s="119" t="n">
        <v>12</v>
      </c>
      <c r="G84" s="119" t="n">
        <v>36</v>
      </c>
      <c r="H84" s="119" t="n">
        <v>23</v>
      </c>
      <c r="I84" s="119" t="n">
        <v>60</v>
      </c>
      <c r="J84" s="119" t="n">
        <v>82</v>
      </c>
      <c r="K84" s="119" t="n">
        <v>68</v>
      </c>
      <c r="L84" s="119" t="n">
        <v>71</v>
      </c>
      <c r="M84" s="119" t="n">
        <v>24</v>
      </c>
      <c r="N84" s="119" t="n">
        <v>5</v>
      </c>
      <c r="O84" s="119" t="n">
        <v>17</v>
      </c>
      <c r="P84" s="119" t="n">
        <v>21</v>
      </c>
    </row>
    <row r="85" customFormat="false" ht="12.75" hidden="false" customHeight="true" outlineLevel="0" collapsed="false">
      <c r="A85" s="243" t="n">
        <v>55</v>
      </c>
      <c r="B85" s="244" t="s">
        <v>400</v>
      </c>
      <c r="C85" s="245" t="s">
        <v>415</v>
      </c>
      <c r="D85" s="119" t="n">
        <v>397</v>
      </c>
      <c r="E85" s="119" t="s">
        <v>120</v>
      </c>
      <c r="F85" s="119" t="n">
        <v>13</v>
      </c>
      <c r="G85" s="119" t="n">
        <v>40</v>
      </c>
      <c r="H85" s="119" t="n">
        <v>29</v>
      </c>
      <c r="I85" s="119" t="n">
        <v>82</v>
      </c>
      <c r="J85" s="119" t="n">
        <v>76</v>
      </c>
      <c r="K85" s="119" t="n">
        <v>47</v>
      </c>
      <c r="L85" s="119" t="n">
        <v>51</v>
      </c>
      <c r="M85" s="119" t="n">
        <v>16</v>
      </c>
      <c r="N85" s="119" t="s">
        <v>120</v>
      </c>
      <c r="O85" s="119" t="n">
        <v>14</v>
      </c>
      <c r="P85" s="119" t="n">
        <v>23</v>
      </c>
    </row>
    <row r="86" customFormat="false" ht="12.75" hidden="false" customHeight="true" outlineLevel="0" collapsed="false">
      <c r="A86" s="243" t="n">
        <v>65</v>
      </c>
      <c r="B86" s="244" t="s">
        <v>400</v>
      </c>
      <c r="C86" s="245" t="s">
        <v>416</v>
      </c>
      <c r="D86" s="119" t="n">
        <v>327</v>
      </c>
      <c r="E86" s="119" t="s">
        <v>120</v>
      </c>
      <c r="F86" s="119" t="n">
        <v>9</v>
      </c>
      <c r="G86" s="119" t="n">
        <v>33</v>
      </c>
      <c r="H86" s="119" t="n">
        <v>30</v>
      </c>
      <c r="I86" s="119" t="n">
        <v>103</v>
      </c>
      <c r="J86" s="119" t="n">
        <v>71</v>
      </c>
      <c r="K86" s="119" t="n">
        <v>28</v>
      </c>
      <c r="L86" s="119" t="n">
        <v>20</v>
      </c>
      <c r="M86" s="119" t="n">
        <v>7</v>
      </c>
      <c r="N86" s="119" t="s">
        <v>120</v>
      </c>
      <c r="O86" s="119" t="s">
        <v>120</v>
      </c>
      <c r="P86" s="119" t="n">
        <v>21</v>
      </c>
    </row>
    <row r="87" customFormat="false" ht="12.75" hidden="false" customHeight="true" outlineLevel="0" collapsed="false">
      <c r="A87" s="243" t="n">
        <v>75</v>
      </c>
      <c r="B87" s="246" t="s">
        <v>417</v>
      </c>
      <c r="C87" s="248"/>
      <c r="D87" s="119" t="n">
        <v>160</v>
      </c>
      <c r="E87" s="119" t="s">
        <v>120</v>
      </c>
      <c r="F87" s="119" t="s">
        <v>120</v>
      </c>
      <c r="G87" s="119" t="n">
        <v>13</v>
      </c>
      <c r="H87" s="119" t="n">
        <v>17</v>
      </c>
      <c r="I87" s="119" t="n">
        <v>48</v>
      </c>
      <c r="J87" s="119" t="n">
        <v>34</v>
      </c>
      <c r="K87" s="119" t="n">
        <v>15</v>
      </c>
      <c r="L87" s="119" t="n">
        <v>10</v>
      </c>
      <c r="M87" s="119" t="s">
        <v>120</v>
      </c>
      <c r="N87" s="119" t="s">
        <v>120</v>
      </c>
      <c r="O87" s="119" t="s">
        <v>120</v>
      </c>
      <c r="P87" s="119" t="n">
        <v>12</v>
      </c>
    </row>
    <row r="88" customFormat="false" ht="12.75" hidden="false" customHeight="true" outlineLevel="0" collapsed="false">
      <c r="A88" s="127"/>
      <c r="B88" s="180"/>
      <c r="C88" s="183" t="s">
        <v>342</v>
      </c>
      <c r="D88" s="119" t="n">
        <v>2177</v>
      </c>
      <c r="E88" s="119" t="n">
        <v>21</v>
      </c>
      <c r="F88" s="119" t="n">
        <v>91</v>
      </c>
      <c r="G88" s="119" t="n">
        <v>237</v>
      </c>
      <c r="H88" s="119" t="n">
        <v>160</v>
      </c>
      <c r="I88" s="119" t="n">
        <v>449</v>
      </c>
      <c r="J88" s="119" t="n">
        <v>432</v>
      </c>
      <c r="K88" s="119" t="n">
        <v>273</v>
      </c>
      <c r="L88" s="119" t="n">
        <v>258</v>
      </c>
      <c r="M88" s="119" t="n">
        <v>74</v>
      </c>
      <c r="N88" s="119" t="n">
        <v>18</v>
      </c>
      <c r="O88" s="119" t="n">
        <v>54</v>
      </c>
      <c r="P88" s="119" t="n">
        <v>110</v>
      </c>
    </row>
    <row r="89" s="127" customFormat="true" ht="10.5" hidden="false" customHeight="true" outlineLevel="0" collapsed="false"/>
    <row r="90" s="179" customFormat="true" ht="12.75" hidden="false" customHeight="false" outlineLevel="0" collapsed="false">
      <c r="A90" s="178" t="s">
        <v>424</v>
      </c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</row>
    <row r="91" customFormat="false" ht="12.75" hidden="false" customHeight="true" outlineLevel="0" collapsed="false">
      <c r="A91" s="241" t="s">
        <v>397</v>
      </c>
      <c r="B91" s="127"/>
      <c r="C91" s="195" t="s">
        <v>406</v>
      </c>
      <c r="D91" s="119" t="s">
        <v>120</v>
      </c>
      <c r="E91" s="119" t="s">
        <v>120</v>
      </c>
      <c r="F91" s="119" t="s">
        <v>120</v>
      </c>
      <c r="G91" s="119" t="s">
        <v>120</v>
      </c>
      <c r="H91" s="119" t="s">
        <v>120</v>
      </c>
      <c r="I91" s="119" t="s">
        <v>120</v>
      </c>
      <c r="J91" s="119" t="s">
        <v>120</v>
      </c>
      <c r="K91" s="119" t="s">
        <v>120</v>
      </c>
      <c r="L91" s="119" t="s">
        <v>120</v>
      </c>
      <c r="M91" s="119" t="s">
        <v>120</v>
      </c>
      <c r="N91" s="119" t="s">
        <v>120</v>
      </c>
      <c r="O91" s="119" t="s">
        <v>120</v>
      </c>
      <c r="P91" s="119" t="s">
        <v>120</v>
      </c>
    </row>
    <row r="92" customFormat="false" ht="12.75" hidden="false" customHeight="true" outlineLevel="0" collapsed="false">
      <c r="A92" s="145" t="s">
        <v>407</v>
      </c>
      <c r="B92" s="165" t="s">
        <v>400</v>
      </c>
      <c r="C92" s="195" t="s">
        <v>408</v>
      </c>
      <c r="D92" s="119" t="n">
        <v>104</v>
      </c>
      <c r="E92" s="119" t="s">
        <v>120</v>
      </c>
      <c r="F92" s="119" t="n">
        <v>18</v>
      </c>
      <c r="G92" s="119" t="n">
        <v>28</v>
      </c>
      <c r="H92" s="119" t="n">
        <v>12</v>
      </c>
      <c r="I92" s="119" t="n">
        <v>18</v>
      </c>
      <c r="J92" s="119" t="n">
        <v>15</v>
      </c>
      <c r="K92" s="119" t="n">
        <v>7</v>
      </c>
      <c r="L92" s="119" t="s">
        <v>120</v>
      </c>
      <c r="M92" s="119" t="s">
        <v>120</v>
      </c>
      <c r="N92" s="119" t="s">
        <v>120</v>
      </c>
      <c r="O92" s="119" t="s">
        <v>120</v>
      </c>
      <c r="P92" s="119" t="s">
        <v>120</v>
      </c>
    </row>
    <row r="93" customFormat="false" ht="12.75" hidden="false" customHeight="true" outlineLevel="0" collapsed="false">
      <c r="A93" s="145" t="s">
        <v>409</v>
      </c>
      <c r="B93" s="165" t="s">
        <v>400</v>
      </c>
      <c r="C93" s="195" t="s">
        <v>410</v>
      </c>
      <c r="D93" s="119" t="n">
        <v>497</v>
      </c>
      <c r="E93" s="119" t="s">
        <v>120</v>
      </c>
      <c r="F93" s="119" t="n">
        <v>33</v>
      </c>
      <c r="G93" s="119" t="n">
        <v>73</v>
      </c>
      <c r="H93" s="119" t="n">
        <v>40</v>
      </c>
      <c r="I93" s="119" t="n">
        <v>96</v>
      </c>
      <c r="J93" s="119" t="n">
        <v>95</v>
      </c>
      <c r="K93" s="119" t="n">
        <v>59</v>
      </c>
      <c r="L93" s="119" t="n">
        <v>58</v>
      </c>
      <c r="M93" s="119" t="n">
        <v>13</v>
      </c>
      <c r="N93" s="119" t="s">
        <v>120</v>
      </c>
      <c r="O93" s="119" t="n">
        <v>7</v>
      </c>
      <c r="P93" s="119" t="n">
        <v>12</v>
      </c>
    </row>
    <row r="94" customFormat="false" ht="12.75" hidden="false" customHeight="true" outlineLevel="0" collapsed="false">
      <c r="A94" s="145" t="s">
        <v>411</v>
      </c>
      <c r="B94" s="165" t="s">
        <v>400</v>
      </c>
      <c r="C94" s="195" t="s">
        <v>412</v>
      </c>
      <c r="D94" s="119" t="n">
        <v>781</v>
      </c>
      <c r="E94" s="119" t="s">
        <v>120</v>
      </c>
      <c r="F94" s="119" t="n">
        <v>33</v>
      </c>
      <c r="G94" s="119" t="n">
        <v>78</v>
      </c>
      <c r="H94" s="119" t="n">
        <v>52</v>
      </c>
      <c r="I94" s="119" t="n">
        <v>121</v>
      </c>
      <c r="J94" s="119" t="n">
        <v>151</v>
      </c>
      <c r="K94" s="119" t="n">
        <v>111</v>
      </c>
      <c r="L94" s="119" t="n">
        <v>123</v>
      </c>
      <c r="M94" s="119" t="n">
        <v>39</v>
      </c>
      <c r="N94" s="119" t="n">
        <v>10</v>
      </c>
      <c r="O94" s="119" t="n">
        <v>33</v>
      </c>
      <c r="P94" s="119" t="n">
        <v>25</v>
      </c>
    </row>
    <row r="95" customFormat="false" ht="12.75" hidden="false" customHeight="true" outlineLevel="0" collapsed="false">
      <c r="A95" s="145" t="s">
        <v>413</v>
      </c>
      <c r="B95" s="165" t="s">
        <v>400</v>
      </c>
      <c r="C95" s="195" t="s">
        <v>414</v>
      </c>
      <c r="D95" s="119" t="n">
        <v>648</v>
      </c>
      <c r="E95" s="119" t="s">
        <v>120</v>
      </c>
      <c r="F95" s="119" t="n">
        <v>16</v>
      </c>
      <c r="G95" s="119" t="n">
        <v>50</v>
      </c>
      <c r="H95" s="119" t="n">
        <v>36</v>
      </c>
      <c r="I95" s="119" t="n">
        <v>92</v>
      </c>
      <c r="J95" s="119" t="n">
        <v>119</v>
      </c>
      <c r="K95" s="119" t="n">
        <v>99</v>
      </c>
      <c r="L95" s="119" t="n">
        <v>120</v>
      </c>
      <c r="M95" s="119" t="n">
        <v>39</v>
      </c>
      <c r="N95" s="119" t="n">
        <v>11</v>
      </c>
      <c r="O95" s="119" t="n">
        <v>35</v>
      </c>
      <c r="P95" s="119" t="n">
        <v>27</v>
      </c>
    </row>
    <row r="96" customFormat="false" ht="12.75" hidden="false" customHeight="true" outlineLevel="0" collapsed="false">
      <c r="A96" s="243" t="n">
        <v>55</v>
      </c>
      <c r="B96" s="244" t="s">
        <v>400</v>
      </c>
      <c r="C96" s="245" t="s">
        <v>415</v>
      </c>
      <c r="D96" s="119" t="n">
        <v>611</v>
      </c>
      <c r="E96" s="119" t="s">
        <v>120</v>
      </c>
      <c r="F96" s="119" t="n">
        <v>19</v>
      </c>
      <c r="G96" s="119" t="n">
        <v>56</v>
      </c>
      <c r="H96" s="119" t="n">
        <v>39</v>
      </c>
      <c r="I96" s="119" t="n">
        <v>105</v>
      </c>
      <c r="J96" s="119" t="n">
        <v>124</v>
      </c>
      <c r="K96" s="119" t="n">
        <v>76</v>
      </c>
      <c r="L96" s="119" t="n">
        <v>87</v>
      </c>
      <c r="M96" s="119" t="n">
        <v>32</v>
      </c>
      <c r="N96" s="119" t="n">
        <v>9</v>
      </c>
      <c r="O96" s="119" t="n">
        <v>35</v>
      </c>
      <c r="P96" s="119" t="n">
        <v>25</v>
      </c>
    </row>
    <row r="97" customFormat="false" ht="12.75" hidden="false" customHeight="true" outlineLevel="0" collapsed="false">
      <c r="A97" s="243" t="n">
        <v>65</v>
      </c>
      <c r="B97" s="244" t="s">
        <v>400</v>
      </c>
      <c r="C97" s="245" t="s">
        <v>416</v>
      </c>
      <c r="D97" s="119" t="n">
        <v>461</v>
      </c>
      <c r="E97" s="119" t="s">
        <v>120</v>
      </c>
      <c r="F97" s="119" t="n">
        <v>15</v>
      </c>
      <c r="G97" s="119" t="n">
        <v>39</v>
      </c>
      <c r="H97" s="119" t="n">
        <v>38</v>
      </c>
      <c r="I97" s="119" t="n">
        <v>109</v>
      </c>
      <c r="J97" s="119" t="n">
        <v>108</v>
      </c>
      <c r="K97" s="119" t="n">
        <v>52</v>
      </c>
      <c r="L97" s="119" t="n">
        <v>45</v>
      </c>
      <c r="M97" s="119" t="n">
        <v>14</v>
      </c>
      <c r="N97" s="119" t="s">
        <v>120</v>
      </c>
      <c r="O97" s="119" t="n">
        <v>10</v>
      </c>
      <c r="P97" s="119" t="n">
        <v>27</v>
      </c>
    </row>
    <row r="98" customFormat="false" ht="12.75" hidden="false" customHeight="true" outlineLevel="0" collapsed="false">
      <c r="A98" s="243" t="n">
        <v>75</v>
      </c>
      <c r="B98" s="246" t="s">
        <v>417</v>
      </c>
      <c r="C98" s="248"/>
      <c r="D98" s="119" t="n">
        <v>224</v>
      </c>
      <c r="E98" s="119" t="s">
        <v>120</v>
      </c>
      <c r="F98" s="119" t="s">
        <v>120</v>
      </c>
      <c r="G98" s="119" t="n">
        <v>17</v>
      </c>
      <c r="H98" s="119" t="n">
        <v>19</v>
      </c>
      <c r="I98" s="119" t="n">
        <v>59</v>
      </c>
      <c r="J98" s="119" t="n">
        <v>55</v>
      </c>
      <c r="K98" s="119" t="n">
        <v>26</v>
      </c>
      <c r="L98" s="119" t="n">
        <v>21</v>
      </c>
      <c r="M98" s="119" t="s">
        <v>120</v>
      </c>
      <c r="N98" s="119" t="s">
        <v>120</v>
      </c>
      <c r="O98" s="119" t="s">
        <v>120</v>
      </c>
      <c r="P98" s="119" t="n">
        <v>14</v>
      </c>
    </row>
    <row r="99" customFormat="false" ht="12.75" hidden="false" customHeight="true" outlineLevel="0" collapsed="false">
      <c r="A99" s="127"/>
      <c r="B99" s="180"/>
      <c r="C99" s="183" t="s">
        <v>342</v>
      </c>
      <c r="D99" s="119" t="n">
        <v>3327</v>
      </c>
      <c r="E99" s="119" t="n">
        <v>20</v>
      </c>
      <c r="F99" s="119" t="n">
        <v>137</v>
      </c>
      <c r="G99" s="119" t="n">
        <v>342</v>
      </c>
      <c r="H99" s="119" t="n">
        <v>235</v>
      </c>
      <c r="I99" s="119" t="n">
        <v>601</v>
      </c>
      <c r="J99" s="119" t="n">
        <v>668</v>
      </c>
      <c r="K99" s="119" t="n">
        <v>430</v>
      </c>
      <c r="L99" s="119" t="n">
        <v>457</v>
      </c>
      <c r="M99" s="119" t="n">
        <v>142</v>
      </c>
      <c r="N99" s="119" t="n">
        <v>38</v>
      </c>
      <c r="O99" s="119" t="n">
        <v>125</v>
      </c>
      <c r="P99" s="119" t="n">
        <v>132</v>
      </c>
    </row>
    <row r="100" s="127" customFormat="true" ht="10.5" hidden="false" customHeight="true" outlineLevel="0" collapsed="false"/>
    <row r="101" s="179" customFormat="true" ht="12.75" hidden="false" customHeight="false" outlineLevel="0" collapsed="false">
      <c r="A101" s="178" t="s">
        <v>229</v>
      </c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</row>
    <row r="102" customFormat="false" ht="12.75" hidden="false" customHeight="true" outlineLevel="0" collapsed="false">
      <c r="A102" s="241" t="s">
        <v>397</v>
      </c>
      <c r="B102" s="127"/>
      <c r="C102" s="195" t="s">
        <v>406</v>
      </c>
      <c r="D102" s="119" t="s">
        <v>120</v>
      </c>
      <c r="E102" s="119" t="s">
        <v>120</v>
      </c>
      <c r="F102" s="119" t="s">
        <v>120</v>
      </c>
      <c r="G102" s="119" t="s">
        <v>120</v>
      </c>
      <c r="H102" s="119" t="s">
        <v>120</v>
      </c>
      <c r="I102" s="119" t="s">
        <v>120</v>
      </c>
      <c r="J102" s="119" t="s">
        <v>120</v>
      </c>
      <c r="K102" s="119" t="s">
        <v>120</v>
      </c>
      <c r="L102" s="119" t="s">
        <v>120</v>
      </c>
      <c r="M102" s="119" t="s">
        <v>120</v>
      </c>
      <c r="N102" s="119" t="s">
        <v>120</v>
      </c>
      <c r="O102" s="119" t="s">
        <v>120</v>
      </c>
      <c r="P102" s="119" t="s">
        <v>120</v>
      </c>
    </row>
    <row r="103" customFormat="false" ht="12.75" hidden="false" customHeight="true" outlineLevel="0" collapsed="false">
      <c r="A103" s="145" t="s">
        <v>407</v>
      </c>
      <c r="B103" s="165" t="s">
        <v>400</v>
      </c>
      <c r="C103" s="195" t="s">
        <v>408</v>
      </c>
      <c r="D103" s="119" t="n">
        <v>527</v>
      </c>
      <c r="E103" s="119" t="n">
        <v>18</v>
      </c>
      <c r="F103" s="119" t="n">
        <v>87</v>
      </c>
      <c r="G103" s="119" t="n">
        <v>123</v>
      </c>
      <c r="H103" s="119" t="n">
        <v>55</v>
      </c>
      <c r="I103" s="119" t="n">
        <v>100</v>
      </c>
      <c r="J103" s="119" t="n">
        <v>87</v>
      </c>
      <c r="K103" s="119" t="n">
        <v>32</v>
      </c>
      <c r="L103" s="119" t="n">
        <v>11</v>
      </c>
      <c r="M103" s="119" t="s">
        <v>120</v>
      </c>
      <c r="N103" s="119" t="s">
        <v>120</v>
      </c>
      <c r="O103" s="119" t="s">
        <v>120</v>
      </c>
      <c r="P103" s="119" t="n">
        <v>11</v>
      </c>
    </row>
    <row r="104" customFormat="false" ht="12.75" hidden="false" customHeight="true" outlineLevel="0" collapsed="false">
      <c r="A104" s="145" t="s">
        <v>409</v>
      </c>
      <c r="B104" s="165" t="s">
        <v>400</v>
      </c>
      <c r="C104" s="195" t="s">
        <v>410</v>
      </c>
      <c r="D104" s="119" t="n">
        <v>2951</v>
      </c>
      <c r="E104" s="119" t="n">
        <v>36</v>
      </c>
      <c r="F104" s="119" t="n">
        <v>170</v>
      </c>
      <c r="G104" s="119" t="n">
        <v>357</v>
      </c>
      <c r="H104" s="119" t="n">
        <v>198</v>
      </c>
      <c r="I104" s="119" t="n">
        <v>572</v>
      </c>
      <c r="J104" s="119" t="n">
        <v>691</v>
      </c>
      <c r="K104" s="119" t="n">
        <v>419</v>
      </c>
      <c r="L104" s="119" t="n">
        <v>307</v>
      </c>
      <c r="M104" s="119" t="n">
        <v>59</v>
      </c>
      <c r="N104" s="119" t="n">
        <v>14</v>
      </c>
      <c r="O104" s="119" t="n">
        <v>30</v>
      </c>
      <c r="P104" s="119" t="n">
        <v>95</v>
      </c>
    </row>
    <row r="105" customFormat="false" ht="12.75" hidden="false" customHeight="true" outlineLevel="0" collapsed="false">
      <c r="A105" s="145" t="s">
        <v>411</v>
      </c>
      <c r="B105" s="165" t="s">
        <v>400</v>
      </c>
      <c r="C105" s="195" t="s">
        <v>412</v>
      </c>
      <c r="D105" s="119" t="n">
        <v>5798</v>
      </c>
      <c r="E105" s="119" t="n">
        <v>43</v>
      </c>
      <c r="F105" s="119" t="n">
        <v>188</v>
      </c>
      <c r="G105" s="119" t="n">
        <v>447</v>
      </c>
      <c r="H105" s="119" t="n">
        <v>297</v>
      </c>
      <c r="I105" s="119" t="n">
        <v>875</v>
      </c>
      <c r="J105" s="119" t="n">
        <v>1305</v>
      </c>
      <c r="K105" s="119" t="n">
        <v>978</v>
      </c>
      <c r="L105" s="119" t="n">
        <v>959</v>
      </c>
      <c r="M105" s="119" t="n">
        <v>236</v>
      </c>
      <c r="N105" s="119" t="n">
        <v>57</v>
      </c>
      <c r="O105" s="119" t="n">
        <v>168</v>
      </c>
      <c r="P105" s="119" t="n">
        <v>246</v>
      </c>
    </row>
    <row r="106" customFormat="false" ht="12.75" hidden="false" customHeight="true" outlineLevel="0" collapsed="false">
      <c r="A106" s="145" t="s">
        <v>413</v>
      </c>
      <c r="B106" s="165" t="s">
        <v>400</v>
      </c>
      <c r="C106" s="195" t="s">
        <v>414</v>
      </c>
      <c r="D106" s="119" t="n">
        <v>5198</v>
      </c>
      <c r="E106" s="119" t="n">
        <v>32</v>
      </c>
      <c r="F106" s="119" t="n">
        <v>118</v>
      </c>
      <c r="G106" s="119" t="n">
        <v>321</v>
      </c>
      <c r="H106" s="119" t="n">
        <v>221</v>
      </c>
      <c r="I106" s="119" t="n">
        <v>666</v>
      </c>
      <c r="J106" s="119" t="n">
        <v>984</v>
      </c>
      <c r="K106" s="119" t="n">
        <v>864</v>
      </c>
      <c r="L106" s="119" t="n">
        <v>1082</v>
      </c>
      <c r="M106" s="119" t="n">
        <v>339</v>
      </c>
      <c r="N106" s="119" t="n">
        <v>89</v>
      </c>
      <c r="O106" s="119" t="n">
        <v>232</v>
      </c>
      <c r="P106" s="119" t="n">
        <v>249</v>
      </c>
    </row>
    <row r="107" customFormat="false" ht="12.75" hidden="false" customHeight="true" outlineLevel="0" collapsed="false">
      <c r="A107" s="243" t="n">
        <v>55</v>
      </c>
      <c r="B107" s="244" t="s">
        <v>400</v>
      </c>
      <c r="C107" s="245" t="s">
        <v>415</v>
      </c>
      <c r="D107" s="119" t="n">
        <v>4543</v>
      </c>
      <c r="E107" s="119" t="n">
        <v>24</v>
      </c>
      <c r="F107" s="119" t="n">
        <v>120</v>
      </c>
      <c r="G107" s="119" t="n">
        <v>404</v>
      </c>
      <c r="H107" s="119" t="n">
        <v>318</v>
      </c>
      <c r="I107" s="119" t="n">
        <v>824</v>
      </c>
      <c r="J107" s="119" t="n">
        <v>880</v>
      </c>
      <c r="K107" s="119" t="n">
        <v>581</v>
      </c>
      <c r="L107" s="119" t="n">
        <v>658</v>
      </c>
      <c r="M107" s="119" t="n">
        <v>229</v>
      </c>
      <c r="N107" s="119" t="n">
        <v>60</v>
      </c>
      <c r="O107" s="119" t="n">
        <v>205</v>
      </c>
      <c r="P107" s="119" t="n">
        <v>240</v>
      </c>
    </row>
    <row r="108" customFormat="false" ht="12.75" hidden="false" customHeight="true" outlineLevel="0" collapsed="false">
      <c r="A108" s="243" t="n">
        <v>65</v>
      </c>
      <c r="B108" s="244" t="s">
        <v>400</v>
      </c>
      <c r="C108" s="245" t="s">
        <v>416</v>
      </c>
      <c r="D108" s="119" t="n">
        <v>3795</v>
      </c>
      <c r="E108" s="119" t="n">
        <v>15</v>
      </c>
      <c r="F108" s="119" t="n">
        <v>121</v>
      </c>
      <c r="G108" s="119" t="n">
        <v>463</v>
      </c>
      <c r="H108" s="119" t="n">
        <v>425</v>
      </c>
      <c r="I108" s="119" t="n">
        <v>1049</v>
      </c>
      <c r="J108" s="119" t="n">
        <v>748</v>
      </c>
      <c r="K108" s="119" t="n">
        <v>343</v>
      </c>
      <c r="L108" s="119" t="n">
        <v>286</v>
      </c>
      <c r="M108" s="119" t="n">
        <v>76</v>
      </c>
      <c r="N108" s="119" t="n">
        <v>16</v>
      </c>
      <c r="O108" s="119" t="n">
        <v>56</v>
      </c>
      <c r="P108" s="119" t="n">
        <v>198</v>
      </c>
    </row>
    <row r="109" customFormat="false" ht="12.75" hidden="false" customHeight="true" outlineLevel="0" collapsed="false">
      <c r="A109" s="243" t="n">
        <v>75</v>
      </c>
      <c r="B109" s="246" t="s">
        <v>417</v>
      </c>
      <c r="C109" s="248"/>
      <c r="D109" s="119" t="n">
        <v>1740</v>
      </c>
      <c r="E109" s="119" t="n">
        <v>9</v>
      </c>
      <c r="F109" s="119" t="n">
        <v>64</v>
      </c>
      <c r="G109" s="119" t="n">
        <v>221</v>
      </c>
      <c r="H109" s="119" t="n">
        <v>197</v>
      </c>
      <c r="I109" s="119" t="n">
        <v>475</v>
      </c>
      <c r="J109" s="119" t="n">
        <v>340</v>
      </c>
      <c r="K109" s="119" t="n">
        <v>156</v>
      </c>
      <c r="L109" s="119" t="n">
        <v>122</v>
      </c>
      <c r="M109" s="119" t="n">
        <v>31</v>
      </c>
      <c r="N109" s="119" t="n">
        <v>9</v>
      </c>
      <c r="O109" s="119" t="n">
        <v>19</v>
      </c>
      <c r="P109" s="119" t="n">
        <v>95</v>
      </c>
    </row>
    <row r="110" customFormat="false" ht="12.75" hidden="false" customHeight="true" outlineLevel="0" collapsed="false">
      <c r="A110" s="127"/>
      <c r="B110" s="180"/>
      <c r="C110" s="183" t="s">
        <v>342</v>
      </c>
      <c r="D110" s="119" t="n">
        <v>24556</v>
      </c>
      <c r="E110" s="119" t="n">
        <v>178</v>
      </c>
      <c r="F110" s="119" t="n">
        <v>870</v>
      </c>
      <c r="G110" s="119" t="n">
        <v>2336</v>
      </c>
      <c r="H110" s="119" t="n">
        <v>1711</v>
      </c>
      <c r="I110" s="119" t="n">
        <v>4562</v>
      </c>
      <c r="J110" s="119" t="n">
        <v>5036</v>
      </c>
      <c r="K110" s="119" t="n">
        <v>3374</v>
      </c>
      <c r="L110" s="119" t="n">
        <v>3426</v>
      </c>
      <c r="M110" s="119" t="n">
        <v>971</v>
      </c>
      <c r="N110" s="119" t="n">
        <v>245</v>
      </c>
      <c r="O110" s="119" t="n">
        <v>711</v>
      </c>
      <c r="P110" s="119" t="n">
        <v>1136</v>
      </c>
    </row>
    <row r="111" s="127" customFormat="true" ht="10.5" hidden="false" customHeight="true" outlineLevel="0" collapsed="false"/>
    <row r="112" customFormat="false" ht="11.25" hidden="false" customHeight="true" outlineLevel="0" collapsed="false">
      <c r="A112" s="186" t="s">
        <v>425</v>
      </c>
      <c r="B112" s="154"/>
      <c r="C112" s="154"/>
      <c r="D112" s="127"/>
      <c r="E112" s="127"/>
      <c r="F112" s="127"/>
      <c r="G112" s="127"/>
      <c r="H112" s="127"/>
      <c r="I112" s="127"/>
      <c r="J112" s="249" t="s">
        <v>426</v>
      </c>
      <c r="K112" s="127"/>
      <c r="L112" s="127"/>
      <c r="M112" s="127"/>
      <c r="N112" s="127"/>
      <c r="O112" s="127"/>
      <c r="P112" s="127"/>
    </row>
    <row r="113" customFormat="false" ht="11.25" hidden="false" customHeight="tru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249" t="s">
        <v>427</v>
      </c>
      <c r="K113" s="127"/>
      <c r="L113" s="127"/>
      <c r="M113" s="127"/>
      <c r="N113" s="127"/>
      <c r="O113" s="127"/>
      <c r="P113" s="127"/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" width="11.7"/>
  </cols>
  <sheetData>
    <row r="1" customFormat="false" ht="12.75" hidden="false" customHeight="true" outlineLevel="0" collapsed="false"/>
    <row r="2" customFormat="false" ht="12.75" hidden="false" customHeight="false" outlineLevel="0" collapsed="false">
      <c r="C2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H6" s="0"/>
    </row>
    <row r="7" customFormat="false" ht="12.75" hidden="false" customHeight="true" outlineLevel="0" collapsed="false">
      <c r="H7" s="15"/>
    </row>
    <row r="8" customFormat="false" ht="12.75" hidden="false" customHeight="true" outlineLevel="0" collapsed="false">
      <c r="H8" s="15"/>
    </row>
    <row r="9" customFormat="false" ht="12.75" hidden="false" customHeight="true" outlineLevel="0" collapsed="false">
      <c r="H9" s="0"/>
    </row>
    <row r="10" customFormat="false" ht="12.75" hidden="false" customHeight="true" outlineLevel="0" collapsed="false">
      <c r="H10" s="15"/>
    </row>
    <row r="11" customFormat="false" ht="12.75" hidden="false" customHeight="true" outlineLevel="0" collapsed="false">
      <c r="H11" s="15"/>
    </row>
    <row r="12" customFormat="false" ht="12.75" hidden="false" customHeight="true" outlineLevel="0" collapsed="false">
      <c r="H12" s="0"/>
    </row>
    <row r="13" customFormat="false" ht="12.75" hidden="false" customHeight="true" outlineLevel="0" collapsed="false">
      <c r="H13" s="0"/>
    </row>
    <row r="14" customFormat="false" ht="12.75" hidden="false" customHeight="true" outlineLevel="0" collapsed="false">
      <c r="H14" s="0"/>
    </row>
    <row r="15" customFormat="false" ht="12.75" hidden="false" customHeight="true" outlineLevel="0" collapsed="false">
      <c r="A15" s="16" t="s">
        <v>7</v>
      </c>
      <c r="F15" s="17"/>
      <c r="H15" s="18"/>
    </row>
    <row r="16" customFormat="false" ht="12.75" hidden="false" customHeight="true" outlineLevel="0" collapsed="false">
      <c r="B16" s="19"/>
      <c r="C16" s="19"/>
      <c r="D16" s="19"/>
      <c r="H16" s="0"/>
    </row>
    <row r="17" customFormat="false" ht="12.75" hidden="false" customHeight="true" outlineLevel="0" collapsed="false">
      <c r="A17" s="20"/>
      <c r="B17" s="19"/>
      <c r="C17" s="19"/>
      <c r="D17" s="19"/>
      <c r="H17" s="0"/>
    </row>
    <row r="18" customFormat="false" ht="12.75" hidden="false" customHeight="true" outlineLevel="0" collapsed="false">
      <c r="A18" s="21"/>
      <c r="B18" s="19"/>
      <c r="C18" s="19"/>
      <c r="D18" s="19"/>
      <c r="H18" s="0"/>
    </row>
    <row r="19" customFormat="false" ht="12.75" hidden="false" customHeight="true" outlineLevel="0" collapsed="false">
      <c r="A19" s="16" t="s">
        <v>8</v>
      </c>
      <c r="C19" s="19"/>
      <c r="D19" s="19"/>
      <c r="E19" s="0"/>
      <c r="F19" s="16" t="s">
        <v>9</v>
      </c>
      <c r="H19" s="0"/>
    </row>
    <row r="20" customFormat="false" ht="12.75" hidden="false" customHeight="true" outlineLevel="0" collapsed="false">
      <c r="A20" s="22" t="s">
        <v>10</v>
      </c>
      <c r="C20" s="19"/>
      <c r="D20" s="19"/>
      <c r="E20" s="0"/>
      <c r="F20" s="22" t="s">
        <v>11</v>
      </c>
      <c r="H20" s="0"/>
    </row>
    <row r="21" customFormat="false" ht="12.75" hidden="false" customHeight="true" outlineLevel="0" collapsed="false">
      <c r="A21" s="22" t="s">
        <v>12</v>
      </c>
      <c r="C21" s="19"/>
      <c r="D21" s="19"/>
      <c r="E21" s="0"/>
      <c r="F21" s="22" t="s">
        <v>13</v>
      </c>
      <c r="H21" s="0"/>
    </row>
    <row r="22" customFormat="false" ht="12.75" hidden="false" customHeight="true" outlineLevel="0" collapsed="false">
      <c r="A22" s="22" t="s">
        <v>14</v>
      </c>
      <c r="C22" s="20"/>
      <c r="D22" s="20"/>
      <c r="E22" s="0"/>
      <c r="F22" s="22" t="s">
        <v>15</v>
      </c>
      <c r="H22" s="0"/>
    </row>
    <row r="23" customFormat="false" ht="12.75" hidden="false" customHeight="true" outlineLevel="0" collapsed="false">
      <c r="A23" s="22" t="s">
        <v>16</v>
      </c>
      <c r="C23" s="20"/>
      <c r="D23" s="20"/>
      <c r="E23" s="0"/>
      <c r="F23" s="22" t="s">
        <v>17</v>
      </c>
      <c r="H23" s="0"/>
    </row>
    <row r="24" customFormat="false" ht="12.75" hidden="false" customHeight="true" outlineLevel="0" collapsed="false">
      <c r="A24" s="23" t="s">
        <v>18</v>
      </c>
      <c r="B24" s="24"/>
      <c r="C24" s="25"/>
      <c r="D24" s="19"/>
      <c r="E24" s="0"/>
      <c r="F24" s="23" t="s">
        <v>19</v>
      </c>
      <c r="H24" s="0"/>
    </row>
    <row r="25" customFormat="false" ht="12.75" hidden="false" customHeight="true" outlineLevel="0" collapsed="false">
      <c r="A25" s="19"/>
      <c r="C25" s="19"/>
      <c r="D25" s="19"/>
      <c r="E25" s="0"/>
      <c r="F25" s="23" t="s">
        <v>20</v>
      </c>
      <c r="H25" s="0"/>
    </row>
    <row r="26" customFormat="false" ht="12.75" hidden="false" customHeight="true" outlineLevel="0" collapsed="false">
      <c r="A26" s="20"/>
      <c r="B26" s="19"/>
      <c r="C26" s="19"/>
      <c r="D26" s="19"/>
      <c r="E26" s="0"/>
      <c r="F26" s="26"/>
      <c r="H26" s="0"/>
    </row>
    <row r="27" customFormat="false" ht="12.75" hidden="false" customHeight="true" outlineLevel="0" collapsed="false">
      <c r="A27" s="19"/>
      <c r="C27" s="19"/>
      <c r="D27" s="19"/>
      <c r="E27" s="0"/>
      <c r="F27" s="16" t="s">
        <v>21</v>
      </c>
      <c r="H27" s="0"/>
    </row>
    <row r="28" customFormat="false" ht="12.75" hidden="false" customHeight="true" outlineLevel="0" collapsed="false">
      <c r="A28" s="19"/>
      <c r="C28" s="19"/>
      <c r="D28" s="19"/>
      <c r="E28" s="0"/>
      <c r="F28" s="16" t="s">
        <v>22</v>
      </c>
      <c r="H28" s="0"/>
    </row>
    <row r="29" customFormat="false" ht="12.75" hidden="false" customHeight="true" outlineLevel="0" collapsed="false">
      <c r="A29" s="19"/>
      <c r="C29" s="19"/>
      <c r="D29" s="19"/>
      <c r="E29" s="0"/>
      <c r="F29" s="23" t="s">
        <v>23</v>
      </c>
      <c r="G29" s="24"/>
      <c r="H29" s="25"/>
      <c r="I29" s="25"/>
    </row>
    <row r="30" customFormat="false" ht="12.75" hidden="false" customHeight="true" outlineLevel="0" collapsed="false">
      <c r="A30" s="20"/>
      <c r="B30" s="19"/>
      <c r="C30" s="19"/>
      <c r="D30" s="19"/>
      <c r="H30" s="0"/>
    </row>
    <row r="31" customFormat="false" ht="12.75" hidden="false" customHeight="true" outlineLevel="0" collapsed="false">
      <c r="A31" s="20"/>
      <c r="B31" s="19"/>
      <c r="C31" s="19"/>
      <c r="D31" s="19"/>
      <c r="H31" s="0"/>
    </row>
    <row r="32" customFormat="false" ht="12.75" hidden="false" customHeight="true" outlineLevel="0" collapsed="false">
      <c r="A32" s="20"/>
      <c r="B32" s="19"/>
      <c r="C32" s="19"/>
      <c r="D32" s="19"/>
      <c r="H32" s="0"/>
    </row>
    <row r="33" customFormat="false" ht="12.75" hidden="false" customHeight="true" outlineLevel="0" collapsed="false">
      <c r="A33" s="22" t="s">
        <v>24</v>
      </c>
      <c r="B33" s="19"/>
      <c r="C33" s="19"/>
      <c r="D33" s="19"/>
      <c r="H33" s="0"/>
    </row>
    <row r="34" customFormat="false" ht="12.75" hidden="false" customHeight="true" outlineLevel="0" collapsed="false">
      <c r="A34" s="22" t="s">
        <v>25</v>
      </c>
      <c r="B34" s="19"/>
      <c r="C34" s="19"/>
      <c r="D34" s="19"/>
      <c r="H34" s="0"/>
    </row>
    <row r="35" customFormat="false" ht="12.75" hidden="false" customHeight="true" outlineLevel="0" collapsed="false">
      <c r="A35" s="22" t="s">
        <v>26</v>
      </c>
      <c r="B35" s="19"/>
      <c r="C35" s="19"/>
      <c r="D35" s="19"/>
      <c r="H35" s="0"/>
    </row>
    <row r="36" customFormat="false" ht="12.75" hidden="false" customHeight="true" outlineLevel="0" collapsed="false">
      <c r="A36" s="22"/>
      <c r="B36" s="19"/>
      <c r="C36" s="19"/>
      <c r="D36" s="19"/>
      <c r="H36" s="0"/>
    </row>
    <row r="37" customFormat="false" ht="12.75" hidden="false" customHeight="true" outlineLevel="0" collapsed="false">
      <c r="A37" s="22" t="s">
        <v>27</v>
      </c>
      <c r="B37" s="19"/>
      <c r="C37" s="19"/>
      <c r="D37" s="19"/>
      <c r="H37" s="0"/>
    </row>
    <row r="38" customFormat="false" ht="12.75" hidden="false" customHeight="true" outlineLevel="0" collapsed="false">
      <c r="A38" s="22"/>
      <c r="B38" s="19"/>
      <c r="C38" s="19"/>
      <c r="D38" s="19"/>
      <c r="H38" s="0"/>
    </row>
    <row r="39" customFormat="false" ht="12.75" hidden="false" customHeight="true" outlineLevel="0" collapsed="false">
      <c r="A39" s="22"/>
      <c r="B39" s="19"/>
      <c r="C39" s="19"/>
      <c r="D39" s="19"/>
      <c r="H39" s="0"/>
    </row>
    <row r="40" customFormat="false" ht="12.75" hidden="false" customHeight="true" outlineLevel="0" collapsed="false">
      <c r="A40" s="22"/>
      <c r="B40" s="19"/>
      <c r="C40" s="19"/>
      <c r="D40" s="19"/>
      <c r="H40" s="0"/>
    </row>
    <row r="41" customFormat="false" ht="12.75" hidden="false" customHeight="true" outlineLevel="0" collapsed="false">
      <c r="A41" s="22" t="s">
        <v>28</v>
      </c>
      <c r="B41" s="19"/>
      <c r="C41" s="19"/>
      <c r="D41" s="19"/>
      <c r="H41" s="27"/>
    </row>
    <row r="42" customFormat="false" ht="12.75" hidden="false" customHeight="true" outlineLevel="0" collapsed="false">
      <c r="A42" s="1" t="s">
        <v>29</v>
      </c>
      <c r="B42" s="20"/>
      <c r="C42" s="19"/>
      <c r="D42" s="19"/>
      <c r="H42" s="0"/>
    </row>
    <row r="43" customFormat="false" ht="12.75" hidden="false" customHeight="true" outlineLevel="0" collapsed="false">
      <c r="A43" s="0"/>
      <c r="B43" s="19"/>
      <c r="C43" s="19"/>
      <c r="D43" s="19"/>
      <c r="H43" s="0"/>
    </row>
    <row r="44" customFormat="false" ht="12.75" hidden="false" customHeight="true" outlineLevel="0" collapsed="false">
      <c r="A44" s="0"/>
      <c r="B44" s="0"/>
      <c r="C44" s="0"/>
      <c r="D44" s="0"/>
      <c r="H44" s="28"/>
    </row>
    <row r="45" customFormat="false" ht="12.75" hidden="false" customHeight="true" outlineLevel="0" collapsed="false">
      <c r="A45" s="0"/>
      <c r="D45" s="0"/>
      <c r="H45" s="0"/>
    </row>
    <row r="46" customFormat="false" ht="15" hidden="false" customHeight="false" outlineLevel="0" collapsed="false">
      <c r="D46" s="0"/>
      <c r="H46" s="15"/>
    </row>
    <row r="47" customFormat="false" ht="15" hidden="false" customHeight="false" outlineLevel="0" collapsed="false">
      <c r="A47" s="22" t="s">
        <v>30</v>
      </c>
      <c r="D47" s="0"/>
      <c r="H47" s="15"/>
    </row>
    <row r="48" customFormat="false" ht="15" hidden="false" customHeight="false" outlineLevel="0" collapsed="false">
      <c r="A48" s="29" t="s">
        <v>31</v>
      </c>
      <c r="D48" s="0"/>
      <c r="H48" s="15"/>
    </row>
    <row r="49" customFormat="false" ht="15" hidden="false" customHeight="false" outlineLevel="0" collapsed="false">
      <c r="A49" s="22" t="s">
        <v>32</v>
      </c>
      <c r="B49" s="0"/>
      <c r="C49" s="0"/>
      <c r="D49" s="0"/>
      <c r="H49" s="15"/>
    </row>
    <row r="50" customFormat="false" ht="15" hidden="false" customHeight="false" outlineLevel="0" collapsed="false">
      <c r="A50" s="1" t="s">
        <v>33</v>
      </c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</row>
    <row r="53" customFormat="false" ht="12.75" hidden="false" customHeight="false" outlineLevel="0" collapsed="false">
      <c r="A53" s="22" t="s">
        <v>34</v>
      </c>
      <c r="B53" s="30"/>
      <c r="C53" s="30"/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1" t="s">
        <v>35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>
      <c r="B55" s="30"/>
      <c r="C55" s="30"/>
      <c r="D55" s="30"/>
      <c r="E55" s="30"/>
      <c r="F55" s="30"/>
      <c r="G55" s="30"/>
      <c r="H55" s="30"/>
    </row>
    <row r="56" customFormat="false" ht="12.75" hidden="false" customHeight="false" outlineLevel="0" collapsed="false">
      <c r="A56" s="31"/>
      <c r="B56" s="30"/>
      <c r="C56" s="30"/>
      <c r="D56" s="30"/>
      <c r="E56" s="30"/>
      <c r="F56" s="30"/>
      <c r="G56" s="30"/>
      <c r="H56" s="30"/>
    </row>
    <row r="57" customFormat="false" ht="12.75" hidden="false" customHeight="false" outlineLevel="0" collapsed="false">
      <c r="B57" s="30"/>
      <c r="C57" s="30"/>
      <c r="D57" s="30"/>
      <c r="E57" s="30"/>
      <c r="F57" s="30"/>
      <c r="G57" s="30"/>
      <c r="H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</row>
    <row r="621" customFormat="false" ht="12.75" hidden="false" customHeight="false" outlineLevel="0" collapsed="false">
      <c r="A621" s="30"/>
      <c r="B621" s="30"/>
      <c r="C621" s="30"/>
      <c r="D621" s="30"/>
      <c r="E621" s="30"/>
      <c r="F621" s="30"/>
      <c r="G621" s="30"/>
      <c r="H621" s="30"/>
    </row>
    <row r="622" customFormat="false" ht="12.75" hidden="false" customHeight="false" outlineLevel="0" collapsed="false">
      <c r="A622" s="30"/>
      <c r="B622" s="30"/>
      <c r="C622" s="30"/>
      <c r="D622" s="30"/>
      <c r="E622" s="30"/>
      <c r="F622" s="30"/>
      <c r="G622" s="30"/>
      <c r="H622" s="30"/>
    </row>
    <row r="623" customFormat="false" ht="12.75" hidden="false" customHeight="false" outlineLevel="0" collapsed="false">
      <c r="A623" s="30"/>
      <c r="B623" s="30"/>
      <c r="C623" s="30"/>
      <c r="D623" s="30"/>
      <c r="E623" s="30"/>
      <c r="F623" s="30"/>
      <c r="G623" s="30"/>
      <c r="H623" s="30"/>
    </row>
    <row r="624" customFormat="false" ht="12.75" hidden="false" customHeight="false" outlineLevel="0" collapsed="false">
      <c r="A624" s="30"/>
      <c r="B624" s="30"/>
      <c r="C624" s="30"/>
      <c r="D624" s="30"/>
      <c r="E624" s="30"/>
      <c r="F624" s="30"/>
      <c r="G624" s="30"/>
      <c r="H624" s="30"/>
    </row>
    <row r="625" customFormat="false" ht="12.75" hidden="false" customHeight="false" outlineLevel="0" collapsed="false">
      <c r="A625" s="30"/>
      <c r="B625" s="30"/>
      <c r="C625" s="30"/>
      <c r="D625" s="30"/>
      <c r="E625" s="30"/>
      <c r="F625" s="30"/>
      <c r="G625" s="30"/>
      <c r="H625" s="30"/>
    </row>
    <row r="626" customFormat="false" ht="12.7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0"/>
    </row>
    <row r="627" customFormat="false" ht="12.75" hidden="false" customHeight="false" outlineLevel="0" collapsed="false">
      <c r="A627" s="30"/>
      <c r="B627" s="30"/>
      <c r="C627" s="30"/>
      <c r="D627" s="30"/>
      <c r="E627" s="30"/>
      <c r="F627" s="30"/>
      <c r="G627" s="30"/>
      <c r="H627" s="30"/>
    </row>
    <row r="628" customFormat="false" ht="12.7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0"/>
    </row>
    <row r="629" customFormat="false" ht="12.75" hidden="false" customHeight="false" outlineLevel="0" collapsed="false">
      <c r="A629" s="30"/>
      <c r="B629" s="30"/>
      <c r="C629" s="30"/>
      <c r="D629" s="30"/>
      <c r="E629" s="30"/>
      <c r="F629" s="30"/>
      <c r="G629" s="30"/>
      <c r="H629" s="30"/>
    </row>
    <row r="630" customFormat="false" ht="12.75" hidden="false" customHeight="false" outlineLevel="0" collapsed="false">
      <c r="A630" s="30"/>
      <c r="B630" s="30"/>
      <c r="C630" s="30"/>
      <c r="D630" s="30"/>
      <c r="E630" s="30"/>
      <c r="F630" s="30"/>
      <c r="G630" s="30"/>
      <c r="H630" s="30"/>
    </row>
    <row r="631" customFormat="false" ht="12.75" hidden="false" customHeight="false" outlineLevel="0" collapsed="false">
      <c r="A631" s="30"/>
      <c r="B631" s="30"/>
      <c r="C631" s="30"/>
      <c r="D631" s="30"/>
      <c r="E631" s="30"/>
      <c r="F631" s="30"/>
      <c r="G631" s="30"/>
      <c r="H631" s="30"/>
    </row>
    <row r="632" customFormat="false" ht="12.75" hidden="false" customHeight="false" outlineLevel="0" collapsed="false">
      <c r="A632" s="30"/>
      <c r="B632" s="30"/>
      <c r="C632" s="30"/>
      <c r="D632" s="30"/>
      <c r="E632" s="30"/>
      <c r="F632" s="30"/>
      <c r="G632" s="30"/>
      <c r="H632" s="30"/>
    </row>
    <row r="633" customFormat="false" ht="12.75" hidden="false" customHeight="false" outlineLevel="0" collapsed="false">
      <c r="A633" s="30"/>
      <c r="B633" s="30"/>
      <c r="C633" s="30"/>
      <c r="D633" s="30"/>
      <c r="E633" s="30"/>
      <c r="F633" s="30"/>
      <c r="G633" s="30"/>
      <c r="H633" s="30"/>
    </row>
    <row r="634" customFormat="false" ht="12.75" hidden="false" customHeight="false" outlineLevel="0" collapsed="false">
      <c r="A634" s="30"/>
      <c r="B634" s="30"/>
      <c r="C634" s="30"/>
      <c r="D634" s="30"/>
      <c r="E634" s="30"/>
      <c r="F634" s="30"/>
      <c r="G634" s="30"/>
      <c r="H634" s="30"/>
    </row>
    <row r="635" customFormat="false" ht="12.75" hidden="false" customHeight="false" outlineLevel="0" collapsed="false">
      <c r="A635" s="30"/>
      <c r="B635" s="30"/>
      <c r="C635" s="30"/>
      <c r="D635" s="30"/>
      <c r="E635" s="30"/>
      <c r="F635" s="30"/>
      <c r="G635" s="30"/>
      <c r="H635" s="30"/>
    </row>
    <row r="636" customFormat="false" ht="12.75" hidden="false" customHeight="false" outlineLevel="0" collapsed="false">
      <c r="A636" s="30"/>
      <c r="B636" s="30"/>
      <c r="C636" s="30"/>
      <c r="D636" s="30"/>
      <c r="E636" s="30"/>
      <c r="F636" s="30"/>
      <c r="G636" s="30"/>
      <c r="H636" s="30"/>
    </row>
    <row r="637" customFormat="false" ht="12.75" hidden="false" customHeight="false" outlineLevel="0" collapsed="false">
      <c r="A637" s="30"/>
      <c r="B637" s="30"/>
      <c r="C637" s="30"/>
      <c r="D637" s="30"/>
      <c r="E637" s="30"/>
      <c r="F637" s="30"/>
      <c r="G637" s="30"/>
      <c r="H637" s="30"/>
    </row>
    <row r="638" customFormat="false" ht="12.75" hidden="false" customHeight="false" outlineLevel="0" collapsed="false">
      <c r="A638" s="30"/>
      <c r="B638" s="30"/>
      <c r="C638" s="30"/>
      <c r="D638" s="30"/>
      <c r="E638" s="30"/>
      <c r="F638" s="30"/>
      <c r="G638" s="30"/>
      <c r="H638" s="30"/>
    </row>
    <row r="639" customFormat="false" ht="12.75" hidden="false" customHeight="false" outlineLevel="0" collapsed="false">
      <c r="A639" s="30"/>
      <c r="B639" s="30"/>
      <c r="C639" s="30"/>
      <c r="D639" s="30"/>
      <c r="E639" s="30"/>
      <c r="F639" s="30"/>
      <c r="G639" s="30"/>
      <c r="H639" s="30"/>
    </row>
    <row r="640" customFormat="false" ht="12.75" hidden="false" customHeight="false" outlineLevel="0" collapsed="false">
      <c r="A640" s="30"/>
      <c r="B640" s="30"/>
      <c r="C640" s="30"/>
      <c r="D640" s="30"/>
      <c r="E640" s="30"/>
      <c r="F640" s="30"/>
      <c r="G640" s="30"/>
      <c r="H640" s="30"/>
    </row>
    <row r="641" customFormat="false" ht="12.75" hidden="false" customHeight="false" outlineLevel="0" collapsed="false">
      <c r="A641" s="30"/>
      <c r="B641" s="30"/>
      <c r="C641" s="30"/>
      <c r="D641" s="30"/>
      <c r="E641" s="30"/>
      <c r="F641" s="30"/>
      <c r="G641" s="30"/>
      <c r="H641" s="30"/>
    </row>
    <row r="642" customFormat="false" ht="12.75" hidden="false" customHeight="false" outlineLevel="0" collapsed="false">
      <c r="A642" s="30"/>
      <c r="B642" s="30"/>
      <c r="C642" s="30"/>
      <c r="D642" s="30"/>
      <c r="E642" s="30"/>
      <c r="F642" s="30"/>
      <c r="G642" s="30"/>
      <c r="H642" s="30"/>
    </row>
    <row r="643" customFormat="false" ht="12.75" hidden="false" customHeight="false" outlineLevel="0" collapsed="false">
      <c r="A643" s="30"/>
      <c r="B643" s="30"/>
      <c r="C643" s="30"/>
      <c r="D643" s="30"/>
      <c r="E643" s="30"/>
      <c r="F643" s="30"/>
      <c r="G643" s="30"/>
      <c r="H643" s="30"/>
    </row>
    <row r="644" customFormat="false" ht="12.75" hidden="false" customHeight="false" outlineLevel="0" collapsed="false">
      <c r="A644" s="30"/>
      <c r="B644" s="30"/>
      <c r="C644" s="30"/>
      <c r="D644" s="30"/>
      <c r="E644" s="30"/>
      <c r="F644" s="30"/>
      <c r="G644" s="30"/>
      <c r="H644" s="30"/>
    </row>
    <row r="645" customFormat="false" ht="12.75" hidden="false" customHeight="false" outlineLevel="0" collapsed="false">
      <c r="A645" s="30"/>
      <c r="B645" s="30"/>
      <c r="C645" s="30"/>
      <c r="D645" s="30"/>
      <c r="E645" s="30"/>
      <c r="F645" s="30"/>
      <c r="G645" s="30"/>
      <c r="H645" s="30"/>
    </row>
    <row r="646" customFormat="false" ht="12.75" hidden="false" customHeight="false" outlineLevel="0" collapsed="false">
      <c r="A646" s="30"/>
      <c r="B646" s="30"/>
      <c r="C646" s="30"/>
      <c r="D646" s="30"/>
      <c r="E646" s="30"/>
      <c r="F646" s="30"/>
      <c r="G646" s="30"/>
      <c r="H646" s="30"/>
    </row>
    <row r="647" customFormat="false" ht="12.75" hidden="false" customHeight="false" outlineLevel="0" collapsed="false">
      <c r="A647" s="30"/>
      <c r="B647" s="30"/>
      <c r="C647" s="30"/>
      <c r="D647" s="30"/>
      <c r="E647" s="30"/>
      <c r="F647" s="30"/>
      <c r="G647" s="30"/>
      <c r="H647" s="30"/>
    </row>
    <row r="648" customFormat="false" ht="12.75" hidden="false" customHeight="false" outlineLevel="0" collapsed="false">
      <c r="A648" s="30"/>
      <c r="B648" s="30"/>
      <c r="C648" s="30"/>
      <c r="D648" s="30"/>
      <c r="E648" s="30"/>
      <c r="F648" s="30"/>
      <c r="G648" s="30"/>
      <c r="H648" s="30"/>
    </row>
    <row r="649" customFormat="false" ht="12.75" hidden="false" customHeight="false" outlineLevel="0" collapsed="false">
      <c r="A649" s="30"/>
      <c r="B649" s="30"/>
      <c r="C649" s="30"/>
      <c r="D649" s="30"/>
      <c r="E649" s="30"/>
      <c r="F649" s="30"/>
      <c r="G649" s="30"/>
      <c r="H649" s="30"/>
    </row>
    <row r="650" customFormat="false" ht="12.75" hidden="false" customHeight="false" outlineLevel="0" collapsed="false">
      <c r="A650" s="30"/>
      <c r="B650" s="30"/>
      <c r="C650" s="30"/>
      <c r="D650" s="30"/>
      <c r="E650" s="30"/>
      <c r="F650" s="30"/>
      <c r="G650" s="30"/>
      <c r="H650" s="30"/>
    </row>
    <row r="651" customFormat="false" ht="12.75" hidden="false" customHeight="false" outlineLevel="0" collapsed="false">
      <c r="A651" s="30"/>
      <c r="B651" s="30"/>
      <c r="C651" s="30"/>
      <c r="D651" s="30"/>
      <c r="E651" s="30"/>
      <c r="F651" s="30"/>
      <c r="G651" s="30"/>
      <c r="H651" s="30"/>
    </row>
    <row r="652" customFormat="false" ht="12.75" hidden="false" customHeight="false" outlineLevel="0" collapsed="false">
      <c r="A652" s="30"/>
      <c r="B652" s="30"/>
      <c r="C652" s="30"/>
      <c r="D652" s="30"/>
      <c r="E652" s="30"/>
      <c r="F652" s="30"/>
      <c r="G652" s="30"/>
      <c r="H652" s="30"/>
    </row>
    <row r="653" customFormat="false" ht="12.75" hidden="false" customHeight="false" outlineLevel="0" collapsed="false">
      <c r="A653" s="30"/>
      <c r="B653" s="30"/>
      <c r="C653" s="30"/>
      <c r="D653" s="30"/>
      <c r="E653" s="30"/>
      <c r="F653" s="30"/>
      <c r="G653" s="30"/>
      <c r="H653" s="30"/>
    </row>
    <row r="654" customFormat="false" ht="12.75" hidden="false" customHeight="false" outlineLevel="0" collapsed="false">
      <c r="A654" s="30"/>
      <c r="B654" s="30"/>
      <c r="C654" s="30"/>
      <c r="D654" s="30"/>
      <c r="E654" s="30"/>
      <c r="F654" s="30"/>
      <c r="G654" s="30"/>
      <c r="H654" s="30"/>
    </row>
    <row r="655" customFormat="false" ht="12.75" hidden="false" customHeight="false" outlineLevel="0" collapsed="false">
      <c r="A655" s="30"/>
      <c r="B655" s="30"/>
      <c r="C655" s="30"/>
      <c r="D655" s="30"/>
      <c r="E655" s="30"/>
      <c r="F655" s="30"/>
      <c r="G655" s="30"/>
      <c r="H655" s="30"/>
    </row>
    <row r="656" customFormat="false" ht="12.75" hidden="false" customHeight="false" outlineLevel="0" collapsed="false">
      <c r="A656" s="30"/>
      <c r="B656" s="30"/>
      <c r="C656" s="30"/>
      <c r="D656" s="30"/>
      <c r="E656" s="30"/>
      <c r="F656" s="30"/>
      <c r="G656" s="30"/>
      <c r="H656" s="30"/>
    </row>
    <row r="657" customFormat="false" ht="12.75" hidden="false" customHeight="false" outlineLevel="0" collapsed="false">
      <c r="A657" s="30"/>
      <c r="B657" s="30"/>
      <c r="C657" s="30"/>
      <c r="D657" s="30"/>
      <c r="E657" s="30"/>
      <c r="F657" s="30"/>
      <c r="G657" s="30"/>
      <c r="H657" s="30"/>
    </row>
    <row r="658" customFormat="false" ht="12.75" hidden="false" customHeight="false" outlineLevel="0" collapsed="false">
      <c r="A658" s="30"/>
      <c r="B658" s="30"/>
      <c r="C658" s="30"/>
      <c r="D658" s="30"/>
      <c r="E658" s="30"/>
      <c r="F658" s="30"/>
      <c r="G658" s="30"/>
      <c r="H658" s="30"/>
    </row>
    <row r="659" customFormat="false" ht="12.75" hidden="false" customHeight="false" outlineLevel="0" collapsed="false">
      <c r="A659" s="30"/>
      <c r="B659" s="30"/>
      <c r="C659" s="30"/>
      <c r="D659" s="30"/>
      <c r="E659" s="30"/>
      <c r="F659" s="30"/>
      <c r="G659" s="30"/>
      <c r="H659" s="30"/>
    </row>
    <row r="660" customFormat="false" ht="12.75" hidden="false" customHeight="false" outlineLevel="0" collapsed="false">
      <c r="A660" s="30"/>
      <c r="B660" s="30"/>
      <c r="C660" s="30"/>
      <c r="D660" s="30"/>
      <c r="E660" s="30"/>
      <c r="F660" s="30"/>
      <c r="G660" s="30"/>
      <c r="H660" s="30"/>
    </row>
    <row r="661" customFormat="false" ht="12.75" hidden="false" customHeight="false" outlineLevel="0" collapsed="false">
      <c r="A661" s="30"/>
      <c r="B661" s="30"/>
      <c r="C661" s="30"/>
      <c r="D661" s="30"/>
      <c r="E661" s="30"/>
      <c r="F661" s="30"/>
      <c r="G661" s="30"/>
      <c r="H661" s="30"/>
    </row>
    <row r="662" customFormat="false" ht="12.75" hidden="false" customHeight="false" outlineLevel="0" collapsed="false">
      <c r="A662" s="30"/>
      <c r="B662" s="30"/>
      <c r="C662" s="30"/>
      <c r="D662" s="30"/>
      <c r="E662" s="30"/>
      <c r="F662" s="30"/>
      <c r="G662" s="30"/>
      <c r="H662" s="30"/>
    </row>
    <row r="663" customFormat="false" ht="12.75" hidden="false" customHeight="false" outlineLevel="0" collapsed="false">
      <c r="A663" s="30"/>
      <c r="B663" s="30"/>
      <c r="C663" s="30"/>
      <c r="D663" s="30"/>
      <c r="E663" s="30"/>
      <c r="F663" s="30"/>
      <c r="G663" s="30"/>
      <c r="H663" s="30"/>
    </row>
    <row r="664" customFormat="false" ht="12.75" hidden="false" customHeight="false" outlineLevel="0" collapsed="false">
      <c r="A664" s="30"/>
      <c r="B664" s="30"/>
      <c r="C664" s="30"/>
      <c r="D664" s="30"/>
      <c r="E664" s="30"/>
      <c r="F664" s="30"/>
      <c r="G664" s="30"/>
      <c r="H664" s="30"/>
    </row>
    <row r="665" customFormat="false" ht="12.75" hidden="false" customHeight="false" outlineLevel="0" collapsed="false">
      <c r="A665" s="30"/>
      <c r="B665" s="30"/>
      <c r="C665" s="30"/>
      <c r="D665" s="30"/>
      <c r="E665" s="30"/>
      <c r="F665" s="30"/>
      <c r="G665" s="30"/>
      <c r="H665" s="30"/>
    </row>
    <row r="666" customFormat="false" ht="12.75" hidden="false" customHeight="false" outlineLevel="0" collapsed="false">
      <c r="A666" s="30"/>
      <c r="B666" s="30"/>
      <c r="C666" s="30"/>
      <c r="D666" s="30"/>
      <c r="E666" s="30"/>
      <c r="F666" s="30"/>
      <c r="G666" s="30"/>
      <c r="H666" s="30"/>
    </row>
    <row r="667" customFormat="false" ht="12.75" hidden="false" customHeight="false" outlineLevel="0" collapsed="false">
      <c r="A667" s="30"/>
      <c r="B667" s="30"/>
      <c r="C667" s="30"/>
      <c r="D667" s="30"/>
      <c r="E667" s="30"/>
      <c r="F667" s="30"/>
      <c r="G667" s="30"/>
      <c r="H667" s="30"/>
    </row>
    <row r="668" customFormat="false" ht="12.75" hidden="false" customHeight="false" outlineLevel="0" collapsed="false">
      <c r="A668" s="30"/>
      <c r="B668" s="30"/>
      <c r="C668" s="30"/>
      <c r="D668" s="30"/>
      <c r="E668" s="30"/>
      <c r="F668" s="30"/>
      <c r="G668" s="30"/>
      <c r="H668" s="30"/>
    </row>
    <row r="669" customFormat="false" ht="12.75" hidden="false" customHeight="false" outlineLevel="0" collapsed="false">
      <c r="A669" s="30"/>
      <c r="B669" s="30"/>
      <c r="C669" s="30"/>
      <c r="D669" s="30"/>
      <c r="E669" s="30"/>
      <c r="F669" s="30"/>
      <c r="G669" s="30"/>
      <c r="H669" s="30"/>
    </row>
    <row r="670" customFormat="false" ht="12.75" hidden="false" customHeight="false" outlineLevel="0" collapsed="false">
      <c r="A670" s="30"/>
      <c r="B670" s="30"/>
      <c r="C670" s="30"/>
      <c r="D670" s="30"/>
      <c r="E670" s="30"/>
      <c r="F670" s="30"/>
      <c r="G670" s="30"/>
      <c r="H670" s="30"/>
    </row>
    <row r="671" customFormat="false" ht="12.75" hidden="false" customHeight="false" outlineLevel="0" collapsed="false">
      <c r="A671" s="30"/>
      <c r="B671" s="30"/>
      <c r="C671" s="30"/>
      <c r="D671" s="30"/>
      <c r="E671" s="30"/>
      <c r="F671" s="30"/>
      <c r="G671" s="30"/>
      <c r="H671" s="30"/>
    </row>
    <row r="672" customFormat="false" ht="12.75" hidden="false" customHeight="false" outlineLevel="0" collapsed="false">
      <c r="A672" s="30"/>
      <c r="B672" s="30"/>
      <c r="C672" s="30"/>
      <c r="D672" s="30"/>
      <c r="E672" s="30"/>
      <c r="F672" s="30"/>
      <c r="G672" s="30"/>
      <c r="H672" s="30"/>
    </row>
    <row r="673" customFormat="false" ht="12.75" hidden="false" customHeight="false" outlineLevel="0" collapsed="false">
      <c r="A673" s="30"/>
      <c r="B673" s="30"/>
      <c r="C673" s="30"/>
      <c r="D673" s="30"/>
      <c r="E673" s="30"/>
      <c r="F673" s="30"/>
      <c r="G673" s="30"/>
      <c r="H673" s="30"/>
    </row>
    <row r="674" customFormat="false" ht="12.75" hidden="false" customHeight="false" outlineLevel="0" collapsed="false">
      <c r="A674" s="30"/>
      <c r="B674" s="30"/>
      <c r="C674" s="30"/>
      <c r="D674" s="30"/>
      <c r="E674" s="30"/>
      <c r="F674" s="30"/>
      <c r="G674" s="30"/>
      <c r="H674" s="30"/>
    </row>
    <row r="675" customFormat="false" ht="12.75" hidden="false" customHeight="false" outlineLevel="0" collapsed="false">
      <c r="A675" s="30"/>
      <c r="B675" s="30"/>
      <c r="C675" s="30"/>
      <c r="D675" s="30"/>
      <c r="E675" s="30"/>
      <c r="F675" s="30"/>
      <c r="G675" s="30"/>
      <c r="H675" s="30"/>
    </row>
    <row r="676" customFormat="false" ht="12.75" hidden="false" customHeight="false" outlineLevel="0" collapsed="false">
      <c r="A676" s="30"/>
      <c r="B676" s="30"/>
      <c r="C676" s="30"/>
      <c r="D676" s="30"/>
      <c r="E676" s="30"/>
      <c r="F676" s="30"/>
      <c r="G676" s="30"/>
      <c r="H676" s="30"/>
    </row>
    <row r="677" customFormat="false" ht="12.75" hidden="false" customHeight="false" outlineLevel="0" collapsed="false">
      <c r="A677" s="30"/>
      <c r="B677" s="30"/>
      <c r="C677" s="30"/>
      <c r="D677" s="30"/>
      <c r="E677" s="30"/>
      <c r="F677" s="30"/>
      <c r="G677" s="30"/>
      <c r="H677" s="30"/>
    </row>
    <row r="678" customFormat="false" ht="12.75" hidden="false" customHeight="false" outlineLevel="0" collapsed="false">
      <c r="A678" s="30"/>
      <c r="B678" s="30"/>
      <c r="C678" s="30"/>
      <c r="D678" s="30"/>
      <c r="E678" s="30"/>
      <c r="F678" s="30"/>
      <c r="G678" s="30"/>
      <c r="H678" s="30"/>
    </row>
    <row r="679" customFormat="false" ht="12.75" hidden="false" customHeight="false" outlineLevel="0" collapsed="false">
      <c r="A679" s="30"/>
      <c r="B679" s="30"/>
      <c r="C679" s="30"/>
      <c r="D679" s="30"/>
      <c r="E679" s="30"/>
      <c r="F679" s="30"/>
      <c r="G679" s="30"/>
      <c r="H679" s="30"/>
    </row>
    <row r="680" customFormat="false" ht="12.75" hidden="false" customHeight="false" outlineLevel="0" collapsed="false">
      <c r="A680" s="30"/>
      <c r="B680" s="30"/>
      <c r="C680" s="30"/>
      <c r="D680" s="30"/>
      <c r="E680" s="30"/>
      <c r="F680" s="30"/>
      <c r="G680" s="30"/>
      <c r="H680" s="30"/>
    </row>
    <row r="681" customFormat="false" ht="12.75" hidden="false" customHeight="false" outlineLevel="0" collapsed="false">
      <c r="A681" s="30"/>
      <c r="B681" s="30"/>
      <c r="C681" s="30"/>
      <c r="D681" s="30"/>
      <c r="E681" s="30"/>
      <c r="F681" s="30"/>
      <c r="G681" s="30"/>
      <c r="H681" s="30"/>
    </row>
    <row r="682" customFormat="false" ht="12.75" hidden="false" customHeight="false" outlineLevel="0" collapsed="false">
      <c r="A682" s="30"/>
      <c r="B682" s="30"/>
      <c r="C682" s="30"/>
      <c r="D682" s="30"/>
      <c r="E682" s="30"/>
      <c r="F682" s="30"/>
      <c r="G682" s="30"/>
      <c r="H682" s="30"/>
    </row>
    <row r="683" customFormat="false" ht="12.75" hidden="false" customHeight="false" outlineLevel="0" collapsed="false">
      <c r="A683" s="30"/>
      <c r="B683" s="30"/>
      <c r="C683" s="30"/>
      <c r="D683" s="30"/>
      <c r="E683" s="30"/>
      <c r="F683" s="30"/>
      <c r="G683" s="30"/>
      <c r="H683" s="30"/>
    </row>
    <row r="684" customFormat="false" ht="12.75" hidden="false" customHeight="false" outlineLevel="0" collapsed="false">
      <c r="A684" s="30"/>
      <c r="B684" s="30"/>
      <c r="C684" s="30"/>
      <c r="D684" s="30"/>
      <c r="E684" s="30"/>
      <c r="F684" s="30"/>
      <c r="G684" s="30"/>
      <c r="H684" s="30"/>
    </row>
    <row r="685" customFormat="false" ht="12.75" hidden="false" customHeight="false" outlineLevel="0" collapsed="false">
      <c r="A685" s="30"/>
      <c r="B685" s="30"/>
      <c r="C685" s="30"/>
      <c r="D685" s="30"/>
      <c r="E685" s="30"/>
      <c r="F685" s="30"/>
      <c r="G685" s="30"/>
      <c r="H685" s="30"/>
    </row>
    <row r="686" customFormat="false" ht="12.75" hidden="false" customHeight="false" outlineLevel="0" collapsed="false">
      <c r="A686" s="30"/>
      <c r="B686" s="30"/>
      <c r="C686" s="30"/>
      <c r="D686" s="30"/>
      <c r="E686" s="30"/>
      <c r="F686" s="30"/>
      <c r="G686" s="30"/>
      <c r="H686" s="30"/>
    </row>
    <row r="687" customFormat="false" ht="12.75" hidden="false" customHeight="false" outlineLevel="0" collapsed="false">
      <c r="A687" s="30"/>
      <c r="B687" s="30"/>
      <c r="C687" s="30"/>
      <c r="D687" s="30"/>
      <c r="E687" s="30"/>
      <c r="F687" s="30"/>
      <c r="G687" s="30"/>
      <c r="H687" s="30"/>
    </row>
    <row r="688" customFormat="false" ht="12.75" hidden="false" customHeight="false" outlineLevel="0" collapsed="false">
      <c r="A688" s="30"/>
      <c r="B688" s="30"/>
      <c r="C688" s="30"/>
      <c r="D688" s="30"/>
      <c r="E688" s="30"/>
      <c r="F688" s="30"/>
      <c r="G688" s="30"/>
      <c r="H688" s="30"/>
    </row>
    <row r="689" customFormat="false" ht="12.75" hidden="false" customHeight="false" outlineLevel="0" collapsed="false">
      <c r="A689" s="30"/>
      <c r="B689" s="30"/>
      <c r="C689" s="30"/>
      <c r="D689" s="30"/>
      <c r="E689" s="30"/>
      <c r="F689" s="30"/>
      <c r="G689" s="30"/>
      <c r="H689" s="30"/>
    </row>
    <row r="690" customFormat="false" ht="12.75" hidden="false" customHeight="false" outlineLevel="0" collapsed="false">
      <c r="A690" s="30"/>
      <c r="B690" s="30"/>
      <c r="C690" s="30"/>
      <c r="D690" s="30"/>
      <c r="E690" s="30"/>
      <c r="F690" s="30"/>
      <c r="G690" s="30"/>
      <c r="H690" s="30"/>
    </row>
    <row r="691" customFormat="false" ht="12.75" hidden="false" customHeight="false" outlineLevel="0" collapsed="false">
      <c r="A691" s="30"/>
      <c r="B691" s="30"/>
      <c r="C691" s="30"/>
      <c r="D691" s="30"/>
      <c r="E691" s="30"/>
      <c r="F691" s="30"/>
      <c r="G691" s="30"/>
      <c r="H691" s="30"/>
    </row>
    <row r="692" customFormat="false" ht="12.75" hidden="false" customHeight="false" outlineLevel="0" collapsed="false">
      <c r="A692" s="30"/>
      <c r="B692" s="30"/>
      <c r="C692" s="30"/>
      <c r="D692" s="30"/>
      <c r="E692" s="30"/>
      <c r="F692" s="30"/>
      <c r="G692" s="30"/>
      <c r="H692" s="30"/>
    </row>
    <row r="693" customFormat="false" ht="12.75" hidden="false" customHeight="false" outlineLevel="0" collapsed="false">
      <c r="A693" s="30"/>
      <c r="B693" s="30"/>
      <c r="C693" s="30"/>
      <c r="D693" s="30"/>
      <c r="E693" s="30"/>
      <c r="F693" s="30"/>
      <c r="G693" s="30"/>
      <c r="H693" s="30"/>
    </row>
    <row r="694" customFormat="false" ht="12.75" hidden="false" customHeight="false" outlineLevel="0" collapsed="false">
      <c r="A694" s="30"/>
      <c r="B694" s="30"/>
      <c r="C694" s="30"/>
      <c r="D694" s="30"/>
      <c r="E694" s="30"/>
      <c r="F694" s="30"/>
      <c r="G694" s="30"/>
      <c r="H694" s="30"/>
    </row>
    <row r="695" customFormat="false" ht="12.75" hidden="false" customHeight="false" outlineLevel="0" collapsed="false">
      <c r="A695" s="30"/>
      <c r="B695" s="30"/>
      <c r="C695" s="30"/>
      <c r="D695" s="30"/>
      <c r="E695" s="30"/>
      <c r="F695" s="30"/>
      <c r="G695" s="30"/>
      <c r="H695" s="30"/>
    </row>
    <row r="696" customFormat="false" ht="12.75" hidden="false" customHeight="false" outlineLevel="0" collapsed="false">
      <c r="A696" s="30"/>
      <c r="B696" s="30"/>
      <c r="C696" s="30"/>
      <c r="D696" s="30"/>
      <c r="E696" s="30"/>
      <c r="F696" s="30"/>
      <c r="G696" s="30"/>
      <c r="H696" s="30"/>
    </row>
    <row r="697" customFormat="false" ht="12.75" hidden="false" customHeight="false" outlineLevel="0" collapsed="false">
      <c r="A697" s="30"/>
      <c r="B697" s="30"/>
      <c r="C697" s="30"/>
      <c r="D697" s="30"/>
      <c r="E697" s="30"/>
      <c r="F697" s="30"/>
      <c r="G697" s="30"/>
      <c r="H697" s="30"/>
    </row>
    <row r="698" customFormat="false" ht="12.75" hidden="false" customHeight="false" outlineLevel="0" collapsed="false">
      <c r="A698" s="30"/>
      <c r="B698" s="30"/>
      <c r="C698" s="30"/>
      <c r="D698" s="30"/>
      <c r="E698" s="30"/>
      <c r="F698" s="30"/>
      <c r="G698" s="30"/>
      <c r="H698" s="30"/>
    </row>
    <row r="699" customFormat="false" ht="12.75" hidden="false" customHeight="false" outlineLevel="0" collapsed="false">
      <c r="A699" s="30"/>
      <c r="B699" s="30"/>
      <c r="C699" s="30"/>
      <c r="D699" s="30"/>
      <c r="E699" s="30"/>
      <c r="F699" s="30"/>
      <c r="G699" s="30"/>
      <c r="H699" s="30"/>
    </row>
    <row r="700" customFormat="false" ht="12.75" hidden="false" customHeight="false" outlineLevel="0" collapsed="false">
      <c r="A700" s="30"/>
      <c r="B700" s="30"/>
      <c r="C700" s="30"/>
      <c r="D700" s="30"/>
      <c r="E700" s="30"/>
      <c r="F700" s="30"/>
      <c r="G700" s="30"/>
      <c r="H700" s="30"/>
    </row>
    <row r="701" customFormat="false" ht="12.75" hidden="false" customHeight="false" outlineLevel="0" collapsed="false">
      <c r="A701" s="30"/>
      <c r="B701" s="30"/>
      <c r="C701" s="30"/>
      <c r="D701" s="30"/>
      <c r="E701" s="30"/>
      <c r="F701" s="30"/>
      <c r="G701" s="30"/>
      <c r="H701" s="30"/>
    </row>
    <row r="702" customFormat="false" ht="12.75" hidden="false" customHeight="false" outlineLevel="0" collapsed="false">
      <c r="A702" s="30"/>
      <c r="B702" s="30"/>
      <c r="C702" s="30"/>
      <c r="D702" s="30"/>
      <c r="E702" s="30"/>
      <c r="F702" s="30"/>
      <c r="G702" s="30"/>
      <c r="H702" s="30"/>
    </row>
    <row r="703" customFormat="false" ht="12.75" hidden="false" customHeight="false" outlineLevel="0" collapsed="false">
      <c r="A703" s="30"/>
      <c r="B703" s="30"/>
      <c r="C703" s="30"/>
      <c r="D703" s="30"/>
      <c r="E703" s="30"/>
      <c r="F703" s="30"/>
      <c r="G703" s="30"/>
      <c r="H703" s="30"/>
    </row>
    <row r="704" customFormat="false" ht="12.75" hidden="false" customHeight="false" outlineLevel="0" collapsed="false">
      <c r="A704" s="30"/>
      <c r="B704" s="30"/>
      <c r="C704" s="30"/>
      <c r="D704" s="30"/>
      <c r="E704" s="30"/>
      <c r="F704" s="30"/>
      <c r="G704" s="30"/>
      <c r="H704" s="30"/>
    </row>
    <row r="705" customFormat="false" ht="12.75" hidden="false" customHeight="false" outlineLevel="0" collapsed="false">
      <c r="A705" s="30"/>
      <c r="B705" s="30"/>
      <c r="C705" s="30"/>
      <c r="D705" s="30"/>
      <c r="E705" s="30"/>
      <c r="F705" s="30"/>
      <c r="G705" s="30"/>
      <c r="H705" s="30"/>
    </row>
    <row r="706" customFormat="false" ht="12.75" hidden="false" customHeight="false" outlineLevel="0" collapsed="false">
      <c r="A706" s="30"/>
      <c r="B706" s="30"/>
      <c r="C706" s="30"/>
      <c r="D706" s="30"/>
      <c r="E706" s="30"/>
      <c r="F706" s="30"/>
      <c r="G706" s="30"/>
      <c r="H706" s="30"/>
    </row>
    <row r="707" customFormat="false" ht="12.75" hidden="false" customHeight="false" outlineLevel="0" collapsed="false">
      <c r="A707" s="30"/>
      <c r="B707" s="30"/>
      <c r="C707" s="30"/>
      <c r="D707" s="30"/>
      <c r="E707" s="30"/>
      <c r="F707" s="30"/>
      <c r="G707" s="30"/>
      <c r="H707" s="30"/>
    </row>
    <row r="708" customFormat="false" ht="12.75" hidden="false" customHeight="false" outlineLevel="0" collapsed="false">
      <c r="A708" s="30"/>
      <c r="B708" s="30"/>
      <c r="C708" s="30"/>
      <c r="D708" s="30"/>
      <c r="E708" s="30"/>
      <c r="F708" s="30"/>
      <c r="G708" s="30"/>
      <c r="H708" s="30"/>
    </row>
    <row r="709" customFormat="false" ht="12.75" hidden="false" customHeight="false" outlineLevel="0" collapsed="false">
      <c r="A709" s="30"/>
      <c r="B709" s="30"/>
      <c r="C709" s="30"/>
      <c r="D709" s="30"/>
      <c r="E709" s="30"/>
      <c r="F709" s="30"/>
      <c r="G709" s="30"/>
      <c r="H709" s="30"/>
    </row>
    <row r="710" customFormat="false" ht="12.75" hidden="false" customHeight="false" outlineLevel="0" collapsed="false">
      <c r="A710" s="30"/>
      <c r="B710" s="30"/>
      <c r="C710" s="30"/>
      <c r="D710" s="30"/>
      <c r="E710" s="30"/>
      <c r="F710" s="30"/>
      <c r="G710" s="30"/>
      <c r="H710" s="30"/>
    </row>
    <row r="711" customFormat="false" ht="12.75" hidden="false" customHeight="false" outlineLevel="0" collapsed="false">
      <c r="A711" s="30"/>
      <c r="B711" s="30"/>
      <c r="C711" s="30"/>
      <c r="D711" s="30"/>
      <c r="E711" s="30"/>
      <c r="F711" s="30"/>
      <c r="G711" s="30"/>
      <c r="H711" s="30"/>
    </row>
    <row r="712" customFormat="false" ht="12.75" hidden="false" customHeight="false" outlineLevel="0" collapsed="false">
      <c r="A712" s="30"/>
      <c r="B712" s="30"/>
      <c r="C712" s="30"/>
      <c r="D712" s="30"/>
      <c r="E712" s="30"/>
      <c r="F712" s="30"/>
      <c r="G712" s="30"/>
      <c r="H712" s="30"/>
    </row>
    <row r="713" customFormat="false" ht="12.75" hidden="false" customHeight="false" outlineLevel="0" collapsed="false">
      <c r="A713" s="30"/>
      <c r="B713" s="30"/>
      <c r="C713" s="30"/>
      <c r="D713" s="30"/>
      <c r="E713" s="30"/>
      <c r="F713" s="30"/>
      <c r="G713" s="30"/>
      <c r="H713" s="30"/>
    </row>
    <row r="714" customFormat="false" ht="12.75" hidden="false" customHeight="false" outlineLevel="0" collapsed="false">
      <c r="A714" s="30"/>
      <c r="B714" s="30"/>
      <c r="C714" s="30"/>
      <c r="D714" s="30"/>
      <c r="E714" s="30"/>
      <c r="F714" s="30"/>
      <c r="G714" s="30"/>
      <c r="H714" s="30"/>
    </row>
    <row r="715" customFormat="false" ht="12.75" hidden="false" customHeight="false" outlineLevel="0" collapsed="false">
      <c r="A715" s="30"/>
      <c r="B715" s="30"/>
      <c r="C715" s="30"/>
      <c r="D715" s="30"/>
      <c r="E715" s="30"/>
      <c r="F715" s="30"/>
      <c r="G715" s="30"/>
      <c r="H715" s="30"/>
    </row>
    <row r="716" customFormat="false" ht="12.75" hidden="false" customHeight="false" outlineLevel="0" collapsed="false">
      <c r="A716" s="30"/>
      <c r="B716" s="30"/>
      <c r="C716" s="30"/>
      <c r="D716" s="30"/>
      <c r="E716" s="30"/>
      <c r="F716" s="30"/>
      <c r="G716" s="30"/>
      <c r="H716" s="30"/>
    </row>
    <row r="717" customFormat="false" ht="12.75" hidden="false" customHeight="false" outlineLevel="0" collapsed="false">
      <c r="A717" s="30"/>
      <c r="B717" s="30"/>
      <c r="C717" s="30"/>
      <c r="D717" s="30"/>
      <c r="E717" s="30"/>
      <c r="F717" s="30"/>
      <c r="G717" s="30"/>
      <c r="H717" s="30"/>
    </row>
    <row r="718" customFormat="false" ht="12.75" hidden="false" customHeight="false" outlineLevel="0" collapsed="false">
      <c r="A718" s="30"/>
      <c r="B718" s="30"/>
      <c r="C718" s="30"/>
      <c r="D718" s="30"/>
      <c r="E718" s="30"/>
      <c r="F718" s="30"/>
      <c r="G718" s="30"/>
      <c r="H718" s="30"/>
    </row>
    <row r="719" customFormat="false" ht="12.75" hidden="false" customHeight="false" outlineLevel="0" collapsed="false">
      <c r="A719" s="30"/>
      <c r="B719" s="30"/>
      <c r="C719" s="30"/>
      <c r="D719" s="30"/>
      <c r="E719" s="30"/>
      <c r="F719" s="30"/>
      <c r="G719" s="30"/>
      <c r="H719" s="30"/>
    </row>
    <row r="720" customFormat="false" ht="12.75" hidden="false" customHeight="false" outlineLevel="0" collapsed="false">
      <c r="A720" s="30"/>
      <c r="B720" s="30"/>
      <c r="C720" s="30"/>
      <c r="D720" s="30"/>
      <c r="E720" s="30"/>
      <c r="F720" s="30"/>
      <c r="G720" s="30"/>
      <c r="H720" s="30"/>
    </row>
    <row r="721" customFormat="false" ht="12.75" hidden="false" customHeight="false" outlineLevel="0" collapsed="false">
      <c r="A721" s="30"/>
      <c r="B721" s="30"/>
      <c r="C721" s="30"/>
      <c r="D721" s="30"/>
      <c r="E721" s="30"/>
      <c r="F721" s="30"/>
      <c r="G721" s="30"/>
      <c r="H721" s="30"/>
    </row>
    <row r="722" customFormat="false" ht="12.75" hidden="false" customHeight="false" outlineLevel="0" collapsed="false">
      <c r="A722" s="30"/>
      <c r="B722" s="30"/>
      <c r="C722" s="30"/>
      <c r="D722" s="30"/>
      <c r="E722" s="30"/>
      <c r="F722" s="30"/>
      <c r="G722" s="30"/>
      <c r="H722" s="30"/>
    </row>
    <row r="723" customFormat="false" ht="12.75" hidden="false" customHeight="false" outlineLevel="0" collapsed="false">
      <c r="A723" s="30"/>
      <c r="B723" s="30"/>
      <c r="C723" s="30"/>
      <c r="D723" s="30"/>
      <c r="E723" s="30"/>
      <c r="F723" s="30"/>
      <c r="G723" s="30"/>
      <c r="H723" s="30"/>
    </row>
    <row r="724" customFormat="false" ht="12.75" hidden="false" customHeight="false" outlineLevel="0" collapsed="false">
      <c r="A724" s="30"/>
      <c r="B724" s="30"/>
      <c r="C724" s="30"/>
      <c r="D724" s="30"/>
      <c r="E724" s="30"/>
      <c r="F724" s="30"/>
      <c r="G724" s="30"/>
      <c r="H724" s="30"/>
    </row>
    <row r="725" customFormat="false" ht="12.75" hidden="false" customHeight="false" outlineLevel="0" collapsed="false">
      <c r="A725" s="30"/>
      <c r="B725" s="30"/>
      <c r="C725" s="30"/>
      <c r="D725" s="30"/>
      <c r="E725" s="30"/>
      <c r="F725" s="30"/>
      <c r="G725" s="30"/>
      <c r="H725" s="30"/>
    </row>
    <row r="726" customFormat="false" ht="12.7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</row>
    <row r="727" customFormat="false" ht="12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</row>
    <row r="728" customFormat="false" ht="12.7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</row>
    <row r="729" customFormat="false" ht="12.75" hidden="false" customHeight="false" outlineLevel="0" collapsed="false">
      <c r="A729" s="30"/>
      <c r="B729" s="30"/>
      <c r="C729" s="30"/>
      <c r="D729" s="30"/>
      <c r="E729" s="30"/>
      <c r="F729" s="30"/>
      <c r="G729" s="30"/>
      <c r="H729" s="30"/>
    </row>
    <row r="730" customFormat="false" ht="12.75" hidden="false" customHeight="false" outlineLevel="0" collapsed="false">
      <c r="A730" s="30"/>
      <c r="B730" s="30"/>
      <c r="C730" s="30"/>
      <c r="D730" s="30"/>
      <c r="E730" s="30"/>
      <c r="F730" s="30"/>
      <c r="G730" s="30"/>
      <c r="H730" s="30"/>
    </row>
    <row r="731" customFormat="false" ht="12.75" hidden="false" customHeight="false" outlineLevel="0" collapsed="false">
      <c r="A731" s="30"/>
      <c r="B731" s="30"/>
      <c r="C731" s="30"/>
      <c r="D731" s="30"/>
      <c r="E731" s="30"/>
      <c r="F731" s="30"/>
      <c r="G731" s="30"/>
      <c r="H731" s="30"/>
    </row>
    <row r="732" customFormat="false" ht="12.75" hidden="false" customHeight="false" outlineLevel="0" collapsed="false">
      <c r="A732" s="30"/>
      <c r="B732" s="30"/>
      <c r="C732" s="30"/>
      <c r="D732" s="30"/>
      <c r="E732" s="30"/>
      <c r="F732" s="30"/>
      <c r="G732" s="30"/>
      <c r="H732" s="30"/>
    </row>
    <row r="733" customFormat="false" ht="12.75" hidden="false" customHeight="false" outlineLevel="0" collapsed="false">
      <c r="A733" s="30"/>
      <c r="B733" s="30"/>
      <c r="C733" s="30"/>
      <c r="D733" s="30"/>
      <c r="E733" s="30"/>
      <c r="F733" s="30"/>
      <c r="G733" s="30"/>
      <c r="H733" s="30"/>
    </row>
    <row r="734" customFormat="false" ht="12.75" hidden="false" customHeight="false" outlineLevel="0" collapsed="false">
      <c r="A734" s="30"/>
      <c r="B734" s="30"/>
      <c r="C734" s="30"/>
      <c r="D734" s="30"/>
      <c r="E734" s="30"/>
      <c r="F734" s="30"/>
      <c r="G734" s="30"/>
      <c r="H734" s="30"/>
    </row>
    <row r="735" customFormat="false" ht="12.75" hidden="false" customHeight="false" outlineLevel="0" collapsed="false">
      <c r="A735" s="30"/>
      <c r="B735" s="30"/>
      <c r="C735" s="30"/>
      <c r="D735" s="30"/>
      <c r="E735" s="30"/>
      <c r="F735" s="30"/>
      <c r="G735" s="30"/>
      <c r="H735" s="30"/>
    </row>
    <row r="736" customFormat="false" ht="12.75" hidden="false" customHeight="false" outlineLevel="0" collapsed="false">
      <c r="A736" s="30"/>
      <c r="B736" s="30"/>
      <c r="C736" s="30"/>
      <c r="D736" s="30"/>
      <c r="E736" s="30"/>
      <c r="F736" s="30"/>
      <c r="G736" s="30"/>
      <c r="H736" s="30"/>
    </row>
    <row r="737" customFormat="false" ht="12.75" hidden="false" customHeight="false" outlineLevel="0" collapsed="false">
      <c r="A737" s="30"/>
      <c r="B737" s="30"/>
      <c r="C737" s="30"/>
      <c r="D737" s="30"/>
      <c r="E737" s="30"/>
      <c r="F737" s="30"/>
      <c r="G737" s="30"/>
      <c r="H737" s="30"/>
    </row>
    <row r="738" customFormat="false" ht="12.75" hidden="false" customHeight="false" outlineLevel="0" collapsed="false">
      <c r="A738" s="30"/>
      <c r="B738" s="30"/>
      <c r="C738" s="30"/>
      <c r="D738" s="30"/>
      <c r="E738" s="30"/>
      <c r="F738" s="30"/>
      <c r="G738" s="30"/>
      <c r="H738" s="30"/>
    </row>
    <row r="739" customFormat="false" ht="12.75" hidden="false" customHeight="false" outlineLevel="0" collapsed="false">
      <c r="A739" s="30"/>
      <c r="B739" s="30"/>
      <c r="C739" s="30"/>
      <c r="D739" s="30"/>
      <c r="E739" s="30"/>
      <c r="F739" s="30"/>
      <c r="G739" s="30"/>
      <c r="H739" s="30"/>
    </row>
    <row r="740" customFormat="false" ht="12.75" hidden="false" customHeight="false" outlineLevel="0" collapsed="false">
      <c r="A740" s="30"/>
      <c r="B740" s="30"/>
      <c r="C740" s="30"/>
      <c r="D740" s="30"/>
      <c r="E740" s="30"/>
      <c r="F740" s="30"/>
      <c r="G740" s="30"/>
      <c r="H740" s="30"/>
    </row>
    <row r="741" customFormat="false" ht="12.75" hidden="false" customHeight="false" outlineLevel="0" collapsed="false">
      <c r="A741" s="30"/>
      <c r="B741" s="30"/>
      <c r="C741" s="30"/>
      <c r="D741" s="30"/>
      <c r="E741" s="30"/>
      <c r="F741" s="30"/>
      <c r="G741" s="30"/>
      <c r="H741" s="30"/>
    </row>
    <row r="742" customFormat="false" ht="12.75" hidden="false" customHeight="false" outlineLevel="0" collapsed="false">
      <c r="A742" s="30"/>
      <c r="B742" s="30"/>
      <c r="C742" s="30"/>
      <c r="D742" s="30"/>
      <c r="E742" s="30"/>
      <c r="F742" s="30"/>
      <c r="G742" s="30"/>
      <c r="H742" s="30"/>
    </row>
    <row r="743" customFormat="false" ht="12.75" hidden="false" customHeight="false" outlineLevel="0" collapsed="false">
      <c r="A743" s="30"/>
      <c r="B743" s="30"/>
      <c r="C743" s="30"/>
      <c r="D743" s="30"/>
      <c r="E743" s="30"/>
      <c r="F743" s="30"/>
      <c r="G743" s="30"/>
      <c r="H743" s="30"/>
    </row>
    <row r="744" customFormat="false" ht="12.75" hidden="false" customHeight="false" outlineLevel="0" collapsed="false">
      <c r="A744" s="30"/>
      <c r="B744" s="30"/>
      <c r="C744" s="30"/>
      <c r="D744" s="30"/>
      <c r="E744" s="30"/>
      <c r="F744" s="30"/>
      <c r="G744" s="30"/>
      <c r="H744" s="30"/>
    </row>
    <row r="745" customFormat="false" ht="12.75" hidden="false" customHeight="false" outlineLevel="0" collapsed="false">
      <c r="A745" s="30"/>
      <c r="B745" s="30"/>
      <c r="C745" s="30"/>
      <c r="D745" s="30"/>
      <c r="E745" s="30"/>
      <c r="F745" s="30"/>
      <c r="G745" s="30"/>
      <c r="H745" s="30"/>
    </row>
    <row r="746" customFormat="false" ht="12.75" hidden="false" customHeight="false" outlineLevel="0" collapsed="false">
      <c r="A746" s="30"/>
      <c r="B746" s="30"/>
      <c r="C746" s="30"/>
      <c r="D746" s="30"/>
      <c r="E746" s="30"/>
      <c r="F746" s="30"/>
      <c r="G746" s="30"/>
      <c r="H746" s="30"/>
    </row>
    <row r="747" customFormat="false" ht="12.75" hidden="false" customHeight="false" outlineLevel="0" collapsed="false">
      <c r="A747" s="30"/>
      <c r="B747" s="30"/>
      <c r="C747" s="30"/>
      <c r="D747" s="30"/>
      <c r="E747" s="30"/>
      <c r="F747" s="30"/>
      <c r="G747" s="30"/>
      <c r="H747" s="30"/>
    </row>
    <row r="748" customFormat="false" ht="12.75" hidden="false" customHeight="false" outlineLevel="0" collapsed="false">
      <c r="A748" s="30"/>
      <c r="B748" s="30"/>
      <c r="C748" s="30"/>
      <c r="D748" s="30"/>
      <c r="E748" s="30"/>
      <c r="F748" s="30"/>
      <c r="G748" s="30"/>
      <c r="H748" s="30"/>
    </row>
    <row r="749" customFormat="false" ht="12.75" hidden="false" customHeight="false" outlineLevel="0" collapsed="false">
      <c r="A749" s="30"/>
      <c r="B749" s="30"/>
      <c r="C749" s="30"/>
      <c r="D749" s="30"/>
      <c r="E749" s="30"/>
      <c r="F749" s="30"/>
      <c r="G749" s="30"/>
      <c r="H749" s="30"/>
    </row>
    <row r="750" customFormat="false" ht="12.75" hidden="false" customHeight="false" outlineLevel="0" collapsed="false">
      <c r="A750" s="30"/>
      <c r="B750" s="30"/>
      <c r="C750" s="30"/>
      <c r="D750" s="30"/>
      <c r="E750" s="30"/>
      <c r="F750" s="30"/>
      <c r="G750" s="30"/>
      <c r="H750" s="30"/>
    </row>
    <row r="751" customFormat="false" ht="12.75" hidden="false" customHeight="false" outlineLevel="0" collapsed="false">
      <c r="A751" s="30"/>
      <c r="B751" s="30"/>
      <c r="C751" s="30"/>
      <c r="D751" s="30"/>
      <c r="E751" s="30"/>
      <c r="F751" s="30"/>
      <c r="G751" s="30"/>
      <c r="H751" s="30"/>
    </row>
    <row r="752" customFormat="false" ht="12.75" hidden="false" customHeight="false" outlineLevel="0" collapsed="false">
      <c r="A752" s="30"/>
      <c r="B752" s="30"/>
      <c r="C752" s="30"/>
      <c r="D752" s="30"/>
      <c r="E752" s="30"/>
      <c r="F752" s="30"/>
      <c r="G752" s="30"/>
      <c r="H752" s="30"/>
    </row>
    <row r="753" customFormat="false" ht="12.75" hidden="false" customHeight="false" outlineLevel="0" collapsed="false">
      <c r="A753" s="30"/>
      <c r="B753" s="30"/>
      <c r="C753" s="30"/>
      <c r="D753" s="30"/>
      <c r="E753" s="30"/>
      <c r="F753" s="30"/>
      <c r="G753" s="30"/>
      <c r="H753" s="30"/>
    </row>
    <row r="754" customFormat="false" ht="12.75" hidden="false" customHeight="false" outlineLevel="0" collapsed="false">
      <c r="A754" s="30"/>
      <c r="B754" s="30"/>
      <c r="C754" s="30"/>
      <c r="D754" s="30"/>
      <c r="E754" s="30"/>
      <c r="F754" s="30"/>
      <c r="G754" s="30"/>
      <c r="H754" s="30"/>
    </row>
    <row r="755" customFormat="false" ht="12.75" hidden="false" customHeight="false" outlineLevel="0" collapsed="false">
      <c r="A755" s="30"/>
      <c r="B755" s="30"/>
      <c r="C755" s="30"/>
      <c r="D755" s="30"/>
      <c r="E755" s="30"/>
      <c r="F755" s="30"/>
      <c r="G755" s="30"/>
      <c r="H755" s="30"/>
    </row>
    <row r="756" customFormat="false" ht="12.75" hidden="false" customHeight="false" outlineLevel="0" collapsed="false">
      <c r="A756" s="30"/>
      <c r="B756" s="30"/>
      <c r="C756" s="30"/>
      <c r="D756" s="30"/>
      <c r="E756" s="30"/>
      <c r="F756" s="30"/>
      <c r="G756" s="30"/>
      <c r="H756" s="30"/>
    </row>
    <row r="757" customFormat="false" ht="12.75" hidden="false" customHeight="false" outlineLevel="0" collapsed="false">
      <c r="A757" s="30"/>
      <c r="B757" s="30"/>
      <c r="C757" s="30"/>
      <c r="D757" s="30"/>
      <c r="E757" s="30"/>
      <c r="F757" s="30"/>
      <c r="G757" s="30"/>
      <c r="H757" s="30"/>
    </row>
    <row r="758" customFormat="false" ht="12.75" hidden="false" customHeight="false" outlineLevel="0" collapsed="false">
      <c r="A758" s="30"/>
      <c r="B758" s="30"/>
      <c r="C758" s="30"/>
      <c r="D758" s="30"/>
      <c r="E758" s="30"/>
      <c r="F758" s="30"/>
      <c r="G758" s="30"/>
      <c r="H758" s="30"/>
    </row>
    <row r="759" customFormat="false" ht="12.75" hidden="false" customHeight="false" outlineLevel="0" collapsed="false">
      <c r="A759" s="30"/>
      <c r="B759" s="30"/>
      <c r="C759" s="30"/>
      <c r="D759" s="30"/>
      <c r="E759" s="30"/>
      <c r="F759" s="30"/>
      <c r="G759" s="30"/>
      <c r="H759" s="30"/>
    </row>
    <row r="760" customFormat="false" ht="12.75" hidden="false" customHeight="false" outlineLevel="0" collapsed="false">
      <c r="A760" s="30"/>
      <c r="B760" s="30"/>
      <c r="C760" s="30"/>
      <c r="D760" s="30"/>
      <c r="E760" s="30"/>
      <c r="F760" s="30"/>
      <c r="G760" s="30"/>
      <c r="H760" s="30"/>
    </row>
    <row r="761" customFormat="false" ht="12.75" hidden="false" customHeight="false" outlineLevel="0" collapsed="false">
      <c r="A761" s="30"/>
      <c r="B761" s="30"/>
      <c r="C761" s="30"/>
      <c r="D761" s="30"/>
      <c r="E761" s="30"/>
      <c r="F761" s="30"/>
      <c r="G761" s="30"/>
      <c r="H761" s="30"/>
    </row>
    <row r="762" customFormat="false" ht="12.75" hidden="false" customHeight="false" outlineLevel="0" collapsed="false">
      <c r="A762" s="30"/>
      <c r="B762" s="30"/>
      <c r="C762" s="30"/>
      <c r="D762" s="30"/>
      <c r="E762" s="30"/>
      <c r="F762" s="30"/>
      <c r="G762" s="30"/>
      <c r="H762" s="30"/>
    </row>
    <row r="763" customFormat="false" ht="12.75" hidden="false" customHeight="false" outlineLevel="0" collapsed="false">
      <c r="A763" s="30"/>
      <c r="B763" s="30"/>
      <c r="C763" s="30"/>
      <c r="D763" s="30"/>
      <c r="E763" s="30"/>
      <c r="F763" s="30"/>
      <c r="G763" s="30"/>
      <c r="H763" s="30"/>
    </row>
    <row r="764" customFormat="false" ht="12.75" hidden="false" customHeight="false" outlineLevel="0" collapsed="false">
      <c r="A764" s="30"/>
      <c r="B764" s="30"/>
      <c r="C764" s="30"/>
      <c r="D764" s="30"/>
      <c r="E764" s="30"/>
      <c r="F764" s="30"/>
      <c r="G764" s="30"/>
      <c r="H764" s="30"/>
    </row>
    <row r="765" customFormat="false" ht="12.75" hidden="false" customHeight="false" outlineLevel="0" collapsed="false">
      <c r="A765" s="30"/>
      <c r="B765" s="30"/>
      <c r="C765" s="30"/>
      <c r="D765" s="30"/>
      <c r="E765" s="30"/>
      <c r="F765" s="30"/>
      <c r="G765" s="30"/>
      <c r="H765" s="30"/>
    </row>
    <row r="766" customFormat="false" ht="12.75" hidden="false" customHeight="false" outlineLevel="0" collapsed="false">
      <c r="A766" s="30"/>
      <c r="B766" s="30"/>
      <c r="C766" s="30"/>
      <c r="D766" s="30"/>
      <c r="E766" s="30"/>
      <c r="F766" s="30"/>
      <c r="G766" s="30"/>
      <c r="H766" s="30"/>
    </row>
    <row r="767" customFormat="false" ht="12.75" hidden="false" customHeight="false" outlineLevel="0" collapsed="false">
      <c r="A767" s="30"/>
      <c r="B767" s="30"/>
      <c r="C767" s="30"/>
      <c r="D767" s="30"/>
      <c r="E767" s="30"/>
      <c r="F767" s="30"/>
      <c r="G767" s="30"/>
      <c r="H767" s="30"/>
    </row>
    <row r="768" customFormat="false" ht="12.75" hidden="false" customHeight="false" outlineLevel="0" collapsed="false">
      <c r="A768" s="30"/>
      <c r="B768" s="30"/>
      <c r="C768" s="30"/>
      <c r="D768" s="30"/>
      <c r="E768" s="30"/>
      <c r="F768" s="30"/>
      <c r="G768" s="30"/>
      <c r="H768" s="30"/>
    </row>
    <row r="769" customFormat="false" ht="12.75" hidden="false" customHeight="false" outlineLevel="0" collapsed="false">
      <c r="A769" s="30"/>
      <c r="B769" s="30"/>
      <c r="C769" s="30"/>
      <c r="D769" s="30"/>
      <c r="E769" s="30"/>
      <c r="F769" s="30"/>
      <c r="G769" s="30"/>
      <c r="H769" s="30"/>
    </row>
    <row r="770" customFormat="false" ht="12.75" hidden="false" customHeight="false" outlineLevel="0" collapsed="false">
      <c r="A770" s="30"/>
      <c r="B770" s="30"/>
      <c r="C770" s="30"/>
      <c r="D770" s="30"/>
      <c r="E770" s="30"/>
      <c r="F770" s="30"/>
      <c r="G770" s="30"/>
      <c r="H770" s="30"/>
    </row>
    <row r="771" customFormat="false" ht="12.75" hidden="false" customHeight="false" outlineLevel="0" collapsed="false">
      <c r="A771" s="30"/>
      <c r="B771" s="30"/>
      <c r="C771" s="30"/>
      <c r="D771" s="30"/>
      <c r="E771" s="30"/>
      <c r="F771" s="30"/>
      <c r="G771" s="30"/>
      <c r="H771" s="30"/>
    </row>
    <row r="772" customFormat="false" ht="12.75" hidden="false" customHeight="false" outlineLevel="0" collapsed="false">
      <c r="A772" s="30"/>
      <c r="B772" s="30"/>
      <c r="C772" s="30"/>
      <c r="D772" s="30"/>
      <c r="E772" s="30"/>
      <c r="F772" s="30"/>
      <c r="G772" s="30"/>
      <c r="H772" s="30"/>
    </row>
    <row r="773" customFormat="false" ht="12.75" hidden="false" customHeight="false" outlineLevel="0" collapsed="false">
      <c r="A773" s="30"/>
      <c r="B773" s="30"/>
      <c r="C773" s="30"/>
      <c r="D773" s="30"/>
      <c r="E773" s="30"/>
      <c r="F773" s="30"/>
      <c r="G773" s="30"/>
      <c r="H773" s="30"/>
    </row>
    <row r="774" customFormat="false" ht="12.75" hidden="false" customHeight="false" outlineLevel="0" collapsed="false">
      <c r="A774" s="30"/>
      <c r="B774" s="30"/>
      <c r="C774" s="30"/>
      <c r="D774" s="30"/>
      <c r="E774" s="30"/>
      <c r="F774" s="30"/>
      <c r="G774" s="30"/>
      <c r="H774" s="30"/>
    </row>
    <row r="775" customFormat="false" ht="12.75" hidden="false" customHeight="false" outlineLevel="0" collapsed="false">
      <c r="A775" s="30"/>
      <c r="B775" s="30"/>
      <c r="C775" s="30"/>
      <c r="D775" s="30"/>
      <c r="E775" s="30"/>
      <c r="F775" s="30"/>
      <c r="G775" s="30"/>
      <c r="H775" s="30"/>
    </row>
    <row r="776" customFormat="false" ht="12.75" hidden="false" customHeight="false" outlineLevel="0" collapsed="false">
      <c r="A776" s="30"/>
      <c r="B776" s="30"/>
      <c r="C776" s="30"/>
      <c r="D776" s="30"/>
      <c r="E776" s="30"/>
      <c r="F776" s="30"/>
      <c r="G776" s="30"/>
      <c r="H776" s="30"/>
    </row>
    <row r="777" customFormat="false" ht="12.75" hidden="false" customHeight="false" outlineLevel="0" collapsed="false">
      <c r="A777" s="30"/>
      <c r="B777" s="30"/>
      <c r="C777" s="30"/>
      <c r="D777" s="30"/>
      <c r="E777" s="30"/>
      <c r="F777" s="30"/>
      <c r="G777" s="30"/>
      <c r="H777" s="30"/>
    </row>
    <row r="778" customFormat="false" ht="12.75" hidden="false" customHeight="false" outlineLevel="0" collapsed="false">
      <c r="A778" s="30"/>
      <c r="B778" s="30"/>
      <c r="C778" s="30"/>
      <c r="D778" s="30"/>
      <c r="E778" s="30"/>
      <c r="F778" s="30"/>
      <c r="G778" s="30"/>
      <c r="H778" s="30"/>
    </row>
    <row r="779" customFormat="false" ht="12.75" hidden="false" customHeight="false" outlineLevel="0" collapsed="false">
      <c r="A779" s="30"/>
      <c r="B779" s="30"/>
      <c r="C779" s="30"/>
      <c r="D779" s="30"/>
      <c r="E779" s="30"/>
      <c r="F779" s="30"/>
      <c r="G779" s="30"/>
      <c r="H779" s="30"/>
    </row>
    <row r="780" customFormat="false" ht="12.75" hidden="false" customHeight="false" outlineLevel="0" collapsed="false">
      <c r="A780" s="30"/>
      <c r="B780" s="30"/>
      <c r="C780" s="30"/>
      <c r="D780" s="30"/>
      <c r="E780" s="30"/>
      <c r="F780" s="30"/>
      <c r="G780" s="30"/>
      <c r="H780" s="30"/>
    </row>
    <row r="781" customFormat="false" ht="12.75" hidden="false" customHeight="false" outlineLevel="0" collapsed="false">
      <c r="A781" s="30"/>
      <c r="B781" s="30"/>
      <c r="C781" s="30"/>
      <c r="D781" s="30"/>
      <c r="E781" s="30"/>
      <c r="F781" s="30"/>
      <c r="G781" s="30"/>
      <c r="H781" s="30"/>
    </row>
    <row r="782" customFormat="false" ht="12.75" hidden="false" customHeight="false" outlineLevel="0" collapsed="false">
      <c r="A782" s="30"/>
      <c r="B782" s="30"/>
      <c r="C782" s="30"/>
      <c r="D782" s="30"/>
      <c r="E782" s="30"/>
      <c r="F782" s="30"/>
      <c r="G782" s="30"/>
      <c r="H782" s="30"/>
    </row>
    <row r="783" customFormat="false" ht="12.75" hidden="false" customHeight="false" outlineLevel="0" collapsed="false">
      <c r="A783" s="30"/>
      <c r="B783" s="30"/>
      <c r="C783" s="30"/>
      <c r="D783" s="30"/>
      <c r="E783" s="30"/>
      <c r="F783" s="30"/>
      <c r="G783" s="30"/>
      <c r="H783" s="30"/>
    </row>
    <row r="784" customFormat="false" ht="12.75" hidden="false" customHeight="false" outlineLevel="0" collapsed="false">
      <c r="A784" s="30"/>
      <c r="B784" s="30"/>
      <c r="C784" s="30"/>
      <c r="D784" s="30"/>
      <c r="E784" s="30"/>
      <c r="F784" s="30"/>
      <c r="G784" s="30"/>
      <c r="H784" s="30"/>
    </row>
    <row r="785" customFormat="false" ht="12.75" hidden="false" customHeight="false" outlineLevel="0" collapsed="false">
      <c r="A785" s="30"/>
      <c r="B785" s="30"/>
      <c r="C785" s="30"/>
      <c r="D785" s="30"/>
      <c r="E785" s="30"/>
      <c r="F785" s="30"/>
      <c r="G785" s="30"/>
      <c r="H785" s="30"/>
    </row>
    <row r="786" customFormat="false" ht="12.75" hidden="false" customHeight="false" outlineLevel="0" collapsed="false">
      <c r="A786" s="30"/>
      <c r="B786" s="30"/>
      <c r="C786" s="30"/>
      <c r="D786" s="30"/>
      <c r="E786" s="30"/>
      <c r="F786" s="30"/>
      <c r="G786" s="30"/>
      <c r="H786" s="30"/>
    </row>
    <row r="787" customFormat="false" ht="12.75" hidden="false" customHeight="false" outlineLevel="0" collapsed="false">
      <c r="A787" s="30"/>
      <c r="B787" s="30"/>
      <c r="C787" s="30"/>
      <c r="D787" s="30"/>
      <c r="E787" s="30"/>
      <c r="F787" s="30"/>
      <c r="G787" s="30"/>
      <c r="H787" s="30"/>
    </row>
    <row r="788" customFormat="false" ht="12.75" hidden="false" customHeight="false" outlineLevel="0" collapsed="false">
      <c r="A788" s="30"/>
      <c r="B788" s="30"/>
      <c r="C788" s="30"/>
      <c r="D788" s="30"/>
      <c r="E788" s="30"/>
      <c r="F788" s="30"/>
      <c r="G788" s="30"/>
      <c r="H788" s="30"/>
    </row>
    <row r="789" customFormat="false" ht="12.75" hidden="false" customHeight="false" outlineLevel="0" collapsed="false">
      <c r="A789" s="30"/>
      <c r="B789" s="30"/>
      <c r="C789" s="30"/>
      <c r="D789" s="30"/>
      <c r="E789" s="30"/>
      <c r="F789" s="30"/>
      <c r="G789" s="30"/>
      <c r="H789" s="30"/>
    </row>
    <row r="790" customFormat="false" ht="12.75" hidden="false" customHeight="false" outlineLevel="0" collapsed="false">
      <c r="A790" s="30"/>
      <c r="B790" s="30"/>
      <c r="C790" s="30"/>
      <c r="D790" s="30"/>
      <c r="E790" s="30"/>
      <c r="F790" s="30"/>
      <c r="G790" s="30"/>
      <c r="H790" s="30"/>
    </row>
    <row r="791" customFormat="false" ht="12.75" hidden="false" customHeight="false" outlineLevel="0" collapsed="false">
      <c r="A791" s="30"/>
      <c r="B791" s="30"/>
      <c r="C791" s="30"/>
      <c r="D791" s="30"/>
      <c r="E791" s="30"/>
      <c r="F791" s="30"/>
      <c r="G791" s="30"/>
      <c r="H791" s="30"/>
    </row>
    <row r="792" customFormat="false" ht="12.75" hidden="false" customHeight="false" outlineLevel="0" collapsed="false">
      <c r="A792" s="30"/>
      <c r="B792" s="30"/>
      <c r="C792" s="30"/>
      <c r="D792" s="30"/>
      <c r="E792" s="30"/>
      <c r="F792" s="30"/>
      <c r="G792" s="30"/>
      <c r="H792" s="30"/>
    </row>
    <row r="793" customFormat="false" ht="12.75" hidden="false" customHeight="false" outlineLevel="0" collapsed="false">
      <c r="A793" s="30"/>
      <c r="B793" s="30"/>
      <c r="C793" s="30"/>
      <c r="D793" s="30"/>
      <c r="E793" s="30"/>
      <c r="F793" s="30"/>
      <c r="G793" s="30"/>
      <c r="H793" s="30"/>
    </row>
    <row r="794" customFormat="false" ht="12.75" hidden="false" customHeight="false" outlineLevel="0" collapsed="false">
      <c r="A794" s="30"/>
      <c r="B794" s="30"/>
      <c r="C794" s="30"/>
      <c r="D794" s="30"/>
      <c r="E794" s="30"/>
      <c r="F794" s="30"/>
      <c r="G794" s="30"/>
      <c r="H794" s="30"/>
    </row>
    <row r="795" customFormat="false" ht="12.75" hidden="false" customHeight="false" outlineLevel="0" collapsed="false">
      <c r="A795" s="30"/>
      <c r="B795" s="30"/>
      <c r="C795" s="30"/>
      <c r="D795" s="30"/>
      <c r="E795" s="30"/>
      <c r="F795" s="30"/>
      <c r="G795" s="30"/>
      <c r="H795" s="30"/>
    </row>
    <row r="796" customFormat="false" ht="12.75" hidden="false" customHeight="false" outlineLevel="0" collapsed="false">
      <c r="A796" s="30"/>
      <c r="B796" s="30"/>
      <c r="C796" s="30"/>
      <c r="D796" s="30"/>
      <c r="E796" s="30"/>
      <c r="F796" s="30"/>
      <c r="G796" s="30"/>
      <c r="H796" s="30"/>
    </row>
    <row r="797" customFormat="false" ht="12.75" hidden="false" customHeight="false" outlineLevel="0" collapsed="false">
      <c r="A797" s="30"/>
      <c r="B797" s="30"/>
      <c r="C797" s="30"/>
      <c r="D797" s="30"/>
      <c r="E797" s="30"/>
      <c r="F797" s="30"/>
      <c r="G797" s="30"/>
      <c r="H797" s="30"/>
    </row>
    <row r="798" customFormat="false" ht="12.75" hidden="false" customHeight="false" outlineLevel="0" collapsed="false">
      <c r="A798" s="30"/>
      <c r="B798" s="30"/>
      <c r="C798" s="30"/>
      <c r="D798" s="30"/>
      <c r="E798" s="30"/>
      <c r="F798" s="30"/>
      <c r="G798" s="30"/>
      <c r="H798" s="30"/>
    </row>
    <row r="799" customFormat="false" ht="12.75" hidden="false" customHeight="false" outlineLevel="0" collapsed="false">
      <c r="A799" s="30"/>
      <c r="B799" s="30"/>
      <c r="C799" s="30"/>
      <c r="D799" s="30"/>
      <c r="E799" s="30"/>
      <c r="F799" s="30"/>
      <c r="G799" s="30"/>
      <c r="H799" s="30"/>
    </row>
    <row r="800" customFormat="false" ht="12.75" hidden="false" customHeight="false" outlineLevel="0" collapsed="false">
      <c r="A800" s="30"/>
      <c r="B800" s="30"/>
      <c r="C800" s="30"/>
      <c r="D800" s="30"/>
      <c r="E800" s="30"/>
      <c r="F800" s="30"/>
      <c r="G800" s="30"/>
      <c r="H800" s="30"/>
    </row>
    <row r="801" customFormat="false" ht="12.75" hidden="false" customHeight="false" outlineLevel="0" collapsed="false">
      <c r="A801" s="30"/>
      <c r="B801" s="30"/>
      <c r="C801" s="30"/>
      <c r="D801" s="30"/>
      <c r="E801" s="30"/>
      <c r="F801" s="30"/>
      <c r="G801" s="30"/>
      <c r="H801" s="30"/>
    </row>
    <row r="802" customFormat="false" ht="12.75" hidden="false" customHeight="false" outlineLevel="0" collapsed="false">
      <c r="A802" s="30"/>
      <c r="B802" s="30"/>
      <c r="C802" s="30"/>
      <c r="D802" s="30"/>
      <c r="E802" s="30"/>
      <c r="F802" s="30"/>
      <c r="G802" s="30"/>
      <c r="H802" s="30"/>
    </row>
    <row r="803" customFormat="false" ht="12.75" hidden="false" customHeight="false" outlineLevel="0" collapsed="false">
      <c r="A803" s="30"/>
      <c r="B803" s="30"/>
      <c r="C803" s="30"/>
      <c r="D803" s="30"/>
      <c r="E803" s="30"/>
      <c r="F803" s="30"/>
      <c r="G803" s="30"/>
      <c r="H803" s="30"/>
    </row>
    <row r="804" customFormat="false" ht="12.75" hidden="false" customHeight="false" outlineLevel="0" collapsed="false">
      <c r="A804" s="30"/>
      <c r="B804" s="30"/>
      <c r="C804" s="30"/>
      <c r="D804" s="30"/>
      <c r="E804" s="30"/>
      <c r="F804" s="30"/>
      <c r="G804" s="30"/>
      <c r="H804" s="30"/>
    </row>
    <row r="805" customFormat="false" ht="12.75" hidden="false" customHeight="false" outlineLevel="0" collapsed="false">
      <c r="A805" s="30"/>
      <c r="B805" s="30"/>
      <c r="C805" s="30"/>
      <c r="D805" s="30"/>
      <c r="E805" s="30"/>
      <c r="F805" s="30"/>
      <c r="G805" s="30"/>
      <c r="H805" s="30"/>
    </row>
    <row r="806" customFormat="false" ht="12.75" hidden="false" customHeight="false" outlineLevel="0" collapsed="false">
      <c r="A806" s="30"/>
      <c r="B806" s="30"/>
      <c r="C806" s="30"/>
      <c r="D806" s="30"/>
      <c r="E806" s="30"/>
      <c r="F806" s="30"/>
      <c r="G806" s="30"/>
      <c r="H806" s="30"/>
    </row>
    <row r="807" customFormat="false" ht="12.75" hidden="false" customHeight="false" outlineLevel="0" collapsed="false">
      <c r="A807" s="30"/>
      <c r="B807" s="30"/>
      <c r="C807" s="30"/>
      <c r="D807" s="30"/>
      <c r="E807" s="30"/>
      <c r="F807" s="30"/>
      <c r="G807" s="30"/>
      <c r="H807" s="30"/>
    </row>
    <row r="808" customFormat="false" ht="12.75" hidden="false" customHeight="false" outlineLevel="0" collapsed="false">
      <c r="A808" s="30"/>
      <c r="B808" s="30"/>
      <c r="C808" s="30"/>
      <c r="D808" s="30"/>
      <c r="E808" s="30"/>
      <c r="F808" s="30"/>
      <c r="G808" s="30"/>
      <c r="H808" s="30"/>
    </row>
    <row r="809" customFormat="false" ht="12.75" hidden="false" customHeight="false" outlineLevel="0" collapsed="false">
      <c r="A809" s="30"/>
      <c r="B809" s="30"/>
      <c r="C809" s="30"/>
      <c r="D809" s="30"/>
      <c r="E809" s="30"/>
      <c r="F809" s="30"/>
      <c r="G809" s="30"/>
      <c r="H809" s="30"/>
    </row>
    <row r="810" customFormat="false" ht="12.75" hidden="false" customHeight="false" outlineLevel="0" collapsed="false">
      <c r="A810" s="30"/>
      <c r="B810" s="30"/>
      <c r="C810" s="30"/>
      <c r="D810" s="30"/>
      <c r="E810" s="30"/>
      <c r="F810" s="30"/>
      <c r="G810" s="30"/>
      <c r="H810" s="30"/>
    </row>
    <row r="811" customFormat="false" ht="12.75" hidden="false" customHeight="false" outlineLevel="0" collapsed="false">
      <c r="A811" s="30"/>
      <c r="B811" s="30"/>
      <c r="C811" s="30"/>
      <c r="D811" s="30"/>
      <c r="E811" s="30"/>
      <c r="F811" s="30"/>
      <c r="G811" s="30"/>
      <c r="H811" s="30"/>
    </row>
    <row r="812" customFormat="false" ht="12.75" hidden="false" customHeight="false" outlineLevel="0" collapsed="false">
      <c r="A812" s="30"/>
      <c r="B812" s="30"/>
      <c r="C812" s="30"/>
      <c r="D812" s="30"/>
      <c r="E812" s="30"/>
      <c r="F812" s="30"/>
      <c r="G812" s="30"/>
      <c r="H812" s="30"/>
    </row>
    <row r="813" customFormat="false" ht="12.75" hidden="false" customHeight="false" outlineLevel="0" collapsed="false">
      <c r="A813" s="30"/>
      <c r="B813" s="30"/>
      <c r="C813" s="30"/>
      <c r="D813" s="30"/>
      <c r="E813" s="30"/>
      <c r="F813" s="30"/>
      <c r="G813" s="30"/>
      <c r="H813" s="30"/>
    </row>
    <row r="814" customFormat="false" ht="12.75" hidden="false" customHeight="false" outlineLevel="0" collapsed="false">
      <c r="A814" s="30"/>
      <c r="B814" s="30"/>
      <c r="C814" s="30"/>
      <c r="D814" s="30"/>
      <c r="E814" s="30"/>
      <c r="F814" s="30"/>
      <c r="G814" s="30"/>
      <c r="H814" s="30"/>
    </row>
    <row r="815" customFormat="false" ht="12.75" hidden="false" customHeight="false" outlineLevel="0" collapsed="false">
      <c r="A815" s="30"/>
      <c r="B815" s="30"/>
      <c r="C815" s="30"/>
      <c r="D815" s="30"/>
      <c r="E815" s="30"/>
      <c r="F815" s="30"/>
      <c r="G815" s="30"/>
      <c r="H815" s="30"/>
    </row>
    <row r="816" customFormat="false" ht="12.75" hidden="false" customHeight="false" outlineLevel="0" collapsed="false">
      <c r="A816" s="30"/>
      <c r="B816" s="30"/>
      <c r="C816" s="30"/>
      <c r="D816" s="30"/>
      <c r="E816" s="30"/>
      <c r="F816" s="30"/>
      <c r="G816" s="30"/>
      <c r="H816" s="30"/>
    </row>
    <row r="817" customFormat="false" ht="12.75" hidden="false" customHeight="false" outlineLevel="0" collapsed="false">
      <c r="A817" s="30"/>
      <c r="B817" s="30"/>
      <c r="C817" s="30"/>
      <c r="D817" s="30"/>
      <c r="E817" s="30"/>
      <c r="F817" s="30"/>
      <c r="G817" s="30"/>
      <c r="H817" s="30"/>
    </row>
    <row r="818" customFormat="false" ht="12.75" hidden="false" customHeight="false" outlineLevel="0" collapsed="false">
      <c r="A818" s="30"/>
      <c r="B818" s="30"/>
      <c r="C818" s="30"/>
      <c r="D818" s="30"/>
      <c r="E818" s="30"/>
      <c r="F818" s="30"/>
      <c r="G818" s="30"/>
      <c r="H818" s="30"/>
    </row>
    <row r="819" customFormat="false" ht="12.75" hidden="false" customHeight="false" outlineLevel="0" collapsed="false">
      <c r="A819" s="30"/>
      <c r="B819" s="30"/>
      <c r="C819" s="30"/>
      <c r="D819" s="30"/>
      <c r="E819" s="30"/>
      <c r="F819" s="30"/>
      <c r="G819" s="30"/>
      <c r="H819" s="30"/>
    </row>
    <row r="820" customFormat="false" ht="12.75" hidden="false" customHeight="false" outlineLevel="0" collapsed="false">
      <c r="A820" s="30"/>
      <c r="B820" s="30"/>
      <c r="C820" s="30"/>
      <c r="D820" s="30"/>
      <c r="E820" s="30"/>
      <c r="F820" s="30"/>
      <c r="G820" s="30"/>
      <c r="H820" s="30"/>
    </row>
    <row r="821" customFormat="false" ht="12.75" hidden="false" customHeight="false" outlineLevel="0" collapsed="false">
      <c r="A821" s="30"/>
      <c r="B821" s="30"/>
      <c r="C821" s="30"/>
      <c r="D821" s="30"/>
      <c r="E821" s="30"/>
      <c r="F821" s="30"/>
      <c r="G821" s="30"/>
      <c r="H821" s="30"/>
    </row>
    <row r="822" customFormat="false" ht="12.75" hidden="false" customHeight="false" outlineLevel="0" collapsed="false">
      <c r="A822" s="30"/>
      <c r="B822" s="30"/>
      <c r="C822" s="30"/>
      <c r="D822" s="30"/>
      <c r="E822" s="30"/>
      <c r="F822" s="30"/>
      <c r="G822" s="30"/>
      <c r="H822" s="30"/>
    </row>
    <row r="823" customFormat="false" ht="12.75" hidden="false" customHeight="false" outlineLevel="0" collapsed="false">
      <c r="A823" s="30"/>
      <c r="B823" s="30"/>
      <c r="C823" s="30"/>
      <c r="D823" s="30"/>
      <c r="E823" s="30"/>
      <c r="F823" s="30"/>
      <c r="G823" s="30"/>
      <c r="H823" s="30"/>
    </row>
    <row r="824" customFormat="false" ht="12.75" hidden="false" customHeight="false" outlineLevel="0" collapsed="false">
      <c r="A824" s="30"/>
      <c r="B824" s="30"/>
      <c r="C824" s="30"/>
      <c r="D824" s="30"/>
      <c r="E824" s="30"/>
      <c r="F824" s="30"/>
      <c r="G824" s="30"/>
      <c r="H824" s="30"/>
    </row>
    <row r="825" customFormat="false" ht="12.75" hidden="false" customHeight="false" outlineLevel="0" collapsed="false">
      <c r="A825" s="30"/>
      <c r="B825" s="30"/>
      <c r="C825" s="30"/>
      <c r="D825" s="30"/>
      <c r="E825" s="30"/>
      <c r="F825" s="30"/>
      <c r="G825" s="30"/>
      <c r="H825" s="30"/>
    </row>
    <row r="826" customFormat="false" ht="12.75" hidden="false" customHeight="false" outlineLevel="0" collapsed="false">
      <c r="A826" s="30"/>
      <c r="B826" s="30"/>
      <c r="C826" s="30"/>
      <c r="D826" s="30"/>
      <c r="E826" s="30"/>
      <c r="F826" s="30"/>
      <c r="G826" s="30"/>
      <c r="H826" s="30"/>
    </row>
    <row r="827" customFormat="false" ht="12.75" hidden="false" customHeight="false" outlineLevel="0" collapsed="false">
      <c r="A827" s="30"/>
      <c r="B827" s="30"/>
      <c r="C827" s="30"/>
      <c r="D827" s="30"/>
      <c r="E827" s="30"/>
      <c r="F827" s="30"/>
      <c r="G827" s="30"/>
      <c r="H827" s="30"/>
    </row>
    <row r="828" customFormat="false" ht="12.75" hidden="false" customHeight="false" outlineLevel="0" collapsed="false">
      <c r="A828" s="30"/>
      <c r="B828" s="30"/>
      <c r="C828" s="30"/>
      <c r="D828" s="30"/>
      <c r="E828" s="30"/>
      <c r="F828" s="30"/>
      <c r="G828" s="30"/>
      <c r="H828" s="30"/>
    </row>
    <row r="829" customFormat="false" ht="12.75" hidden="false" customHeight="false" outlineLevel="0" collapsed="false">
      <c r="A829" s="30"/>
      <c r="B829" s="30"/>
      <c r="C829" s="30"/>
      <c r="D829" s="30"/>
      <c r="E829" s="30"/>
      <c r="F829" s="30"/>
      <c r="G829" s="30"/>
      <c r="H829" s="30"/>
    </row>
    <row r="830" customFormat="false" ht="12.75" hidden="false" customHeight="false" outlineLevel="0" collapsed="false">
      <c r="A830" s="30"/>
      <c r="B830" s="30"/>
      <c r="C830" s="30"/>
      <c r="D830" s="30"/>
      <c r="E830" s="30"/>
      <c r="F830" s="30"/>
      <c r="G830" s="30"/>
      <c r="H830" s="30"/>
    </row>
    <row r="831" customFormat="false" ht="12.75" hidden="false" customHeight="false" outlineLevel="0" collapsed="false">
      <c r="A831" s="30"/>
      <c r="B831" s="30"/>
      <c r="C831" s="30"/>
      <c r="D831" s="30"/>
      <c r="E831" s="30"/>
      <c r="F831" s="30"/>
      <c r="G831" s="30"/>
      <c r="H831" s="30"/>
    </row>
    <row r="832" customFormat="false" ht="12.75" hidden="false" customHeight="false" outlineLevel="0" collapsed="false">
      <c r="A832" s="30"/>
      <c r="B832" s="30"/>
      <c r="C832" s="30"/>
      <c r="D832" s="30"/>
      <c r="E832" s="30"/>
      <c r="F832" s="30"/>
      <c r="G832" s="30"/>
      <c r="H832" s="30"/>
    </row>
    <row r="833" customFormat="false" ht="12.75" hidden="false" customHeight="false" outlineLevel="0" collapsed="false">
      <c r="A833" s="30"/>
      <c r="B833" s="30"/>
      <c r="C833" s="30"/>
      <c r="D833" s="30"/>
      <c r="E833" s="30"/>
      <c r="F833" s="30"/>
      <c r="G833" s="30"/>
      <c r="H833" s="30"/>
    </row>
    <row r="834" customFormat="false" ht="12.75" hidden="false" customHeight="false" outlineLevel="0" collapsed="false">
      <c r="A834" s="30"/>
      <c r="B834" s="30"/>
      <c r="C834" s="30"/>
      <c r="D834" s="30"/>
      <c r="E834" s="30"/>
      <c r="F834" s="30"/>
      <c r="G834" s="30"/>
      <c r="H834" s="30"/>
    </row>
    <row r="835" customFormat="false" ht="12.75" hidden="false" customHeight="false" outlineLevel="0" collapsed="false">
      <c r="A835" s="30"/>
      <c r="B835" s="30"/>
      <c r="C835" s="30"/>
      <c r="D835" s="30"/>
      <c r="E835" s="30"/>
      <c r="F835" s="30"/>
      <c r="G835" s="30"/>
      <c r="H835" s="30"/>
    </row>
    <row r="836" customFormat="false" ht="12.75" hidden="false" customHeight="false" outlineLevel="0" collapsed="false">
      <c r="A836" s="30"/>
      <c r="B836" s="30"/>
      <c r="C836" s="30"/>
      <c r="D836" s="30"/>
      <c r="E836" s="30"/>
      <c r="F836" s="30"/>
      <c r="G836" s="30"/>
      <c r="H836" s="30"/>
    </row>
    <row r="837" customFormat="false" ht="12.75" hidden="false" customHeight="false" outlineLevel="0" collapsed="false">
      <c r="A837" s="30"/>
      <c r="B837" s="30"/>
      <c r="C837" s="30"/>
      <c r="D837" s="30"/>
      <c r="E837" s="30"/>
      <c r="F837" s="30"/>
      <c r="G837" s="30"/>
      <c r="H837" s="30"/>
    </row>
    <row r="838" customFormat="false" ht="12.75" hidden="false" customHeight="false" outlineLevel="0" collapsed="false">
      <c r="A838" s="30"/>
      <c r="B838" s="30"/>
      <c r="C838" s="30"/>
      <c r="D838" s="30"/>
      <c r="E838" s="30"/>
      <c r="F838" s="30"/>
      <c r="G838" s="30"/>
      <c r="H838" s="30"/>
    </row>
    <row r="839" customFormat="false" ht="12.75" hidden="false" customHeight="false" outlineLevel="0" collapsed="false">
      <c r="A839" s="30"/>
      <c r="B839" s="30"/>
      <c r="C839" s="30"/>
      <c r="D839" s="30"/>
      <c r="E839" s="30"/>
      <c r="F839" s="30"/>
      <c r="G839" s="30"/>
      <c r="H839" s="30"/>
    </row>
    <row r="840" customFormat="false" ht="12.75" hidden="false" customHeight="false" outlineLevel="0" collapsed="false">
      <c r="A840" s="30"/>
      <c r="B840" s="30"/>
      <c r="C840" s="30"/>
      <c r="D840" s="30"/>
      <c r="E840" s="30"/>
      <c r="F840" s="30"/>
      <c r="G840" s="30"/>
      <c r="H840" s="30"/>
    </row>
    <row r="841" customFormat="false" ht="12.75" hidden="false" customHeight="false" outlineLevel="0" collapsed="false">
      <c r="A841" s="30"/>
      <c r="B841" s="30"/>
      <c r="C841" s="30"/>
      <c r="D841" s="30"/>
      <c r="E841" s="30"/>
      <c r="F841" s="30"/>
      <c r="G841" s="30"/>
      <c r="H841" s="30"/>
    </row>
    <row r="842" customFormat="false" ht="12.75" hidden="false" customHeight="false" outlineLevel="0" collapsed="false">
      <c r="A842" s="30"/>
      <c r="B842" s="30"/>
      <c r="C842" s="30"/>
      <c r="D842" s="30"/>
      <c r="E842" s="30"/>
      <c r="F842" s="30"/>
      <c r="G842" s="30"/>
      <c r="H842" s="30"/>
    </row>
    <row r="843" customFormat="false" ht="12.75" hidden="false" customHeight="false" outlineLevel="0" collapsed="false">
      <c r="A843" s="30"/>
      <c r="B843" s="30"/>
      <c r="C843" s="30"/>
      <c r="D843" s="30"/>
      <c r="E843" s="30"/>
      <c r="F843" s="30"/>
      <c r="G843" s="30"/>
      <c r="H843" s="30"/>
    </row>
    <row r="844" customFormat="false" ht="12.75" hidden="false" customHeight="false" outlineLevel="0" collapsed="false">
      <c r="A844" s="30"/>
      <c r="B844" s="30"/>
      <c r="C844" s="30"/>
      <c r="D844" s="30"/>
      <c r="E844" s="30"/>
      <c r="F844" s="30"/>
      <c r="G844" s="30"/>
      <c r="H844" s="30"/>
    </row>
    <row r="845" customFormat="false" ht="12.75" hidden="false" customHeight="false" outlineLevel="0" collapsed="false">
      <c r="A845" s="30"/>
      <c r="B845" s="30"/>
      <c r="C845" s="30"/>
      <c r="D845" s="30"/>
      <c r="E845" s="30"/>
      <c r="F845" s="30"/>
      <c r="G845" s="30"/>
      <c r="H845" s="30"/>
    </row>
    <row r="846" customFormat="false" ht="12.75" hidden="false" customHeight="false" outlineLevel="0" collapsed="false">
      <c r="A846" s="30"/>
      <c r="B846" s="30"/>
      <c r="C846" s="30"/>
      <c r="D846" s="30"/>
      <c r="E846" s="30"/>
      <c r="F846" s="30"/>
      <c r="G846" s="30"/>
      <c r="H846" s="30"/>
    </row>
    <row r="847" customFormat="false" ht="12.75" hidden="false" customHeight="false" outlineLevel="0" collapsed="false">
      <c r="A847" s="30"/>
      <c r="B847" s="30"/>
      <c r="C847" s="30"/>
      <c r="D847" s="30"/>
      <c r="E847" s="30"/>
      <c r="F847" s="30"/>
      <c r="G847" s="30"/>
      <c r="H847" s="30"/>
    </row>
    <row r="848" customFormat="false" ht="12.75" hidden="false" customHeight="false" outlineLevel="0" collapsed="false">
      <c r="A848" s="30"/>
      <c r="B848" s="30"/>
      <c r="C848" s="30"/>
      <c r="D848" s="30"/>
      <c r="E848" s="30"/>
      <c r="F848" s="30"/>
      <c r="G848" s="30"/>
      <c r="H848" s="30"/>
    </row>
    <row r="849" customFormat="false" ht="12.75" hidden="false" customHeight="false" outlineLevel="0" collapsed="false">
      <c r="A849" s="30"/>
      <c r="B849" s="30"/>
      <c r="C849" s="30"/>
      <c r="D849" s="30"/>
      <c r="E849" s="30"/>
      <c r="F849" s="30"/>
      <c r="G849" s="30"/>
      <c r="H849" s="30"/>
    </row>
    <row r="850" customFormat="false" ht="12.75" hidden="false" customHeight="false" outlineLevel="0" collapsed="false">
      <c r="A850" s="30"/>
      <c r="B850" s="30"/>
      <c r="C850" s="30"/>
      <c r="D850" s="30"/>
      <c r="E850" s="30"/>
      <c r="F850" s="30"/>
      <c r="G850" s="30"/>
      <c r="H850" s="30"/>
    </row>
    <row r="851" customFormat="false" ht="12.75" hidden="false" customHeight="false" outlineLevel="0" collapsed="false">
      <c r="A851" s="30"/>
      <c r="B851" s="30"/>
      <c r="C851" s="30"/>
      <c r="D851" s="30"/>
      <c r="E851" s="30"/>
      <c r="F851" s="30"/>
      <c r="G851" s="30"/>
      <c r="H851" s="30"/>
    </row>
    <row r="852" customFormat="false" ht="12.75" hidden="false" customHeight="false" outlineLevel="0" collapsed="false">
      <c r="A852" s="30"/>
      <c r="B852" s="30"/>
      <c r="C852" s="30"/>
      <c r="D852" s="30"/>
      <c r="E852" s="30"/>
      <c r="F852" s="30"/>
      <c r="G852" s="30"/>
      <c r="H852" s="30"/>
    </row>
    <row r="853" customFormat="false" ht="12.75" hidden="false" customHeight="false" outlineLevel="0" collapsed="false">
      <c r="A853" s="30"/>
      <c r="B853" s="30"/>
      <c r="C853" s="30"/>
      <c r="D853" s="30"/>
      <c r="E853" s="30"/>
      <c r="F853" s="30"/>
      <c r="G853" s="30"/>
      <c r="H853" s="30"/>
    </row>
    <row r="854" customFormat="false" ht="12.75" hidden="false" customHeight="false" outlineLevel="0" collapsed="false">
      <c r="A854" s="30"/>
      <c r="B854" s="30"/>
      <c r="C854" s="30"/>
      <c r="D854" s="30"/>
      <c r="E854" s="30"/>
      <c r="F854" s="30"/>
      <c r="G854" s="30"/>
      <c r="H854" s="30"/>
    </row>
    <row r="855" customFormat="false" ht="12.75" hidden="false" customHeight="false" outlineLevel="0" collapsed="false">
      <c r="A855" s="30"/>
      <c r="B855" s="30"/>
      <c r="C855" s="30"/>
      <c r="D855" s="30"/>
      <c r="E855" s="30"/>
      <c r="F855" s="30"/>
      <c r="G855" s="30"/>
      <c r="H855" s="30"/>
    </row>
    <row r="856" customFormat="false" ht="12.75" hidden="false" customHeight="false" outlineLevel="0" collapsed="false">
      <c r="A856" s="30"/>
      <c r="B856" s="30"/>
      <c r="C856" s="30"/>
      <c r="D856" s="30"/>
      <c r="E856" s="30"/>
      <c r="F856" s="30"/>
      <c r="G856" s="30"/>
      <c r="H856" s="30"/>
    </row>
    <row r="857" customFormat="false" ht="12.75" hidden="false" customHeight="false" outlineLevel="0" collapsed="false">
      <c r="A857" s="30"/>
      <c r="B857" s="30"/>
      <c r="C857" s="30"/>
      <c r="D857" s="30"/>
      <c r="E857" s="30"/>
      <c r="F857" s="30"/>
      <c r="G857" s="30"/>
      <c r="H857" s="30"/>
    </row>
    <row r="858" customFormat="false" ht="12.75" hidden="false" customHeight="false" outlineLevel="0" collapsed="false">
      <c r="A858" s="30"/>
      <c r="B858" s="30"/>
      <c r="C858" s="30"/>
      <c r="D858" s="30"/>
      <c r="E858" s="30"/>
      <c r="F858" s="30"/>
      <c r="G858" s="30"/>
      <c r="H858" s="30"/>
    </row>
    <row r="859" customFormat="false" ht="12.75" hidden="false" customHeight="false" outlineLevel="0" collapsed="false">
      <c r="A859" s="30"/>
      <c r="B859" s="30"/>
      <c r="C859" s="30"/>
      <c r="D859" s="30"/>
      <c r="E859" s="30"/>
      <c r="F859" s="30"/>
      <c r="G859" s="30"/>
      <c r="H859" s="30"/>
    </row>
    <row r="860" customFormat="false" ht="12.75" hidden="false" customHeight="false" outlineLevel="0" collapsed="false">
      <c r="A860" s="30"/>
      <c r="B860" s="30"/>
      <c r="C860" s="30"/>
      <c r="D860" s="30"/>
      <c r="E860" s="30"/>
      <c r="F860" s="30"/>
      <c r="G860" s="30"/>
      <c r="H860" s="30"/>
    </row>
    <row r="861" customFormat="false" ht="12.75" hidden="false" customHeight="false" outlineLevel="0" collapsed="false">
      <c r="A861" s="30"/>
      <c r="B861" s="30"/>
      <c r="C861" s="30"/>
      <c r="D861" s="30"/>
      <c r="E861" s="30"/>
      <c r="F861" s="30"/>
      <c r="G861" s="30"/>
      <c r="H861" s="30"/>
    </row>
    <row r="862" customFormat="false" ht="12.75" hidden="false" customHeight="false" outlineLevel="0" collapsed="false">
      <c r="A862" s="30"/>
      <c r="B862" s="30"/>
      <c r="C862" s="30"/>
      <c r="D862" s="30"/>
      <c r="E862" s="30"/>
      <c r="F862" s="30"/>
      <c r="G862" s="30"/>
      <c r="H862" s="30"/>
    </row>
    <row r="863" customFormat="false" ht="12.75" hidden="false" customHeight="false" outlineLevel="0" collapsed="false">
      <c r="A863" s="30"/>
      <c r="B863" s="30"/>
      <c r="C863" s="30"/>
      <c r="D863" s="30"/>
      <c r="E863" s="30"/>
      <c r="F863" s="30"/>
      <c r="G863" s="30"/>
      <c r="H863" s="30"/>
    </row>
    <row r="864" customFormat="false" ht="12.75" hidden="false" customHeight="false" outlineLevel="0" collapsed="false">
      <c r="A864" s="30"/>
      <c r="B864" s="30"/>
      <c r="C864" s="30"/>
      <c r="D864" s="30"/>
      <c r="E864" s="30"/>
      <c r="F864" s="30"/>
      <c r="G864" s="30"/>
      <c r="H864" s="30"/>
    </row>
    <row r="865" customFormat="false" ht="12.75" hidden="false" customHeight="false" outlineLevel="0" collapsed="false">
      <c r="A865" s="30"/>
      <c r="B865" s="30"/>
      <c r="C865" s="30"/>
      <c r="D865" s="30"/>
      <c r="E865" s="30"/>
      <c r="F865" s="30"/>
      <c r="G865" s="30"/>
      <c r="H865" s="30"/>
    </row>
    <row r="866" customFormat="false" ht="12.75" hidden="false" customHeight="false" outlineLevel="0" collapsed="false">
      <c r="A866" s="30"/>
      <c r="B866" s="30"/>
      <c r="C866" s="30"/>
      <c r="D866" s="30"/>
      <c r="E866" s="30"/>
      <c r="F866" s="30"/>
      <c r="G866" s="30"/>
      <c r="H866" s="30"/>
    </row>
    <row r="867" customFormat="false" ht="12.75" hidden="false" customHeight="false" outlineLevel="0" collapsed="false">
      <c r="A867" s="30"/>
      <c r="B867" s="30"/>
      <c r="C867" s="30"/>
      <c r="D867" s="30"/>
      <c r="E867" s="30"/>
      <c r="F867" s="30"/>
      <c r="G867" s="30"/>
      <c r="H867" s="30"/>
    </row>
    <row r="868" customFormat="false" ht="12.75" hidden="false" customHeight="false" outlineLevel="0" collapsed="false">
      <c r="A868" s="30"/>
      <c r="B868" s="30"/>
      <c r="C868" s="30"/>
      <c r="D868" s="30"/>
      <c r="E868" s="30"/>
      <c r="F868" s="30"/>
      <c r="G868" s="30"/>
      <c r="H868" s="30"/>
    </row>
    <row r="869" customFormat="false" ht="12.75" hidden="false" customHeight="false" outlineLevel="0" collapsed="false">
      <c r="A869" s="30"/>
      <c r="B869" s="30"/>
      <c r="C869" s="30"/>
      <c r="D869" s="30"/>
      <c r="E869" s="30"/>
      <c r="F869" s="30"/>
      <c r="G869" s="30"/>
      <c r="H869" s="30"/>
    </row>
    <row r="870" customFormat="false" ht="12.75" hidden="false" customHeight="false" outlineLevel="0" collapsed="false">
      <c r="A870" s="30"/>
      <c r="B870" s="30"/>
      <c r="C870" s="30"/>
      <c r="D870" s="30"/>
      <c r="E870" s="30"/>
      <c r="F870" s="30"/>
      <c r="G870" s="30"/>
      <c r="H870" s="30"/>
    </row>
    <row r="871" customFormat="false" ht="12.75" hidden="false" customHeight="false" outlineLevel="0" collapsed="false">
      <c r="A871" s="30"/>
      <c r="B871" s="30"/>
      <c r="C871" s="30"/>
      <c r="D871" s="30"/>
      <c r="E871" s="30"/>
      <c r="F871" s="30"/>
      <c r="G871" s="30"/>
      <c r="H871" s="30"/>
    </row>
    <row r="872" customFormat="false" ht="12.75" hidden="false" customHeight="false" outlineLevel="0" collapsed="false">
      <c r="A872" s="30"/>
      <c r="B872" s="30"/>
      <c r="C872" s="30"/>
      <c r="D872" s="30"/>
      <c r="E872" s="30"/>
      <c r="F872" s="30"/>
      <c r="G872" s="30"/>
      <c r="H872" s="30"/>
    </row>
    <row r="873" customFormat="false" ht="12.75" hidden="false" customHeight="false" outlineLevel="0" collapsed="false">
      <c r="A873" s="30"/>
      <c r="B873" s="30"/>
      <c r="C873" s="30"/>
      <c r="D873" s="30"/>
      <c r="E873" s="30"/>
      <c r="F873" s="30"/>
      <c r="G873" s="30"/>
      <c r="H873" s="30"/>
    </row>
    <row r="874" customFormat="false" ht="12.75" hidden="false" customHeight="false" outlineLevel="0" collapsed="false">
      <c r="A874" s="30"/>
      <c r="B874" s="30"/>
      <c r="C874" s="30"/>
      <c r="D874" s="30"/>
      <c r="E874" s="30"/>
      <c r="F874" s="30"/>
      <c r="G874" s="30"/>
      <c r="H874" s="30"/>
    </row>
    <row r="875" customFormat="false" ht="12.75" hidden="false" customHeight="false" outlineLevel="0" collapsed="false">
      <c r="A875" s="30"/>
      <c r="B875" s="30"/>
      <c r="C875" s="30"/>
      <c r="D875" s="30"/>
      <c r="E875" s="30"/>
      <c r="F875" s="30"/>
      <c r="G875" s="30"/>
      <c r="H875" s="30"/>
    </row>
    <row r="876" customFormat="false" ht="12.75" hidden="false" customHeight="false" outlineLevel="0" collapsed="false">
      <c r="A876" s="30"/>
      <c r="B876" s="30"/>
      <c r="C876" s="30"/>
      <c r="D876" s="30"/>
      <c r="E876" s="30"/>
      <c r="F876" s="30"/>
      <c r="G876" s="30"/>
      <c r="H876" s="30"/>
    </row>
    <row r="877" customFormat="false" ht="12.75" hidden="false" customHeight="false" outlineLevel="0" collapsed="false">
      <c r="A877" s="30"/>
      <c r="B877" s="30"/>
      <c r="C877" s="30"/>
      <c r="D877" s="30"/>
      <c r="E877" s="30"/>
      <c r="F877" s="30"/>
      <c r="G877" s="30"/>
      <c r="H877" s="30"/>
    </row>
    <row r="878" customFormat="false" ht="12.75" hidden="false" customHeight="false" outlineLevel="0" collapsed="false">
      <c r="A878" s="30"/>
      <c r="B878" s="30"/>
      <c r="C878" s="30"/>
      <c r="D878" s="30"/>
      <c r="E878" s="30"/>
      <c r="F878" s="30"/>
      <c r="G878" s="30"/>
      <c r="H878" s="30"/>
    </row>
    <row r="879" customFormat="false" ht="12.75" hidden="false" customHeight="false" outlineLevel="0" collapsed="false">
      <c r="A879" s="30"/>
      <c r="B879" s="30"/>
      <c r="C879" s="30"/>
      <c r="D879" s="30"/>
      <c r="E879" s="30"/>
      <c r="F879" s="30"/>
      <c r="G879" s="30"/>
      <c r="H879" s="30"/>
    </row>
    <row r="880" customFormat="false" ht="12.75" hidden="false" customHeight="false" outlineLevel="0" collapsed="false">
      <c r="A880" s="30"/>
      <c r="B880" s="30"/>
      <c r="C880" s="30"/>
      <c r="D880" s="30"/>
      <c r="E880" s="30"/>
      <c r="F880" s="30"/>
      <c r="G880" s="30"/>
      <c r="H880" s="30"/>
    </row>
    <row r="881" customFormat="false" ht="12.75" hidden="false" customHeight="false" outlineLevel="0" collapsed="false">
      <c r="A881" s="30"/>
      <c r="B881" s="30"/>
      <c r="C881" s="30"/>
      <c r="D881" s="30"/>
      <c r="E881" s="30"/>
      <c r="F881" s="30"/>
      <c r="G881" s="30"/>
      <c r="H881" s="30"/>
    </row>
    <row r="882" customFormat="false" ht="12.75" hidden="false" customHeight="false" outlineLevel="0" collapsed="false">
      <c r="A882" s="30"/>
      <c r="B882" s="30"/>
      <c r="C882" s="30"/>
      <c r="D882" s="30"/>
      <c r="E882" s="30"/>
      <c r="F882" s="30"/>
      <c r="G882" s="30"/>
      <c r="H882" s="30"/>
    </row>
    <row r="883" customFormat="false" ht="12.75" hidden="false" customHeight="false" outlineLevel="0" collapsed="false">
      <c r="A883" s="30"/>
      <c r="B883" s="30"/>
      <c r="C883" s="30"/>
      <c r="D883" s="30"/>
      <c r="E883" s="30"/>
      <c r="F883" s="30"/>
      <c r="G883" s="30"/>
      <c r="H883" s="30"/>
    </row>
    <row r="884" customFormat="false" ht="12.75" hidden="false" customHeight="false" outlineLevel="0" collapsed="false">
      <c r="A884" s="30"/>
      <c r="B884" s="30"/>
      <c r="C884" s="30"/>
      <c r="D884" s="30"/>
      <c r="E884" s="30"/>
      <c r="F884" s="30"/>
      <c r="G884" s="30"/>
      <c r="H884" s="30"/>
    </row>
    <row r="885" customFormat="false" ht="12.75" hidden="false" customHeight="false" outlineLevel="0" collapsed="false">
      <c r="A885" s="30"/>
      <c r="B885" s="30"/>
      <c r="C885" s="30"/>
      <c r="D885" s="30"/>
      <c r="E885" s="30"/>
      <c r="F885" s="30"/>
      <c r="G885" s="30"/>
      <c r="H885" s="30"/>
    </row>
    <row r="886" customFormat="false" ht="12.75" hidden="false" customHeight="false" outlineLevel="0" collapsed="false">
      <c r="A886" s="30"/>
      <c r="B886" s="30"/>
      <c r="C886" s="30"/>
      <c r="D886" s="30"/>
      <c r="E886" s="30"/>
      <c r="F886" s="30"/>
      <c r="G886" s="30"/>
      <c r="H886" s="30"/>
    </row>
    <row r="887" customFormat="false" ht="12.75" hidden="false" customHeight="false" outlineLevel="0" collapsed="false">
      <c r="A887" s="30"/>
      <c r="B887" s="30"/>
      <c r="C887" s="30"/>
      <c r="D887" s="30"/>
      <c r="E887" s="30"/>
      <c r="F887" s="30"/>
      <c r="G887" s="30"/>
      <c r="H887" s="30"/>
    </row>
    <row r="888" customFormat="false" ht="12.75" hidden="false" customHeight="false" outlineLevel="0" collapsed="false">
      <c r="A888" s="30"/>
      <c r="B888" s="30"/>
      <c r="C888" s="30"/>
      <c r="D888" s="30"/>
      <c r="E888" s="30"/>
      <c r="F888" s="30"/>
      <c r="G888" s="30"/>
      <c r="H888" s="30"/>
    </row>
    <row r="889" customFormat="false" ht="12.75" hidden="false" customHeight="false" outlineLevel="0" collapsed="false">
      <c r="A889" s="30"/>
      <c r="B889" s="30"/>
      <c r="C889" s="30"/>
      <c r="D889" s="30"/>
      <c r="E889" s="30"/>
      <c r="F889" s="30"/>
      <c r="G889" s="30"/>
      <c r="H889" s="30"/>
    </row>
    <row r="890" customFormat="false" ht="12.75" hidden="false" customHeight="false" outlineLevel="0" collapsed="false">
      <c r="A890" s="30"/>
      <c r="B890" s="30"/>
      <c r="C890" s="30"/>
      <c r="D890" s="30"/>
      <c r="E890" s="30"/>
      <c r="F890" s="30"/>
      <c r="G890" s="30"/>
      <c r="H890" s="30"/>
    </row>
    <row r="891" customFormat="false" ht="12.75" hidden="false" customHeight="false" outlineLevel="0" collapsed="false">
      <c r="A891" s="30"/>
      <c r="B891" s="30"/>
      <c r="C891" s="30"/>
      <c r="D891" s="30"/>
      <c r="E891" s="30"/>
      <c r="F891" s="30"/>
      <c r="G891" s="30"/>
      <c r="H891" s="30"/>
    </row>
    <row r="892" customFormat="false" ht="12.75" hidden="false" customHeight="false" outlineLevel="0" collapsed="false">
      <c r="A892" s="30"/>
      <c r="B892" s="30"/>
      <c r="C892" s="30"/>
      <c r="D892" s="30"/>
      <c r="E892" s="30"/>
      <c r="F892" s="30"/>
      <c r="G892" s="30"/>
      <c r="H892" s="30"/>
    </row>
    <row r="893" customFormat="false" ht="12.75" hidden="false" customHeight="false" outlineLevel="0" collapsed="false">
      <c r="A893" s="30"/>
      <c r="B893" s="30"/>
      <c r="C893" s="30"/>
      <c r="D893" s="30"/>
      <c r="E893" s="30"/>
      <c r="F893" s="30"/>
      <c r="G893" s="30"/>
      <c r="H893" s="30"/>
    </row>
    <row r="894" customFormat="false" ht="12.75" hidden="false" customHeight="false" outlineLevel="0" collapsed="false">
      <c r="A894" s="30"/>
      <c r="B894" s="30"/>
      <c r="C894" s="30"/>
      <c r="D894" s="30"/>
      <c r="E894" s="30"/>
      <c r="F894" s="30"/>
      <c r="G894" s="30"/>
      <c r="H894" s="30"/>
    </row>
    <row r="895" customFormat="false" ht="12.75" hidden="false" customHeight="false" outlineLevel="0" collapsed="false">
      <c r="A895" s="30"/>
      <c r="B895" s="30"/>
      <c r="C895" s="30"/>
      <c r="D895" s="30"/>
      <c r="E895" s="30"/>
      <c r="F895" s="30"/>
      <c r="G895" s="30"/>
      <c r="H895" s="30"/>
    </row>
    <row r="896" customFormat="false" ht="12.75" hidden="false" customHeight="false" outlineLevel="0" collapsed="false">
      <c r="A896" s="30"/>
      <c r="B896" s="30"/>
      <c r="C896" s="30"/>
      <c r="D896" s="30"/>
      <c r="E896" s="30"/>
      <c r="F896" s="30"/>
      <c r="G896" s="30"/>
      <c r="H896" s="30"/>
    </row>
    <row r="897" customFormat="false" ht="12.75" hidden="false" customHeight="false" outlineLevel="0" collapsed="false">
      <c r="A897" s="30"/>
      <c r="B897" s="30"/>
      <c r="C897" s="30"/>
      <c r="D897" s="30"/>
      <c r="E897" s="30"/>
      <c r="F897" s="30"/>
      <c r="G897" s="30"/>
      <c r="H897" s="30"/>
    </row>
    <row r="898" customFormat="false" ht="12.75" hidden="false" customHeight="false" outlineLevel="0" collapsed="false">
      <c r="A898" s="30"/>
      <c r="B898" s="30"/>
      <c r="C898" s="30"/>
      <c r="D898" s="30"/>
      <c r="E898" s="30"/>
      <c r="F898" s="30"/>
      <c r="G898" s="30"/>
      <c r="H898" s="30"/>
    </row>
    <row r="899" customFormat="false" ht="12.75" hidden="false" customHeight="false" outlineLevel="0" collapsed="false">
      <c r="A899" s="30"/>
      <c r="B899" s="30"/>
      <c r="C899" s="30"/>
      <c r="D899" s="30"/>
      <c r="E899" s="30"/>
      <c r="F899" s="30"/>
      <c r="G899" s="30"/>
      <c r="H899" s="30"/>
    </row>
    <row r="900" customFormat="false" ht="12.75" hidden="false" customHeight="false" outlineLevel="0" collapsed="false">
      <c r="A900" s="30"/>
      <c r="B900" s="30"/>
      <c r="C900" s="30"/>
      <c r="D900" s="30"/>
      <c r="E900" s="30"/>
      <c r="F900" s="30"/>
      <c r="G900" s="30"/>
      <c r="H900" s="30"/>
    </row>
    <row r="901" customFormat="false" ht="12.75" hidden="false" customHeight="false" outlineLevel="0" collapsed="false">
      <c r="A901" s="30"/>
      <c r="B901" s="30"/>
      <c r="C901" s="30"/>
      <c r="D901" s="30"/>
      <c r="E901" s="30"/>
      <c r="F901" s="30"/>
      <c r="G901" s="30"/>
      <c r="H901" s="30"/>
    </row>
    <row r="902" customFormat="false" ht="12.75" hidden="false" customHeight="false" outlineLevel="0" collapsed="false">
      <c r="A902" s="30"/>
      <c r="B902" s="30"/>
      <c r="C902" s="30"/>
      <c r="D902" s="30"/>
      <c r="E902" s="30"/>
      <c r="F902" s="30"/>
      <c r="G902" s="30"/>
      <c r="H902" s="30"/>
    </row>
    <row r="903" customFormat="false" ht="12.75" hidden="false" customHeight="false" outlineLevel="0" collapsed="false">
      <c r="A903" s="30"/>
      <c r="B903" s="30"/>
      <c r="C903" s="30"/>
      <c r="D903" s="30"/>
      <c r="E903" s="30"/>
      <c r="F903" s="30"/>
      <c r="G903" s="30"/>
      <c r="H903" s="30"/>
    </row>
    <row r="904" customFormat="false" ht="12.75" hidden="false" customHeight="false" outlineLevel="0" collapsed="false">
      <c r="A904" s="30"/>
      <c r="B904" s="30"/>
      <c r="C904" s="30"/>
      <c r="D904" s="30"/>
      <c r="E904" s="30"/>
      <c r="F904" s="30"/>
      <c r="G904" s="30"/>
      <c r="H904" s="30"/>
    </row>
    <row r="905" customFormat="false" ht="12.75" hidden="false" customHeight="false" outlineLevel="0" collapsed="false">
      <c r="A905" s="30"/>
      <c r="B905" s="30"/>
      <c r="C905" s="30"/>
      <c r="D905" s="30"/>
      <c r="E905" s="30"/>
      <c r="F905" s="30"/>
      <c r="G905" s="30"/>
      <c r="H905" s="30"/>
    </row>
    <row r="906" customFormat="false" ht="12.75" hidden="false" customHeight="false" outlineLevel="0" collapsed="false">
      <c r="A906" s="30"/>
      <c r="B906" s="30"/>
      <c r="C906" s="30"/>
      <c r="D906" s="30"/>
      <c r="E906" s="30"/>
      <c r="F906" s="30"/>
      <c r="G906" s="30"/>
      <c r="H906" s="30"/>
    </row>
    <row r="907" customFormat="false" ht="12.75" hidden="false" customHeight="false" outlineLevel="0" collapsed="false">
      <c r="A907" s="30"/>
      <c r="B907" s="30"/>
      <c r="C907" s="30"/>
      <c r="D907" s="30"/>
      <c r="E907" s="30"/>
      <c r="F907" s="30"/>
      <c r="G907" s="30"/>
      <c r="H907" s="30"/>
    </row>
    <row r="908" customFormat="false" ht="12.75" hidden="false" customHeight="false" outlineLevel="0" collapsed="false">
      <c r="A908" s="30"/>
      <c r="B908" s="30"/>
      <c r="C908" s="30"/>
      <c r="D908" s="30"/>
      <c r="E908" s="30"/>
      <c r="F908" s="30"/>
      <c r="G908" s="30"/>
      <c r="H908" s="30"/>
    </row>
    <row r="909" customFormat="false" ht="12.75" hidden="false" customHeight="false" outlineLevel="0" collapsed="false">
      <c r="A909" s="30"/>
      <c r="B909" s="30"/>
      <c r="C909" s="30"/>
      <c r="D909" s="30"/>
      <c r="E909" s="30"/>
      <c r="F909" s="30"/>
      <c r="G909" s="30"/>
      <c r="H909" s="30"/>
    </row>
    <row r="910" customFormat="false" ht="12.75" hidden="false" customHeight="false" outlineLevel="0" collapsed="false">
      <c r="A910" s="30"/>
      <c r="B910" s="30"/>
      <c r="C910" s="30"/>
      <c r="D910" s="30"/>
      <c r="E910" s="30"/>
      <c r="F910" s="30"/>
      <c r="G910" s="30"/>
      <c r="H910" s="30"/>
    </row>
    <row r="911" customFormat="false" ht="12.75" hidden="false" customHeight="false" outlineLevel="0" collapsed="false">
      <c r="A911" s="30"/>
      <c r="B911" s="30"/>
      <c r="C911" s="30"/>
      <c r="D911" s="30"/>
      <c r="E911" s="30"/>
      <c r="F911" s="30"/>
      <c r="G911" s="30"/>
      <c r="H911" s="30"/>
    </row>
    <row r="912" customFormat="false" ht="12.75" hidden="false" customHeight="false" outlineLevel="0" collapsed="false">
      <c r="A912" s="30"/>
      <c r="B912" s="30"/>
      <c r="C912" s="30"/>
      <c r="D912" s="30"/>
      <c r="E912" s="30"/>
      <c r="F912" s="30"/>
      <c r="G912" s="30"/>
      <c r="H912" s="30"/>
    </row>
    <row r="913" customFormat="false" ht="12.75" hidden="false" customHeight="false" outlineLevel="0" collapsed="false">
      <c r="A913" s="30"/>
      <c r="B913" s="30"/>
      <c r="C913" s="30"/>
      <c r="D913" s="30"/>
      <c r="E913" s="30"/>
      <c r="F913" s="30"/>
      <c r="G913" s="30"/>
      <c r="H913" s="30"/>
    </row>
    <row r="914" customFormat="false" ht="12.75" hidden="false" customHeight="false" outlineLevel="0" collapsed="false">
      <c r="A914" s="30"/>
      <c r="B914" s="30"/>
      <c r="C914" s="30"/>
      <c r="D914" s="30"/>
      <c r="E914" s="30"/>
      <c r="F914" s="30"/>
      <c r="G914" s="30"/>
      <c r="H914" s="30"/>
    </row>
    <row r="915" customFormat="false" ht="12.75" hidden="false" customHeight="false" outlineLevel="0" collapsed="false">
      <c r="A915" s="30"/>
      <c r="B915" s="30"/>
      <c r="C915" s="30"/>
      <c r="D915" s="30"/>
      <c r="E915" s="30"/>
      <c r="F915" s="30"/>
      <c r="G915" s="30"/>
      <c r="H915" s="30"/>
    </row>
    <row r="916" customFormat="false" ht="12.75" hidden="false" customHeight="false" outlineLevel="0" collapsed="false">
      <c r="A916" s="30"/>
      <c r="B916" s="30"/>
      <c r="C916" s="30"/>
      <c r="D916" s="30"/>
      <c r="E916" s="30"/>
      <c r="F916" s="30"/>
      <c r="G916" s="30"/>
      <c r="H916" s="30"/>
    </row>
    <row r="917" customFormat="false" ht="12.75" hidden="false" customHeight="false" outlineLevel="0" collapsed="false">
      <c r="A917" s="30"/>
      <c r="B917" s="30"/>
      <c r="C917" s="30"/>
      <c r="D917" s="30"/>
      <c r="E917" s="30"/>
      <c r="F917" s="30"/>
      <c r="G917" s="30"/>
      <c r="H917" s="30"/>
    </row>
    <row r="918" customFormat="false" ht="12.75" hidden="false" customHeight="false" outlineLevel="0" collapsed="false">
      <c r="A918" s="30"/>
      <c r="B918" s="30"/>
      <c r="C918" s="30"/>
      <c r="D918" s="30"/>
      <c r="E918" s="30"/>
      <c r="F918" s="30"/>
      <c r="G918" s="30"/>
      <c r="H918" s="30"/>
    </row>
    <row r="919" customFormat="false" ht="12.75" hidden="false" customHeight="false" outlineLevel="0" collapsed="false">
      <c r="A919" s="30"/>
      <c r="B919" s="30"/>
      <c r="C919" s="30"/>
      <c r="D919" s="30"/>
      <c r="E919" s="30"/>
      <c r="F919" s="30"/>
      <c r="G919" s="30"/>
      <c r="H919" s="30"/>
    </row>
    <row r="920" customFormat="false" ht="12.75" hidden="false" customHeight="false" outlineLevel="0" collapsed="false">
      <c r="A920" s="30"/>
      <c r="B920" s="30"/>
      <c r="C920" s="30"/>
      <c r="D920" s="30"/>
      <c r="E920" s="30"/>
      <c r="F920" s="30"/>
      <c r="G920" s="30"/>
      <c r="H920" s="30"/>
    </row>
    <row r="921" customFormat="false" ht="12.75" hidden="false" customHeight="false" outlineLevel="0" collapsed="false">
      <c r="A921" s="30"/>
      <c r="B921" s="30"/>
      <c r="C921" s="30"/>
      <c r="D921" s="30"/>
      <c r="E921" s="30"/>
      <c r="F921" s="30"/>
      <c r="G921" s="30"/>
      <c r="H921" s="30"/>
    </row>
    <row r="922" customFormat="false" ht="12.75" hidden="false" customHeight="false" outlineLevel="0" collapsed="false">
      <c r="A922" s="30"/>
      <c r="B922" s="30"/>
      <c r="C922" s="30"/>
      <c r="D922" s="30"/>
      <c r="E922" s="30"/>
      <c r="F922" s="30"/>
      <c r="G922" s="30"/>
      <c r="H922" s="30"/>
    </row>
    <row r="923" customFormat="false" ht="12.75" hidden="false" customHeight="false" outlineLevel="0" collapsed="false">
      <c r="A923" s="30"/>
      <c r="B923" s="30"/>
      <c r="C923" s="30"/>
      <c r="D923" s="30"/>
      <c r="E923" s="30"/>
      <c r="F923" s="30"/>
      <c r="G923" s="30"/>
      <c r="H923" s="30"/>
    </row>
    <row r="924" customFormat="false" ht="12.75" hidden="false" customHeight="false" outlineLevel="0" collapsed="false">
      <c r="A924" s="30"/>
      <c r="B924" s="30"/>
      <c r="C924" s="30"/>
      <c r="D924" s="30"/>
      <c r="E924" s="30"/>
      <c r="F924" s="30"/>
      <c r="G924" s="30"/>
      <c r="H924" s="30"/>
    </row>
    <row r="925" customFormat="false" ht="12.75" hidden="false" customHeight="false" outlineLevel="0" collapsed="false">
      <c r="A925" s="30"/>
      <c r="B925" s="30"/>
      <c r="C925" s="30"/>
      <c r="D925" s="30"/>
      <c r="E925" s="30"/>
      <c r="F925" s="30"/>
      <c r="G925" s="30"/>
      <c r="H925" s="30"/>
    </row>
    <row r="926" customFormat="false" ht="12.75" hidden="false" customHeight="false" outlineLevel="0" collapsed="false">
      <c r="A926" s="30"/>
      <c r="B926" s="30"/>
      <c r="C926" s="30"/>
      <c r="D926" s="30"/>
      <c r="E926" s="30"/>
      <c r="F926" s="30"/>
      <c r="G926" s="30"/>
      <c r="H926" s="30"/>
    </row>
    <row r="927" customFormat="false" ht="12.75" hidden="false" customHeight="false" outlineLevel="0" collapsed="false">
      <c r="A927" s="30"/>
      <c r="B927" s="30"/>
      <c r="C927" s="30"/>
      <c r="D927" s="30"/>
      <c r="E927" s="30"/>
      <c r="F927" s="30"/>
      <c r="G927" s="30"/>
      <c r="H927" s="30"/>
    </row>
    <row r="928" customFormat="false" ht="12.75" hidden="false" customHeight="false" outlineLevel="0" collapsed="false">
      <c r="A928" s="30"/>
      <c r="B928" s="30"/>
      <c r="C928" s="30"/>
      <c r="D928" s="30"/>
      <c r="E928" s="30"/>
      <c r="F928" s="30"/>
      <c r="G928" s="30"/>
      <c r="H928" s="30"/>
    </row>
    <row r="929" customFormat="false" ht="12.75" hidden="false" customHeight="false" outlineLevel="0" collapsed="false">
      <c r="A929" s="30"/>
      <c r="B929" s="30"/>
      <c r="C929" s="30"/>
      <c r="D929" s="30"/>
      <c r="E929" s="30"/>
      <c r="F929" s="30"/>
      <c r="G929" s="30"/>
      <c r="H929" s="30"/>
    </row>
    <row r="930" customFormat="false" ht="12.75" hidden="false" customHeight="false" outlineLevel="0" collapsed="false">
      <c r="A930" s="30"/>
      <c r="B930" s="30"/>
      <c r="C930" s="30"/>
      <c r="D930" s="30"/>
      <c r="E930" s="30"/>
      <c r="F930" s="30"/>
      <c r="G930" s="30"/>
      <c r="H930" s="30"/>
    </row>
    <row r="931" customFormat="false" ht="12.75" hidden="false" customHeight="false" outlineLevel="0" collapsed="false">
      <c r="A931" s="30"/>
      <c r="B931" s="30"/>
      <c r="C931" s="30"/>
      <c r="D931" s="30"/>
      <c r="E931" s="30"/>
      <c r="F931" s="30"/>
      <c r="G931" s="30"/>
      <c r="H931" s="30"/>
    </row>
    <row r="932" customFormat="false" ht="12.75" hidden="false" customHeight="false" outlineLevel="0" collapsed="false">
      <c r="A932" s="30"/>
      <c r="B932" s="30"/>
      <c r="C932" s="30"/>
      <c r="D932" s="30"/>
      <c r="E932" s="30"/>
      <c r="F932" s="30"/>
      <c r="G932" s="30"/>
      <c r="H932" s="30"/>
    </row>
    <row r="933" customFormat="false" ht="12.75" hidden="false" customHeight="false" outlineLevel="0" collapsed="false">
      <c r="A933" s="30"/>
      <c r="B933" s="30"/>
      <c r="C933" s="30"/>
      <c r="D933" s="30"/>
      <c r="E933" s="30"/>
      <c r="F933" s="30"/>
      <c r="G933" s="30"/>
      <c r="H933" s="30"/>
    </row>
    <row r="934" customFormat="false" ht="12.75" hidden="false" customHeight="false" outlineLevel="0" collapsed="false">
      <c r="A934" s="30"/>
      <c r="B934" s="30"/>
      <c r="C934" s="30"/>
      <c r="D934" s="30"/>
      <c r="E934" s="30"/>
      <c r="F934" s="30"/>
      <c r="G934" s="30"/>
      <c r="H934" s="30"/>
    </row>
    <row r="935" customFormat="false" ht="12.75" hidden="false" customHeight="false" outlineLevel="0" collapsed="false">
      <c r="A935" s="30"/>
      <c r="B935" s="30"/>
      <c r="C935" s="30"/>
      <c r="D935" s="30"/>
      <c r="E935" s="30"/>
      <c r="F935" s="30"/>
      <c r="G935" s="30"/>
      <c r="H935" s="30"/>
    </row>
    <row r="936" customFormat="false" ht="12.75" hidden="false" customHeight="false" outlineLevel="0" collapsed="false">
      <c r="A936" s="30"/>
      <c r="B936" s="30"/>
      <c r="C936" s="30"/>
      <c r="D936" s="30"/>
      <c r="E936" s="30"/>
      <c r="F936" s="30"/>
      <c r="G936" s="30"/>
      <c r="H936" s="30"/>
    </row>
    <row r="937" customFormat="false" ht="12.75" hidden="false" customHeight="false" outlineLevel="0" collapsed="false">
      <c r="A937" s="30"/>
      <c r="B937" s="30"/>
      <c r="C937" s="30"/>
      <c r="D937" s="30"/>
      <c r="E937" s="30"/>
      <c r="F937" s="30"/>
      <c r="G937" s="30"/>
      <c r="H937" s="30"/>
    </row>
    <row r="938" customFormat="false" ht="12.75" hidden="false" customHeight="false" outlineLevel="0" collapsed="false">
      <c r="A938" s="30"/>
      <c r="B938" s="30"/>
      <c r="C938" s="30"/>
      <c r="D938" s="30"/>
      <c r="E938" s="30"/>
      <c r="F938" s="30"/>
      <c r="G938" s="30"/>
      <c r="H938" s="30"/>
    </row>
    <row r="939" customFormat="false" ht="12.75" hidden="false" customHeight="false" outlineLevel="0" collapsed="false">
      <c r="A939" s="30"/>
      <c r="B939" s="30"/>
      <c r="C939" s="30"/>
      <c r="D939" s="30"/>
      <c r="E939" s="30"/>
      <c r="F939" s="30"/>
      <c r="G939" s="30"/>
      <c r="H939" s="30"/>
    </row>
    <row r="940" customFormat="false" ht="12.75" hidden="false" customHeight="false" outlineLevel="0" collapsed="false">
      <c r="A940" s="30"/>
      <c r="B940" s="30"/>
      <c r="C940" s="30"/>
      <c r="D940" s="30"/>
      <c r="E940" s="30"/>
      <c r="F940" s="30"/>
      <c r="G940" s="30"/>
      <c r="H940" s="30"/>
    </row>
    <row r="941" customFormat="false" ht="12.75" hidden="false" customHeight="false" outlineLevel="0" collapsed="false">
      <c r="A941" s="30"/>
      <c r="B941" s="30"/>
      <c r="C941" s="30"/>
      <c r="D941" s="30"/>
      <c r="E941" s="30"/>
      <c r="F941" s="30"/>
      <c r="G941" s="30"/>
      <c r="H941" s="30"/>
    </row>
    <row r="942" customFormat="false" ht="12.75" hidden="false" customHeight="false" outlineLevel="0" collapsed="false">
      <c r="A942" s="30"/>
      <c r="B942" s="30"/>
      <c r="C942" s="30"/>
      <c r="D942" s="30"/>
      <c r="E942" s="30"/>
      <c r="F942" s="30"/>
      <c r="G942" s="30"/>
      <c r="H942" s="30"/>
    </row>
    <row r="943" customFormat="false" ht="12.75" hidden="false" customHeight="false" outlineLevel="0" collapsed="false">
      <c r="A943" s="30"/>
      <c r="B943" s="30"/>
      <c r="C943" s="30"/>
      <c r="D943" s="30"/>
      <c r="E943" s="30"/>
      <c r="F943" s="30"/>
      <c r="G943" s="30"/>
      <c r="H943" s="30"/>
    </row>
    <row r="944" customFormat="false" ht="12.75" hidden="false" customHeight="false" outlineLevel="0" collapsed="false">
      <c r="A944" s="30"/>
      <c r="B944" s="30"/>
      <c r="C944" s="30"/>
      <c r="D944" s="30"/>
      <c r="E944" s="30"/>
      <c r="F944" s="30"/>
      <c r="G944" s="30"/>
      <c r="H944" s="30"/>
    </row>
    <row r="945" customFormat="false" ht="12.75" hidden="false" customHeight="false" outlineLevel="0" collapsed="false">
      <c r="A945" s="30"/>
      <c r="B945" s="30"/>
      <c r="C945" s="30"/>
      <c r="D945" s="30"/>
      <c r="E945" s="30"/>
      <c r="F945" s="30"/>
      <c r="G945" s="30"/>
      <c r="H945" s="30"/>
    </row>
    <row r="946" customFormat="false" ht="12.75" hidden="false" customHeight="false" outlineLevel="0" collapsed="false">
      <c r="A946" s="30"/>
      <c r="B946" s="30"/>
      <c r="C946" s="30"/>
      <c r="D946" s="30"/>
      <c r="E946" s="30"/>
      <c r="F946" s="30"/>
      <c r="G946" s="30"/>
      <c r="H946" s="30"/>
    </row>
    <row r="947" customFormat="false" ht="12.75" hidden="false" customHeight="false" outlineLevel="0" collapsed="false">
      <c r="A947" s="30"/>
      <c r="B947" s="30"/>
      <c r="C947" s="30"/>
      <c r="D947" s="30"/>
      <c r="E947" s="30"/>
      <c r="F947" s="30"/>
      <c r="G947" s="30"/>
      <c r="H947" s="30"/>
    </row>
    <row r="948" customFormat="false" ht="12.75" hidden="false" customHeight="false" outlineLevel="0" collapsed="false">
      <c r="A948" s="30"/>
      <c r="B948" s="30"/>
      <c r="C948" s="30"/>
      <c r="D948" s="30"/>
      <c r="E948" s="30"/>
      <c r="F948" s="30"/>
      <c r="G948" s="30"/>
      <c r="H948" s="30"/>
    </row>
    <row r="949" customFormat="false" ht="12.75" hidden="false" customHeight="false" outlineLevel="0" collapsed="false">
      <c r="A949" s="30"/>
      <c r="B949" s="30"/>
      <c r="C949" s="30"/>
      <c r="D949" s="30"/>
      <c r="E949" s="30"/>
      <c r="F949" s="30"/>
      <c r="G949" s="30"/>
      <c r="H949" s="30"/>
    </row>
    <row r="950" customFormat="false" ht="12.75" hidden="false" customHeight="false" outlineLevel="0" collapsed="false">
      <c r="A950" s="30"/>
      <c r="B950" s="30"/>
      <c r="C950" s="30"/>
      <c r="D950" s="30"/>
      <c r="E950" s="30"/>
      <c r="F950" s="30"/>
      <c r="G950" s="30"/>
      <c r="H950" s="30"/>
    </row>
    <row r="951" customFormat="false" ht="12.75" hidden="false" customHeight="false" outlineLevel="0" collapsed="false">
      <c r="A951" s="30"/>
      <c r="B951" s="30"/>
      <c r="C951" s="30"/>
      <c r="D951" s="30"/>
      <c r="E951" s="30"/>
      <c r="F951" s="30"/>
      <c r="G951" s="30"/>
      <c r="H951" s="30"/>
    </row>
    <row r="952" customFormat="false" ht="12.75" hidden="false" customHeight="false" outlineLevel="0" collapsed="false">
      <c r="A952" s="30"/>
      <c r="B952" s="30"/>
      <c r="C952" s="30"/>
      <c r="D952" s="30"/>
      <c r="E952" s="30"/>
      <c r="F952" s="30"/>
      <c r="G952" s="30"/>
      <c r="H952" s="30"/>
    </row>
    <row r="953" customFormat="false" ht="12.75" hidden="false" customHeight="false" outlineLevel="0" collapsed="false">
      <c r="A953" s="30"/>
      <c r="B953" s="30"/>
      <c r="C953" s="30"/>
      <c r="D953" s="30"/>
      <c r="E953" s="30"/>
      <c r="F953" s="30"/>
      <c r="G953" s="30"/>
      <c r="H953" s="30"/>
    </row>
    <row r="954" customFormat="false" ht="12.75" hidden="false" customHeight="false" outlineLevel="0" collapsed="false">
      <c r="A954" s="30"/>
      <c r="B954" s="30"/>
      <c r="C954" s="30"/>
      <c r="D954" s="30"/>
      <c r="E954" s="30"/>
      <c r="F954" s="30"/>
      <c r="G954" s="30"/>
      <c r="H954" s="30"/>
    </row>
    <row r="955" customFormat="false" ht="12.75" hidden="false" customHeight="false" outlineLevel="0" collapsed="false">
      <c r="A955" s="30"/>
      <c r="B955" s="30"/>
      <c r="C955" s="30"/>
      <c r="D955" s="30"/>
      <c r="E955" s="30"/>
      <c r="F955" s="30"/>
      <c r="G955" s="30"/>
      <c r="H955" s="30"/>
    </row>
    <row r="956" customFormat="false" ht="12.75" hidden="false" customHeight="false" outlineLevel="0" collapsed="false">
      <c r="A956" s="30"/>
      <c r="B956" s="30"/>
      <c r="C956" s="30"/>
      <c r="D956" s="30"/>
      <c r="E956" s="30"/>
      <c r="F956" s="30"/>
      <c r="G956" s="30"/>
      <c r="H956" s="30"/>
    </row>
    <row r="957" customFormat="false" ht="12.75" hidden="false" customHeight="false" outlineLevel="0" collapsed="false">
      <c r="A957" s="30"/>
      <c r="B957" s="30"/>
      <c r="C957" s="30"/>
      <c r="D957" s="30"/>
      <c r="E957" s="30"/>
      <c r="F957" s="30"/>
      <c r="G957" s="30"/>
      <c r="H957" s="30"/>
    </row>
    <row r="958" customFormat="false" ht="12.75" hidden="false" customHeight="false" outlineLevel="0" collapsed="false">
      <c r="A958" s="30"/>
      <c r="B958" s="30"/>
      <c r="C958" s="30"/>
      <c r="D958" s="30"/>
      <c r="E958" s="30"/>
      <c r="F958" s="30"/>
      <c r="G958" s="30"/>
      <c r="H958" s="30"/>
    </row>
    <row r="959" customFormat="false" ht="12.75" hidden="false" customHeight="false" outlineLevel="0" collapsed="false">
      <c r="A959" s="30"/>
      <c r="B959" s="30"/>
      <c r="C959" s="30"/>
      <c r="D959" s="30"/>
      <c r="E959" s="30"/>
      <c r="F959" s="30"/>
      <c r="G959" s="30"/>
      <c r="H959" s="30"/>
    </row>
    <row r="960" customFormat="false" ht="12.75" hidden="false" customHeight="false" outlineLevel="0" collapsed="false">
      <c r="A960" s="30"/>
      <c r="B960" s="30"/>
      <c r="C960" s="30"/>
      <c r="D960" s="30"/>
      <c r="E960" s="30"/>
      <c r="F960" s="30"/>
      <c r="G960" s="30"/>
      <c r="H960" s="30"/>
    </row>
    <row r="961" customFormat="false" ht="12.75" hidden="false" customHeight="false" outlineLevel="0" collapsed="false">
      <c r="A961" s="30"/>
      <c r="B961" s="30"/>
      <c r="C961" s="30"/>
      <c r="D961" s="30"/>
      <c r="E961" s="30"/>
      <c r="F961" s="30"/>
      <c r="G961" s="30"/>
      <c r="H961" s="30"/>
    </row>
    <row r="962" customFormat="false" ht="12.75" hidden="false" customHeight="false" outlineLevel="0" collapsed="false">
      <c r="A962" s="30"/>
      <c r="B962" s="30"/>
      <c r="C962" s="30"/>
      <c r="D962" s="30"/>
      <c r="E962" s="30"/>
      <c r="F962" s="30"/>
      <c r="G962" s="30"/>
      <c r="H962" s="30"/>
    </row>
    <row r="963" customFormat="false" ht="12.75" hidden="false" customHeight="false" outlineLevel="0" collapsed="false">
      <c r="A963" s="30"/>
      <c r="B963" s="30"/>
      <c r="C963" s="30"/>
      <c r="D963" s="30"/>
      <c r="E963" s="30"/>
      <c r="F963" s="30"/>
      <c r="G963" s="30"/>
      <c r="H963" s="30"/>
    </row>
    <row r="964" customFormat="false" ht="12.75" hidden="false" customHeight="false" outlineLevel="0" collapsed="false">
      <c r="A964" s="30"/>
      <c r="B964" s="30"/>
      <c r="C964" s="30"/>
      <c r="D964" s="30"/>
      <c r="E964" s="30"/>
      <c r="F964" s="30"/>
      <c r="G964" s="30"/>
      <c r="H964" s="30"/>
    </row>
    <row r="965" customFormat="false" ht="12.75" hidden="false" customHeight="false" outlineLevel="0" collapsed="false">
      <c r="A965" s="30"/>
      <c r="B965" s="30"/>
      <c r="C965" s="30"/>
      <c r="D965" s="30"/>
      <c r="E965" s="30"/>
      <c r="F965" s="30"/>
      <c r="G965" s="30"/>
      <c r="H965" s="30"/>
    </row>
    <row r="966" customFormat="false" ht="12.75" hidden="false" customHeight="false" outlineLevel="0" collapsed="false">
      <c r="A966" s="30"/>
      <c r="B966" s="30"/>
      <c r="C966" s="30"/>
      <c r="D966" s="30"/>
      <c r="E966" s="30"/>
      <c r="F966" s="30"/>
      <c r="G966" s="30"/>
      <c r="H966" s="30"/>
    </row>
    <row r="967" customFormat="false" ht="12.75" hidden="false" customHeight="false" outlineLevel="0" collapsed="false">
      <c r="A967" s="30"/>
      <c r="B967" s="30"/>
      <c r="C967" s="30"/>
      <c r="D967" s="30"/>
      <c r="E967" s="30"/>
      <c r="F967" s="30"/>
      <c r="G967" s="30"/>
      <c r="H967" s="30"/>
    </row>
    <row r="968" customFormat="false" ht="12.75" hidden="false" customHeight="false" outlineLevel="0" collapsed="false">
      <c r="A968" s="30"/>
      <c r="B968" s="30"/>
      <c r="C968" s="30"/>
      <c r="D968" s="30"/>
      <c r="E968" s="30"/>
      <c r="F968" s="30"/>
      <c r="G968" s="30"/>
      <c r="H968" s="30"/>
    </row>
    <row r="969" customFormat="false" ht="12.75" hidden="false" customHeight="false" outlineLevel="0" collapsed="false">
      <c r="A969" s="30"/>
      <c r="B969" s="30"/>
      <c r="C969" s="30"/>
      <c r="D969" s="30"/>
      <c r="E969" s="30"/>
      <c r="F969" s="30"/>
      <c r="G969" s="30"/>
      <c r="H969" s="30"/>
    </row>
    <row r="970" customFormat="false" ht="12.75" hidden="false" customHeight="false" outlineLevel="0" collapsed="false">
      <c r="A970" s="30"/>
      <c r="B970" s="30"/>
      <c r="C970" s="30"/>
      <c r="D970" s="30"/>
      <c r="E970" s="30"/>
      <c r="F970" s="30"/>
      <c r="G970" s="30"/>
      <c r="H970" s="30"/>
    </row>
    <row r="971" customFormat="false" ht="12.75" hidden="false" customHeight="false" outlineLevel="0" collapsed="false">
      <c r="A971" s="30"/>
      <c r="B971" s="30"/>
      <c r="C971" s="30"/>
      <c r="D971" s="30"/>
      <c r="E971" s="30"/>
      <c r="F971" s="30"/>
      <c r="G971" s="30"/>
      <c r="H971" s="30"/>
    </row>
    <row r="972" customFormat="false" ht="12.75" hidden="false" customHeight="false" outlineLevel="0" collapsed="false">
      <c r="A972" s="30"/>
      <c r="B972" s="30"/>
      <c r="C972" s="30"/>
      <c r="D972" s="30"/>
      <c r="E972" s="30"/>
      <c r="F972" s="30"/>
      <c r="G972" s="30"/>
      <c r="H972" s="30"/>
    </row>
    <row r="973" customFormat="false" ht="12.75" hidden="false" customHeight="false" outlineLevel="0" collapsed="false">
      <c r="A973" s="30"/>
      <c r="B973" s="30"/>
      <c r="C973" s="30"/>
      <c r="D973" s="30"/>
      <c r="E973" s="30"/>
      <c r="F973" s="30"/>
      <c r="G973" s="30"/>
      <c r="H973" s="30"/>
    </row>
    <row r="974" customFormat="false" ht="12.75" hidden="false" customHeight="false" outlineLevel="0" collapsed="false">
      <c r="A974" s="30"/>
      <c r="B974" s="30"/>
      <c r="C974" s="30"/>
      <c r="D974" s="30"/>
      <c r="E974" s="30"/>
      <c r="F974" s="30"/>
      <c r="G974" s="30"/>
      <c r="H974" s="30"/>
    </row>
    <row r="975" customFormat="false" ht="12.75" hidden="false" customHeight="false" outlineLevel="0" collapsed="false">
      <c r="A975" s="30"/>
      <c r="B975" s="30"/>
      <c r="C975" s="30"/>
      <c r="D975" s="30"/>
      <c r="E975" s="30"/>
      <c r="F975" s="30"/>
      <c r="G975" s="30"/>
      <c r="H975" s="30"/>
    </row>
    <row r="976" customFormat="false" ht="12.75" hidden="false" customHeight="false" outlineLevel="0" collapsed="false">
      <c r="A976" s="30"/>
      <c r="B976" s="30"/>
      <c r="C976" s="30"/>
      <c r="D976" s="30"/>
      <c r="E976" s="30"/>
      <c r="F976" s="30"/>
      <c r="G976" s="30"/>
      <c r="H976" s="30"/>
    </row>
    <row r="977" customFormat="false" ht="12.75" hidden="false" customHeight="false" outlineLevel="0" collapsed="false">
      <c r="A977" s="30"/>
      <c r="B977" s="30"/>
      <c r="C977" s="30"/>
      <c r="D977" s="30"/>
      <c r="E977" s="30"/>
      <c r="F977" s="30"/>
      <c r="G977" s="30"/>
      <c r="H977" s="30"/>
    </row>
    <row r="978" customFormat="false" ht="12.75" hidden="false" customHeight="false" outlineLevel="0" collapsed="false">
      <c r="A978" s="30"/>
      <c r="B978" s="30"/>
      <c r="C978" s="30"/>
      <c r="D978" s="30"/>
      <c r="E978" s="30"/>
      <c r="F978" s="30"/>
      <c r="G978" s="30"/>
      <c r="H978" s="30"/>
    </row>
    <row r="979" customFormat="false" ht="12.75" hidden="false" customHeight="false" outlineLevel="0" collapsed="false">
      <c r="A979" s="30"/>
      <c r="B979" s="30"/>
      <c r="C979" s="30"/>
      <c r="D979" s="30"/>
      <c r="E979" s="30"/>
      <c r="F979" s="30"/>
      <c r="G979" s="30"/>
      <c r="H979" s="30"/>
    </row>
    <row r="980" customFormat="false" ht="12.75" hidden="false" customHeight="false" outlineLevel="0" collapsed="false">
      <c r="A980" s="30"/>
      <c r="B980" s="30"/>
      <c r="C980" s="30"/>
      <c r="D980" s="30"/>
      <c r="E980" s="30"/>
      <c r="F980" s="30"/>
      <c r="G980" s="30"/>
      <c r="H980" s="30"/>
    </row>
    <row r="981" customFormat="false" ht="12.75" hidden="false" customHeight="false" outlineLevel="0" collapsed="false">
      <c r="A981" s="30"/>
      <c r="B981" s="30"/>
      <c r="C981" s="30"/>
      <c r="D981" s="30"/>
      <c r="E981" s="30"/>
      <c r="F981" s="30"/>
      <c r="G981" s="30"/>
      <c r="H981" s="30"/>
    </row>
    <row r="982" customFormat="false" ht="12.75" hidden="false" customHeight="false" outlineLevel="0" collapsed="false">
      <c r="A982" s="30"/>
      <c r="B982" s="30"/>
      <c r="C982" s="30"/>
      <c r="D982" s="30"/>
      <c r="E982" s="30"/>
      <c r="F982" s="30"/>
      <c r="G982" s="30"/>
      <c r="H982" s="30"/>
    </row>
    <row r="983" customFormat="false" ht="12.75" hidden="false" customHeight="false" outlineLevel="0" collapsed="false">
      <c r="A983" s="30"/>
      <c r="B983" s="30"/>
      <c r="C983" s="30"/>
      <c r="D983" s="30"/>
      <c r="E983" s="30"/>
      <c r="F983" s="30"/>
      <c r="G983" s="30"/>
      <c r="H983" s="30"/>
    </row>
    <row r="984" customFormat="false" ht="12.75" hidden="false" customHeight="false" outlineLevel="0" collapsed="false">
      <c r="A984" s="30"/>
      <c r="B984" s="30"/>
      <c r="C984" s="30"/>
      <c r="D984" s="30"/>
      <c r="E984" s="30"/>
      <c r="F984" s="30"/>
      <c r="G984" s="30"/>
      <c r="H984" s="30"/>
    </row>
    <row r="985" customFormat="false" ht="12.75" hidden="false" customHeight="false" outlineLevel="0" collapsed="false">
      <c r="A985" s="30"/>
      <c r="B985" s="30"/>
      <c r="C985" s="30"/>
      <c r="D985" s="30"/>
      <c r="E985" s="30"/>
      <c r="F985" s="30"/>
      <c r="G985" s="30"/>
      <c r="H985" s="30"/>
    </row>
    <row r="986" customFormat="false" ht="12.75" hidden="false" customHeight="false" outlineLevel="0" collapsed="false">
      <c r="A986" s="30"/>
      <c r="B986" s="30"/>
      <c r="C986" s="30"/>
      <c r="D986" s="30"/>
      <c r="E986" s="30"/>
      <c r="F986" s="30"/>
      <c r="G986" s="30"/>
      <c r="H986" s="30"/>
    </row>
    <row r="987" customFormat="false" ht="12.75" hidden="false" customHeight="false" outlineLevel="0" collapsed="false">
      <c r="A987" s="30"/>
      <c r="B987" s="30"/>
      <c r="C987" s="30"/>
      <c r="D987" s="30"/>
      <c r="E987" s="30"/>
      <c r="F987" s="30"/>
      <c r="G987" s="30"/>
      <c r="H987" s="30"/>
    </row>
    <row r="988" customFormat="false" ht="12.75" hidden="false" customHeight="false" outlineLevel="0" collapsed="false">
      <c r="A988" s="30"/>
      <c r="B988" s="30"/>
      <c r="C988" s="30"/>
      <c r="D988" s="30"/>
      <c r="E988" s="30"/>
      <c r="F988" s="30"/>
      <c r="G988" s="30"/>
      <c r="H988" s="30"/>
    </row>
    <row r="989" customFormat="false" ht="12.75" hidden="false" customHeight="false" outlineLevel="0" collapsed="false">
      <c r="A989" s="30"/>
      <c r="B989" s="30"/>
      <c r="C989" s="30"/>
      <c r="D989" s="30"/>
      <c r="E989" s="30"/>
      <c r="F989" s="30"/>
      <c r="G989" s="30"/>
      <c r="H989" s="30"/>
    </row>
    <row r="990" customFormat="false" ht="12.75" hidden="false" customHeight="false" outlineLevel="0" collapsed="false">
      <c r="A990" s="30"/>
      <c r="B990" s="30"/>
      <c r="C990" s="30"/>
      <c r="D990" s="30"/>
      <c r="E990" s="30"/>
      <c r="F990" s="30"/>
      <c r="G990" s="30"/>
      <c r="H990" s="30"/>
    </row>
    <row r="991" customFormat="false" ht="12.75" hidden="false" customHeight="false" outlineLevel="0" collapsed="false">
      <c r="A991" s="30"/>
      <c r="B991" s="30"/>
      <c r="C991" s="30"/>
      <c r="D991" s="30"/>
      <c r="E991" s="30"/>
      <c r="F991" s="30"/>
      <c r="G991" s="30"/>
      <c r="H991" s="30"/>
    </row>
    <row r="992" customFormat="false" ht="12.75" hidden="false" customHeight="false" outlineLevel="0" collapsed="false">
      <c r="A992" s="30"/>
      <c r="B992" s="30"/>
      <c r="C992" s="30"/>
      <c r="D992" s="30"/>
      <c r="E992" s="30"/>
      <c r="F992" s="30"/>
      <c r="G992" s="30"/>
      <c r="H992" s="30"/>
    </row>
    <row r="993" customFormat="false" ht="12.75" hidden="false" customHeight="false" outlineLevel="0" collapsed="false">
      <c r="A993" s="30"/>
      <c r="B993" s="30"/>
      <c r="C993" s="30"/>
      <c r="D993" s="30"/>
      <c r="E993" s="30"/>
      <c r="F993" s="30"/>
      <c r="G993" s="30"/>
      <c r="H993" s="30"/>
    </row>
    <row r="994" customFormat="false" ht="12.75" hidden="false" customHeight="false" outlineLevel="0" collapsed="false">
      <c r="A994" s="30"/>
      <c r="B994" s="30"/>
      <c r="C994" s="30"/>
      <c r="D994" s="30"/>
      <c r="E994" s="30"/>
      <c r="F994" s="30"/>
      <c r="G994" s="30"/>
      <c r="H994" s="30"/>
    </row>
    <row r="995" customFormat="false" ht="12.75" hidden="false" customHeight="false" outlineLevel="0" collapsed="false">
      <c r="A995" s="30"/>
      <c r="B995" s="30"/>
      <c r="C995" s="30"/>
      <c r="D995" s="30"/>
      <c r="E995" s="30"/>
      <c r="F995" s="30"/>
      <c r="G995" s="30"/>
      <c r="H995" s="30"/>
    </row>
    <row r="996" customFormat="false" ht="12.75" hidden="false" customHeight="false" outlineLevel="0" collapsed="false">
      <c r="A996" s="30"/>
      <c r="B996" s="30"/>
      <c r="C996" s="30"/>
      <c r="D996" s="30"/>
      <c r="E996" s="30"/>
      <c r="F996" s="30"/>
      <c r="G996" s="30"/>
      <c r="H996" s="30"/>
    </row>
    <row r="997" customFormat="false" ht="12.75" hidden="false" customHeight="false" outlineLevel="0" collapsed="false">
      <c r="A997" s="30"/>
      <c r="B997" s="30"/>
      <c r="C997" s="30"/>
      <c r="D997" s="30"/>
      <c r="E997" s="30"/>
      <c r="F997" s="30"/>
      <c r="G997" s="30"/>
      <c r="H997" s="30"/>
    </row>
    <row r="998" customFormat="false" ht="12.75" hidden="false" customHeight="false" outlineLevel="0" collapsed="false">
      <c r="A998" s="30"/>
      <c r="B998" s="30"/>
      <c r="C998" s="30"/>
      <c r="D998" s="30"/>
      <c r="E998" s="30"/>
      <c r="F998" s="30"/>
      <c r="G998" s="30"/>
      <c r="H998" s="30"/>
    </row>
    <row r="999" customFormat="false" ht="12.75" hidden="false" customHeight="false" outlineLevel="0" collapsed="false">
      <c r="A999" s="30"/>
      <c r="B999" s="30"/>
      <c r="C999" s="30"/>
      <c r="D999" s="30"/>
      <c r="E999" s="30"/>
      <c r="F999" s="30"/>
      <c r="G999" s="30"/>
      <c r="H999" s="30"/>
    </row>
    <row r="1000" customFormat="false" ht="12.75" hidden="false" customHeight="false" outlineLevel="0" collapsed="false">
      <c r="A1000" s="30"/>
      <c r="B1000" s="30"/>
      <c r="C1000" s="30"/>
      <c r="D1000" s="30"/>
      <c r="E1000" s="30"/>
      <c r="F1000" s="30"/>
      <c r="G1000" s="30"/>
      <c r="H1000" s="30"/>
    </row>
    <row r="1001" customFormat="false" ht="12.75" hidden="false" customHeight="false" outlineLevel="0" collapsed="false">
      <c r="A1001" s="30"/>
      <c r="B1001" s="30"/>
      <c r="C1001" s="30"/>
      <c r="D1001" s="30"/>
      <c r="E1001" s="30"/>
      <c r="F1001" s="30"/>
      <c r="G1001" s="30"/>
      <c r="H1001" s="30"/>
    </row>
    <row r="1002" customFormat="false" ht="12.75" hidden="false" customHeight="false" outlineLevel="0" collapsed="false">
      <c r="A1002" s="30"/>
      <c r="B1002" s="30"/>
      <c r="C1002" s="30"/>
      <c r="D1002" s="30"/>
      <c r="E1002" s="30"/>
      <c r="F1002" s="30"/>
      <c r="G1002" s="30"/>
      <c r="H1002" s="30"/>
    </row>
    <row r="1003" customFormat="false" ht="12.75" hidden="false" customHeight="false" outlineLevel="0" collapsed="false">
      <c r="A1003" s="30"/>
      <c r="B1003" s="30"/>
      <c r="C1003" s="30"/>
      <c r="D1003" s="30"/>
      <c r="E1003" s="30"/>
      <c r="F1003" s="30"/>
      <c r="G1003" s="30"/>
      <c r="H1003" s="30"/>
    </row>
    <row r="1004" customFormat="false" ht="12.75" hidden="false" customHeight="false" outlineLevel="0" collapsed="false">
      <c r="A1004" s="30"/>
      <c r="B1004" s="30"/>
      <c r="C1004" s="30"/>
      <c r="D1004" s="30"/>
      <c r="E1004" s="30"/>
      <c r="F1004" s="30"/>
      <c r="G1004" s="30"/>
      <c r="H1004" s="30"/>
    </row>
    <row r="1005" customFormat="false" ht="12.75" hidden="false" customHeight="false" outlineLevel="0" collapsed="false">
      <c r="A1005" s="30"/>
      <c r="B1005" s="30"/>
      <c r="C1005" s="30"/>
      <c r="D1005" s="30"/>
      <c r="E1005" s="30"/>
      <c r="F1005" s="30"/>
      <c r="G1005" s="30"/>
      <c r="H1005" s="30"/>
    </row>
    <row r="1006" customFormat="false" ht="12.75" hidden="false" customHeight="false" outlineLevel="0" collapsed="false">
      <c r="A1006" s="30"/>
      <c r="B1006" s="30"/>
      <c r="C1006" s="30"/>
      <c r="D1006" s="30"/>
      <c r="E1006" s="30"/>
      <c r="F1006" s="30"/>
      <c r="G1006" s="30"/>
      <c r="H1006" s="30"/>
    </row>
    <row r="1007" customFormat="false" ht="12.75" hidden="false" customHeight="false" outlineLevel="0" collapsed="false">
      <c r="A1007" s="30"/>
      <c r="B1007" s="30"/>
      <c r="C1007" s="30"/>
      <c r="D1007" s="30"/>
      <c r="E1007" s="30"/>
      <c r="F1007" s="30"/>
      <c r="G1007" s="30"/>
      <c r="H1007" s="30"/>
    </row>
    <row r="1008" customFormat="false" ht="12.75" hidden="false" customHeight="false" outlineLevel="0" collapsed="false">
      <c r="A1008" s="30"/>
      <c r="B1008" s="30"/>
      <c r="C1008" s="30"/>
      <c r="D1008" s="30"/>
      <c r="E1008" s="30"/>
      <c r="F1008" s="30"/>
      <c r="G1008" s="30"/>
      <c r="H1008" s="30"/>
    </row>
    <row r="1009" customFormat="false" ht="12.75" hidden="false" customHeight="false" outlineLevel="0" collapsed="false">
      <c r="A1009" s="30"/>
      <c r="B1009" s="30"/>
      <c r="C1009" s="30"/>
      <c r="D1009" s="30"/>
      <c r="E1009" s="30"/>
      <c r="F1009" s="30"/>
      <c r="G1009" s="30"/>
      <c r="H1009" s="30"/>
    </row>
    <row r="1010" customFormat="false" ht="12.75" hidden="false" customHeight="false" outlineLevel="0" collapsed="false">
      <c r="A1010" s="30"/>
      <c r="B1010" s="30"/>
      <c r="C1010" s="30"/>
      <c r="D1010" s="30"/>
      <c r="E1010" s="30"/>
      <c r="F1010" s="30"/>
      <c r="G1010" s="30"/>
      <c r="H1010" s="30"/>
    </row>
    <row r="1011" customFormat="false" ht="12.75" hidden="false" customHeight="false" outlineLevel="0" collapsed="false">
      <c r="A1011" s="30"/>
      <c r="B1011" s="30"/>
      <c r="C1011" s="30"/>
      <c r="D1011" s="30"/>
      <c r="E1011" s="30"/>
      <c r="F1011" s="30"/>
      <c r="G1011" s="30"/>
      <c r="H1011" s="30"/>
    </row>
    <row r="1012" customFormat="false" ht="12.75" hidden="false" customHeight="false" outlineLevel="0" collapsed="false">
      <c r="A1012" s="30"/>
      <c r="B1012" s="30"/>
      <c r="C1012" s="30"/>
      <c r="D1012" s="30"/>
      <c r="E1012" s="30"/>
      <c r="F1012" s="30"/>
      <c r="G1012" s="30"/>
      <c r="H1012" s="30"/>
    </row>
    <row r="1013" customFormat="false" ht="12.75" hidden="false" customHeight="false" outlineLevel="0" collapsed="false">
      <c r="A1013" s="30"/>
      <c r="B1013" s="30"/>
      <c r="C1013" s="30"/>
      <c r="D1013" s="30"/>
      <c r="E1013" s="30"/>
      <c r="F1013" s="30"/>
      <c r="G1013" s="30"/>
      <c r="H1013" s="30"/>
    </row>
    <row r="1014" customFormat="false" ht="12.75" hidden="false" customHeight="false" outlineLevel="0" collapsed="false">
      <c r="A1014" s="30"/>
      <c r="B1014" s="30"/>
      <c r="C1014" s="30"/>
      <c r="D1014" s="30"/>
      <c r="E1014" s="30"/>
      <c r="F1014" s="30"/>
      <c r="G1014" s="30"/>
      <c r="H1014" s="30"/>
    </row>
    <row r="1015" customFormat="false" ht="12.75" hidden="false" customHeight="false" outlineLevel="0" collapsed="false">
      <c r="A1015" s="30"/>
      <c r="B1015" s="30"/>
      <c r="C1015" s="30"/>
      <c r="D1015" s="30"/>
      <c r="E1015" s="30"/>
      <c r="F1015" s="30"/>
      <c r="G1015" s="30"/>
      <c r="H1015" s="30"/>
    </row>
    <row r="1016" customFormat="false" ht="12.75" hidden="false" customHeight="false" outlineLevel="0" collapsed="false">
      <c r="A1016" s="30"/>
      <c r="B1016" s="30"/>
      <c r="C1016" s="30"/>
      <c r="D1016" s="30"/>
      <c r="E1016" s="30"/>
      <c r="F1016" s="30"/>
      <c r="G1016" s="30"/>
      <c r="H1016" s="30"/>
    </row>
    <row r="1017" customFormat="false" ht="12.75" hidden="false" customHeight="false" outlineLevel="0" collapsed="false">
      <c r="A1017" s="30"/>
      <c r="B1017" s="30"/>
      <c r="C1017" s="30"/>
      <c r="D1017" s="30"/>
      <c r="E1017" s="30"/>
      <c r="F1017" s="30"/>
      <c r="G1017" s="30"/>
      <c r="H1017" s="30"/>
    </row>
    <row r="1018" customFormat="false" ht="12.75" hidden="false" customHeight="false" outlineLevel="0" collapsed="false">
      <c r="A1018" s="30"/>
      <c r="B1018" s="30"/>
      <c r="C1018" s="30"/>
      <c r="D1018" s="30"/>
      <c r="E1018" s="30"/>
      <c r="F1018" s="30"/>
      <c r="G1018" s="30"/>
      <c r="H1018" s="30"/>
    </row>
    <row r="1019" customFormat="false" ht="12.75" hidden="false" customHeight="false" outlineLevel="0" collapsed="false">
      <c r="A1019" s="30"/>
      <c r="B1019" s="30"/>
      <c r="C1019" s="30"/>
      <c r="D1019" s="30"/>
      <c r="E1019" s="30"/>
      <c r="F1019" s="30"/>
      <c r="G1019" s="30"/>
      <c r="H1019" s="30"/>
    </row>
    <row r="1020" customFormat="false" ht="12.75" hidden="false" customHeight="false" outlineLevel="0" collapsed="false">
      <c r="A1020" s="30"/>
      <c r="B1020" s="30"/>
      <c r="C1020" s="30"/>
      <c r="D1020" s="30"/>
      <c r="E1020" s="30"/>
      <c r="F1020" s="30"/>
      <c r="G1020" s="30"/>
      <c r="H1020" s="30"/>
    </row>
    <row r="1021" customFormat="false" ht="12.75" hidden="false" customHeight="false" outlineLevel="0" collapsed="false">
      <c r="A1021" s="30"/>
      <c r="B1021" s="30"/>
      <c r="C1021" s="30"/>
      <c r="D1021" s="30"/>
      <c r="E1021" s="30"/>
      <c r="F1021" s="30"/>
      <c r="G1021" s="30"/>
      <c r="H1021" s="30"/>
    </row>
    <row r="1022" customFormat="false" ht="12.75" hidden="false" customHeight="false" outlineLevel="0" collapsed="false">
      <c r="A1022" s="30"/>
      <c r="B1022" s="30"/>
      <c r="C1022" s="30"/>
      <c r="D1022" s="30"/>
      <c r="E1022" s="30"/>
      <c r="F1022" s="30"/>
      <c r="G1022" s="30"/>
      <c r="H1022" s="30"/>
    </row>
    <row r="1023" customFormat="false" ht="12.75" hidden="false" customHeight="false" outlineLevel="0" collapsed="false">
      <c r="A1023" s="30"/>
      <c r="B1023" s="30"/>
      <c r="C1023" s="30"/>
      <c r="D1023" s="30"/>
      <c r="E1023" s="30"/>
      <c r="F1023" s="30"/>
      <c r="G1023" s="30"/>
      <c r="H1023" s="30"/>
    </row>
    <row r="1024" customFormat="false" ht="12.75" hidden="false" customHeight="false" outlineLevel="0" collapsed="false">
      <c r="A1024" s="30"/>
      <c r="B1024" s="30"/>
      <c r="C1024" s="30"/>
      <c r="D1024" s="30"/>
      <c r="E1024" s="30"/>
      <c r="F1024" s="30"/>
      <c r="G1024" s="30"/>
      <c r="H1024" s="30"/>
    </row>
    <row r="1025" customFormat="false" ht="12.75" hidden="false" customHeight="false" outlineLevel="0" collapsed="false">
      <c r="A1025" s="30"/>
      <c r="B1025" s="30"/>
      <c r="C1025" s="30"/>
      <c r="D1025" s="30"/>
      <c r="E1025" s="30"/>
      <c r="F1025" s="30"/>
      <c r="G1025" s="30"/>
      <c r="H1025" s="30"/>
    </row>
    <row r="1026" customFormat="false" ht="12.75" hidden="false" customHeight="false" outlineLevel="0" collapsed="false">
      <c r="A1026" s="30"/>
      <c r="B1026" s="30"/>
      <c r="C1026" s="30"/>
      <c r="D1026" s="30"/>
      <c r="E1026" s="30"/>
      <c r="F1026" s="30"/>
      <c r="G1026" s="30"/>
      <c r="H1026" s="30"/>
    </row>
    <row r="1027" customFormat="false" ht="12.75" hidden="false" customHeight="false" outlineLevel="0" collapsed="false">
      <c r="A1027" s="30"/>
      <c r="B1027" s="30"/>
      <c r="C1027" s="30"/>
      <c r="D1027" s="30"/>
      <c r="E1027" s="30"/>
      <c r="F1027" s="30"/>
      <c r="G1027" s="30"/>
      <c r="H1027" s="30"/>
    </row>
    <row r="1028" customFormat="false" ht="12.75" hidden="false" customHeight="false" outlineLevel="0" collapsed="false">
      <c r="A1028" s="30"/>
      <c r="B1028" s="30"/>
      <c r="C1028" s="30"/>
      <c r="D1028" s="30"/>
      <c r="E1028" s="30"/>
      <c r="F1028" s="30"/>
      <c r="G1028" s="30"/>
      <c r="H1028" s="30"/>
    </row>
    <row r="1029" customFormat="false" ht="12.75" hidden="false" customHeight="false" outlineLevel="0" collapsed="false">
      <c r="A1029" s="30"/>
      <c r="B1029" s="30"/>
      <c r="C1029" s="30"/>
      <c r="D1029" s="30"/>
      <c r="E1029" s="30"/>
      <c r="F1029" s="30"/>
      <c r="G1029" s="30"/>
      <c r="H1029" s="30"/>
    </row>
    <row r="1030" customFormat="false" ht="12.75" hidden="false" customHeight="false" outlineLevel="0" collapsed="false">
      <c r="A1030" s="30"/>
      <c r="B1030" s="30"/>
      <c r="C1030" s="30"/>
      <c r="D1030" s="30"/>
      <c r="E1030" s="30"/>
      <c r="F1030" s="30"/>
      <c r="G1030" s="30"/>
      <c r="H1030" s="30"/>
    </row>
    <row r="1031" customFormat="false" ht="12.75" hidden="false" customHeight="false" outlineLevel="0" collapsed="false">
      <c r="A1031" s="30"/>
      <c r="B1031" s="30"/>
      <c r="C1031" s="30"/>
      <c r="D1031" s="30"/>
      <c r="E1031" s="30"/>
      <c r="F1031" s="30"/>
      <c r="G1031" s="30"/>
      <c r="H1031" s="30"/>
    </row>
    <row r="1032" customFormat="false" ht="12.75" hidden="false" customHeight="false" outlineLevel="0" collapsed="false">
      <c r="A1032" s="30"/>
      <c r="B1032" s="30"/>
      <c r="C1032" s="30"/>
      <c r="D1032" s="30"/>
      <c r="E1032" s="30"/>
      <c r="F1032" s="30"/>
      <c r="G1032" s="30"/>
      <c r="H1032" s="30"/>
    </row>
    <row r="1033" customFormat="false" ht="12.75" hidden="false" customHeight="false" outlineLevel="0" collapsed="false">
      <c r="A1033" s="30"/>
      <c r="B1033" s="30"/>
      <c r="C1033" s="30"/>
      <c r="D1033" s="30"/>
      <c r="E1033" s="30"/>
      <c r="F1033" s="30"/>
      <c r="G1033" s="30"/>
      <c r="H1033" s="30"/>
    </row>
    <row r="1034" customFormat="false" ht="12.75" hidden="false" customHeight="false" outlineLevel="0" collapsed="false">
      <c r="A1034" s="30"/>
      <c r="B1034" s="30"/>
      <c r="C1034" s="30"/>
      <c r="D1034" s="30"/>
      <c r="E1034" s="30"/>
      <c r="F1034" s="30"/>
      <c r="G1034" s="30"/>
      <c r="H1034" s="30"/>
    </row>
    <row r="1035" customFormat="false" ht="12.75" hidden="false" customHeight="false" outlineLevel="0" collapsed="false">
      <c r="A1035" s="30"/>
      <c r="B1035" s="30"/>
      <c r="C1035" s="30"/>
      <c r="D1035" s="30"/>
      <c r="E1035" s="30"/>
      <c r="F1035" s="30"/>
      <c r="G1035" s="30"/>
      <c r="H1035" s="30"/>
    </row>
    <row r="1036" customFormat="false" ht="12.75" hidden="false" customHeight="false" outlineLevel="0" collapsed="false">
      <c r="A1036" s="30"/>
      <c r="B1036" s="30"/>
      <c r="C1036" s="30"/>
      <c r="D1036" s="30"/>
      <c r="E1036" s="30"/>
      <c r="F1036" s="30"/>
      <c r="G1036" s="30"/>
      <c r="H1036" s="30"/>
    </row>
    <row r="1037" customFormat="false" ht="12.75" hidden="false" customHeight="false" outlineLevel="0" collapsed="false">
      <c r="A1037" s="30"/>
      <c r="B1037" s="30"/>
      <c r="C1037" s="30"/>
      <c r="D1037" s="30"/>
      <c r="E1037" s="30"/>
      <c r="F1037" s="30"/>
      <c r="G1037" s="30"/>
      <c r="H1037" s="30"/>
    </row>
    <row r="1038" customFormat="false" ht="12.75" hidden="false" customHeight="false" outlineLevel="0" collapsed="false">
      <c r="A1038" s="30"/>
      <c r="B1038" s="30"/>
      <c r="C1038" s="30"/>
      <c r="D1038" s="30"/>
      <c r="E1038" s="30"/>
      <c r="F1038" s="30"/>
      <c r="G1038" s="30"/>
      <c r="H1038" s="30"/>
    </row>
    <row r="1039" customFormat="false" ht="12.75" hidden="false" customHeight="false" outlineLevel="0" collapsed="false">
      <c r="A1039" s="30"/>
      <c r="B1039" s="30"/>
      <c r="C1039" s="30"/>
      <c r="D1039" s="30"/>
      <c r="E1039" s="30"/>
      <c r="F1039" s="30"/>
      <c r="G1039" s="30"/>
      <c r="H1039" s="30"/>
    </row>
    <row r="1040" customFormat="false" ht="12.75" hidden="false" customHeight="false" outlineLevel="0" collapsed="false">
      <c r="A1040" s="30"/>
      <c r="B1040" s="30"/>
      <c r="C1040" s="30"/>
      <c r="D1040" s="30"/>
      <c r="E1040" s="30"/>
      <c r="F1040" s="30"/>
      <c r="G1040" s="30"/>
      <c r="H1040" s="30"/>
    </row>
    <row r="1041" customFormat="false" ht="12.75" hidden="false" customHeight="false" outlineLevel="0" collapsed="false">
      <c r="A1041" s="30"/>
      <c r="B1041" s="30"/>
      <c r="C1041" s="30"/>
      <c r="D1041" s="30"/>
      <c r="E1041" s="30"/>
      <c r="F1041" s="30"/>
      <c r="G1041" s="30"/>
      <c r="H1041" s="30"/>
    </row>
    <row r="1042" customFormat="false" ht="12.75" hidden="false" customHeight="false" outlineLevel="0" collapsed="false">
      <c r="A1042" s="30"/>
      <c r="B1042" s="30"/>
      <c r="C1042" s="30"/>
      <c r="D1042" s="30"/>
      <c r="E1042" s="30"/>
      <c r="F1042" s="30"/>
      <c r="G1042" s="30"/>
      <c r="H1042" s="30"/>
    </row>
    <row r="1043" customFormat="false" ht="12.75" hidden="false" customHeight="false" outlineLevel="0" collapsed="false">
      <c r="A1043" s="30"/>
      <c r="B1043" s="30"/>
      <c r="C1043" s="30"/>
      <c r="D1043" s="30"/>
      <c r="E1043" s="30"/>
      <c r="F1043" s="30"/>
      <c r="G1043" s="30"/>
      <c r="H1043" s="30"/>
    </row>
    <row r="1044" customFormat="false" ht="12.75" hidden="false" customHeight="false" outlineLevel="0" collapsed="false">
      <c r="A1044" s="30"/>
      <c r="B1044" s="30"/>
      <c r="C1044" s="30"/>
      <c r="D1044" s="30"/>
      <c r="E1044" s="30"/>
      <c r="F1044" s="30"/>
      <c r="G1044" s="30"/>
      <c r="H1044" s="30"/>
    </row>
    <row r="1045" customFormat="false" ht="12.75" hidden="false" customHeight="false" outlineLevel="0" collapsed="false">
      <c r="A1045" s="30"/>
      <c r="B1045" s="30"/>
      <c r="C1045" s="30"/>
      <c r="D1045" s="30"/>
      <c r="E1045" s="30"/>
      <c r="F1045" s="30"/>
      <c r="G1045" s="30"/>
      <c r="H1045" s="30"/>
    </row>
    <row r="1046" customFormat="false" ht="12.75" hidden="false" customHeight="false" outlineLevel="0" collapsed="false">
      <c r="A1046" s="30"/>
      <c r="B1046" s="30"/>
      <c r="C1046" s="30"/>
      <c r="D1046" s="30"/>
      <c r="E1046" s="30"/>
      <c r="F1046" s="30"/>
      <c r="G1046" s="30"/>
      <c r="H1046" s="30"/>
    </row>
    <row r="1047" customFormat="false" ht="12.75" hidden="false" customHeight="false" outlineLevel="0" collapsed="false">
      <c r="A1047" s="30"/>
      <c r="B1047" s="30"/>
      <c r="C1047" s="30"/>
      <c r="D1047" s="30"/>
      <c r="E1047" s="30"/>
      <c r="F1047" s="30"/>
      <c r="G1047" s="30"/>
      <c r="H1047" s="30"/>
    </row>
    <row r="1048" customFormat="false" ht="12.75" hidden="false" customHeight="false" outlineLevel="0" collapsed="false">
      <c r="A1048" s="30"/>
      <c r="B1048" s="30"/>
      <c r="C1048" s="30"/>
      <c r="D1048" s="30"/>
      <c r="E1048" s="30"/>
      <c r="F1048" s="30"/>
      <c r="G1048" s="30"/>
      <c r="H1048" s="30"/>
    </row>
    <row r="1049" customFormat="false" ht="12.75" hidden="false" customHeight="false" outlineLevel="0" collapsed="false">
      <c r="A1049" s="30"/>
      <c r="B1049" s="30"/>
      <c r="C1049" s="30"/>
      <c r="D1049" s="30"/>
      <c r="E1049" s="30"/>
      <c r="F1049" s="30"/>
      <c r="G1049" s="30"/>
      <c r="H1049" s="30"/>
    </row>
    <row r="1050" customFormat="false" ht="12.75" hidden="false" customHeight="false" outlineLevel="0" collapsed="false">
      <c r="A1050" s="30"/>
      <c r="B1050" s="30"/>
      <c r="C1050" s="30"/>
      <c r="D1050" s="30"/>
      <c r="E1050" s="30"/>
      <c r="F1050" s="30"/>
      <c r="G1050" s="30"/>
      <c r="H1050" s="30"/>
    </row>
    <row r="1051" customFormat="false" ht="12.75" hidden="false" customHeight="false" outlineLevel="0" collapsed="false">
      <c r="A1051" s="30"/>
      <c r="B1051" s="30"/>
      <c r="C1051" s="30"/>
      <c r="D1051" s="30"/>
      <c r="E1051" s="30"/>
      <c r="F1051" s="30"/>
      <c r="G1051" s="30"/>
      <c r="H1051" s="30"/>
    </row>
    <row r="1052" customFormat="false" ht="12.75" hidden="false" customHeight="false" outlineLevel="0" collapsed="false">
      <c r="A1052" s="30"/>
      <c r="B1052" s="30"/>
      <c r="C1052" s="30"/>
      <c r="D1052" s="30"/>
      <c r="E1052" s="30"/>
      <c r="F1052" s="30"/>
      <c r="G1052" s="30"/>
      <c r="H1052" s="30"/>
    </row>
    <row r="1053" customFormat="false" ht="12.75" hidden="false" customHeight="false" outlineLevel="0" collapsed="false">
      <c r="A1053" s="30"/>
      <c r="B1053" s="30"/>
      <c r="C1053" s="30"/>
      <c r="D1053" s="30"/>
      <c r="E1053" s="30"/>
      <c r="F1053" s="30"/>
      <c r="G1053" s="30"/>
      <c r="H1053" s="30"/>
    </row>
    <row r="1054" customFormat="false" ht="12.75" hidden="false" customHeight="false" outlineLevel="0" collapsed="false">
      <c r="A1054" s="30"/>
      <c r="B1054" s="30"/>
      <c r="C1054" s="30"/>
      <c r="D1054" s="30"/>
      <c r="E1054" s="30"/>
      <c r="F1054" s="30"/>
      <c r="G1054" s="30"/>
      <c r="H1054" s="30"/>
    </row>
  </sheetData>
  <hyperlinks>
    <hyperlink ref="A24" r:id="rId1" display="mikrozensus@destatis.de"/>
    <hyperlink ref="F24" r:id="rId2" display="info@destatis.de"/>
    <hyperlink ref="F25" r:id="rId3" display="www.destatis.de"/>
    <hyperlink ref="F29" r:id="rId4" display="www.destatis.de/presse/deutsch/cal.htm"/>
  </hyperlink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0.7"/>
    <col collapsed="false" customWidth="true" hidden="false" outlineLevel="0" max="10" min="3" style="25" width="11.7"/>
    <col collapsed="false" customWidth="true" hidden="false" outlineLevel="0" max="11" min="11" style="25" width="13.85"/>
    <col collapsed="false" customWidth="false" hidden="false" outlineLevel="0" max="257" min="12" style="25" width="11.42"/>
  </cols>
  <sheetData>
    <row r="1" customFormat="false" ht="21" hidden="false" customHeight="true" outlineLevel="0" collapsed="false"/>
    <row r="2" s="197" customFormat="true" ht="15" hidden="false" customHeight="true" outlineLevel="0" collapsed="false">
      <c r="A2" s="198" t="s">
        <v>4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s="41" customFormat="true" ht="14.25" hidden="false" customHeight="true" outlineLevel="0" collapsed="false">
      <c r="A3" s="45" t="s">
        <v>428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9.7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2.75" hidden="false" customHeight="false" outlineLevel="0" collapsed="false">
      <c r="A5" s="205" t="s">
        <v>351</v>
      </c>
      <c r="B5" s="205"/>
      <c r="C5" s="206"/>
      <c r="D5" s="206"/>
      <c r="E5" s="203" t="s">
        <v>429</v>
      </c>
      <c r="F5" s="203"/>
      <c r="G5" s="203"/>
      <c r="H5" s="203"/>
      <c r="I5" s="203"/>
      <c r="J5" s="203"/>
      <c r="K5" s="210" t="s">
        <v>430</v>
      </c>
    </row>
    <row r="6" customFormat="false" ht="12.75" hidden="false" customHeight="false" outlineLevel="0" collapsed="false">
      <c r="A6" s="212" t="s">
        <v>431</v>
      </c>
      <c r="B6" s="212"/>
      <c r="C6" s="212"/>
      <c r="D6" s="212" t="s">
        <v>381</v>
      </c>
      <c r="F6" s="202"/>
      <c r="H6" s="202"/>
      <c r="J6" s="208"/>
      <c r="K6" s="210" t="s">
        <v>432</v>
      </c>
    </row>
    <row r="7" customFormat="false" ht="12.75" hidden="false" customHeight="false" outlineLevel="0" collapsed="false">
      <c r="A7" s="212" t="s">
        <v>433</v>
      </c>
      <c r="B7" s="212"/>
      <c r="C7" s="212" t="s">
        <v>227</v>
      </c>
      <c r="D7" s="212" t="s">
        <v>382</v>
      </c>
      <c r="E7" s="210" t="s">
        <v>383</v>
      </c>
      <c r="F7" s="207" t="s">
        <v>330</v>
      </c>
      <c r="G7" s="210" t="s">
        <v>331</v>
      </c>
      <c r="H7" s="207" t="s">
        <v>332</v>
      </c>
      <c r="I7" s="250" t="s">
        <v>333</v>
      </c>
      <c r="J7" s="250"/>
      <c r="K7" s="210" t="s">
        <v>434</v>
      </c>
    </row>
    <row r="8" customFormat="false" ht="12.75" hidden="false" customHeight="false" outlineLevel="0" collapsed="false">
      <c r="A8" s="212" t="s">
        <v>435</v>
      </c>
      <c r="B8" s="212"/>
      <c r="C8" s="250"/>
      <c r="D8" s="250" t="s">
        <v>325</v>
      </c>
      <c r="E8" s="251" t="s">
        <v>384</v>
      </c>
      <c r="F8" s="216"/>
      <c r="G8" s="217"/>
      <c r="H8" s="216"/>
      <c r="I8" s="251" t="s">
        <v>351</v>
      </c>
      <c r="J8" s="232" t="s">
        <v>436</v>
      </c>
      <c r="K8" s="251" t="s">
        <v>437</v>
      </c>
    </row>
    <row r="9" customFormat="false" ht="12.75" hidden="false" customHeight="false" outlineLevel="0" collapsed="false">
      <c r="A9" s="250" t="s">
        <v>438</v>
      </c>
      <c r="B9" s="250"/>
      <c r="C9" s="251" t="s">
        <v>232</v>
      </c>
      <c r="D9" s="251"/>
      <c r="E9" s="251"/>
      <c r="F9" s="251"/>
      <c r="G9" s="251"/>
      <c r="H9" s="251"/>
      <c r="I9" s="251"/>
      <c r="J9" s="251"/>
      <c r="K9" s="252" t="s">
        <v>336</v>
      </c>
    </row>
    <row r="10" customFormat="false" ht="9.75" hidden="false" customHeight="true" outlineLevel="0" collapsed="false">
      <c r="B10" s="205"/>
      <c r="C10" s="253"/>
      <c r="D10" s="253"/>
      <c r="E10" s="253"/>
      <c r="F10" s="253"/>
      <c r="G10" s="253"/>
      <c r="H10" s="253"/>
      <c r="I10" s="253"/>
      <c r="J10" s="253"/>
      <c r="K10" s="254"/>
    </row>
    <row r="11" customFormat="false" ht="12.75" hidden="false" customHeight="false" outlineLevel="0" collapsed="false">
      <c r="A11" s="219" t="s">
        <v>227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12.75" hidden="false" customHeight="false" outlineLevel="0" collapsed="false">
      <c r="A12" s="25" t="s">
        <v>439</v>
      </c>
      <c r="B12" s="212"/>
      <c r="C12" s="255" t="n">
        <v>39122</v>
      </c>
      <c r="D12" s="255" t="n">
        <v>14566</v>
      </c>
      <c r="E12" s="255" t="n">
        <v>24556</v>
      </c>
      <c r="F12" s="255" t="n">
        <v>13335</v>
      </c>
      <c r="G12" s="255" t="n">
        <v>5413</v>
      </c>
      <c r="H12" s="255" t="n">
        <v>4218</v>
      </c>
      <c r="I12" s="255" t="n">
        <v>1590</v>
      </c>
      <c r="J12" s="255" t="n">
        <v>8508</v>
      </c>
      <c r="K12" s="256" t="n">
        <v>2.12</v>
      </c>
    </row>
    <row r="13" customFormat="false" ht="8.25" hidden="false" customHeight="true" outlineLevel="0" collapsed="false">
      <c r="B13" s="205"/>
      <c r="C13" s="253"/>
      <c r="D13" s="253"/>
      <c r="E13" s="253"/>
      <c r="F13" s="253"/>
      <c r="G13" s="253"/>
      <c r="H13" s="253"/>
      <c r="I13" s="253"/>
      <c r="J13" s="253"/>
      <c r="K13" s="254"/>
    </row>
    <row r="14" customFormat="false" ht="12.75" hidden="false" customHeight="false" outlineLevel="0" collapsed="false">
      <c r="A14" s="219" t="s">
        <v>440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</row>
    <row r="15" customFormat="false" ht="12.75" hidden="false" customHeight="false" outlineLevel="0" collapsed="false">
      <c r="A15" s="25" t="s">
        <v>441</v>
      </c>
      <c r="B15" s="212"/>
      <c r="C15" s="255" t="n">
        <v>26573</v>
      </c>
      <c r="D15" s="255" t="n">
        <v>14566</v>
      </c>
      <c r="E15" s="255" t="n">
        <v>12007</v>
      </c>
      <c r="F15" s="255" t="n">
        <v>11727</v>
      </c>
      <c r="G15" s="255" t="n">
        <v>244</v>
      </c>
      <c r="H15" s="255" t="n">
        <v>32</v>
      </c>
      <c r="I15" s="255" t="s">
        <v>120</v>
      </c>
      <c r="J15" s="255" t="n">
        <v>27</v>
      </c>
      <c r="K15" s="256" t="n">
        <v>1.46</v>
      </c>
    </row>
    <row r="16" customFormat="false" ht="8.25" hidden="false" customHeight="true" outlineLevel="0" collapsed="false">
      <c r="B16" s="205"/>
      <c r="C16" s="253"/>
      <c r="D16" s="253"/>
      <c r="E16" s="253"/>
      <c r="F16" s="253"/>
      <c r="G16" s="253"/>
      <c r="H16" s="253"/>
      <c r="I16" s="253"/>
      <c r="J16" s="253"/>
      <c r="K16" s="254"/>
    </row>
    <row r="17" customFormat="false" ht="14.45" hidden="false" customHeight="true" outlineLevel="0" collapsed="false">
      <c r="A17" s="219" t="s">
        <v>442</v>
      </c>
      <c r="B17" s="219"/>
      <c r="C17" s="219"/>
      <c r="D17" s="219"/>
      <c r="E17" s="219"/>
      <c r="F17" s="219"/>
      <c r="G17" s="219"/>
      <c r="H17" s="219"/>
      <c r="I17" s="219"/>
      <c r="J17" s="219"/>
      <c r="K17" s="219"/>
    </row>
    <row r="18" customFormat="false" ht="12.75" hidden="false" customHeight="false" outlineLevel="0" collapsed="false">
      <c r="A18" s="25" t="s">
        <v>443</v>
      </c>
      <c r="B18" s="257"/>
      <c r="C18" s="255" t="n">
        <v>12549</v>
      </c>
      <c r="D18" s="255" t="s">
        <v>130</v>
      </c>
      <c r="E18" s="255" t="n">
        <v>12549</v>
      </c>
      <c r="F18" s="255" t="n">
        <v>1608</v>
      </c>
      <c r="G18" s="255" t="n">
        <v>5169</v>
      </c>
      <c r="H18" s="255" t="n">
        <v>4186</v>
      </c>
      <c r="I18" s="255" t="n">
        <v>1585</v>
      </c>
      <c r="J18" s="255" t="n">
        <v>8482</v>
      </c>
      <c r="K18" s="256" t="n">
        <v>3.5</v>
      </c>
    </row>
    <row r="19" customFormat="false" ht="12.75" hidden="false" customHeight="false" outlineLevel="0" collapsed="false">
      <c r="A19" s="25" t="s">
        <v>444</v>
      </c>
      <c r="B19" s="257" t="s">
        <v>445</v>
      </c>
      <c r="C19" s="255" t="n">
        <v>6345</v>
      </c>
      <c r="D19" s="255" t="s">
        <v>130</v>
      </c>
      <c r="E19" s="255" t="n">
        <v>6345</v>
      </c>
      <c r="F19" s="255" t="n">
        <v>1608</v>
      </c>
      <c r="G19" s="255" t="n">
        <v>4571</v>
      </c>
      <c r="H19" s="255" t="n">
        <v>140</v>
      </c>
      <c r="I19" s="255" t="n">
        <v>26</v>
      </c>
      <c r="J19" s="255" t="n">
        <v>132</v>
      </c>
      <c r="K19" s="256" t="n">
        <v>2.78</v>
      </c>
    </row>
    <row r="20" customFormat="false" ht="12.75" hidden="false" customHeight="false" outlineLevel="0" collapsed="false">
      <c r="A20" s="25" t="s">
        <v>444</v>
      </c>
      <c r="B20" s="257" t="s">
        <v>446</v>
      </c>
      <c r="C20" s="255" t="n">
        <v>4643</v>
      </c>
      <c r="D20" s="255" t="s">
        <v>130</v>
      </c>
      <c r="E20" s="255" t="n">
        <v>4643</v>
      </c>
      <c r="F20" s="255" t="s">
        <v>130</v>
      </c>
      <c r="G20" s="255" t="n">
        <v>598</v>
      </c>
      <c r="H20" s="255" t="n">
        <v>3918</v>
      </c>
      <c r="I20" s="255" t="n">
        <v>128</v>
      </c>
      <c r="J20" s="255" t="n">
        <v>661</v>
      </c>
      <c r="K20" s="256" t="n">
        <v>3.9</v>
      </c>
    </row>
    <row r="21" customFormat="false" ht="12.75" hidden="false" customHeight="false" outlineLevel="0" collapsed="false">
      <c r="A21" s="25" t="s">
        <v>444</v>
      </c>
      <c r="B21" s="257" t="s">
        <v>447</v>
      </c>
      <c r="C21" s="255" t="n">
        <v>1210</v>
      </c>
      <c r="D21" s="255" t="s">
        <v>130</v>
      </c>
      <c r="E21" s="255" t="n">
        <v>1210</v>
      </c>
      <c r="F21" s="255" t="s">
        <v>130</v>
      </c>
      <c r="G21" s="255" t="s">
        <v>130</v>
      </c>
      <c r="H21" s="255" t="n">
        <v>129</v>
      </c>
      <c r="I21" s="255" t="n">
        <v>1081</v>
      </c>
      <c r="J21" s="255" t="n">
        <v>5452</v>
      </c>
      <c r="K21" s="256" t="n">
        <v>4.93</v>
      </c>
    </row>
    <row r="22" customFormat="false" ht="12.75" hidden="false" customHeight="false" outlineLevel="0" collapsed="false">
      <c r="A22" s="25" t="s">
        <v>444</v>
      </c>
      <c r="B22" s="257" t="s">
        <v>448</v>
      </c>
      <c r="C22" s="255" t="n">
        <v>350</v>
      </c>
      <c r="D22" s="255" t="s">
        <v>130</v>
      </c>
      <c r="E22" s="255" t="n">
        <v>350</v>
      </c>
      <c r="F22" s="255" t="s">
        <v>130</v>
      </c>
      <c r="G22" s="255" t="s">
        <v>130</v>
      </c>
      <c r="H22" s="255" t="s">
        <v>130</v>
      </c>
      <c r="I22" s="255" t="n">
        <v>350</v>
      </c>
      <c r="J22" s="255" t="n">
        <v>2237</v>
      </c>
      <c r="K22" s="256" t="n">
        <v>6.39</v>
      </c>
    </row>
    <row r="23" customFormat="false" ht="12" hidden="false" customHeight="true" outlineLevel="0" collapsed="false">
      <c r="A23" s="25" t="s">
        <v>449</v>
      </c>
      <c r="B23" s="257"/>
    </row>
    <row r="24" customFormat="false" ht="14.25" hidden="false" customHeight="true" outlineLevel="0" collapsed="false">
      <c r="A24" s="25" t="s">
        <v>450</v>
      </c>
      <c r="B24" s="257"/>
      <c r="C24" s="255" t="n">
        <v>20812</v>
      </c>
      <c r="D24" s="255" t="s">
        <v>130</v>
      </c>
      <c r="E24" s="255" t="n">
        <v>20812</v>
      </c>
      <c r="F24" s="255" t="n">
        <v>1608</v>
      </c>
      <c r="G24" s="255" t="n">
        <v>5767</v>
      </c>
      <c r="H24" s="255" t="n">
        <v>8361</v>
      </c>
      <c r="I24" s="255" t="n">
        <v>5076</v>
      </c>
      <c r="J24" s="255" t="s">
        <v>130</v>
      </c>
      <c r="K24" s="256" t="s">
        <v>130</v>
      </c>
    </row>
    <row r="25" customFormat="false" ht="8.25" hidden="false" customHeight="true" outlineLevel="0" collapsed="false">
      <c r="B25" s="205"/>
      <c r="C25" s="253"/>
      <c r="D25" s="253"/>
      <c r="E25" s="253"/>
      <c r="F25" s="253"/>
      <c r="G25" s="253"/>
      <c r="H25" s="253"/>
      <c r="I25" s="253"/>
      <c r="J25" s="253"/>
      <c r="K25" s="254"/>
    </row>
    <row r="26" customFormat="false" ht="14.45" hidden="false" customHeight="true" outlineLevel="0" collapsed="false">
      <c r="A26" s="219" t="s">
        <v>451</v>
      </c>
      <c r="B26" s="219"/>
      <c r="C26" s="219"/>
      <c r="D26" s="219"/>
      <c r="E26" s="219"/>
      <c r="F26" s="219"/>
      <c r="G26" s="219"/>
      <c r="H26" s="219"/>
      <c r="I26" s="219"/>
      <c r="J26" s="219"/>
      <c r="K26" s="219"/>
    </row>
    <row r="27" customFormat="false" ht="12.75" hidden="false" customHeight="false" outlineLevel="0" collapsed="false">
      <c r="A27" s="25" t="s">
        <v>452</v>
      </c>
      <c r="B27" s="257"/>
      <c r="C27" s="255" t="n">
        <v>1906</v>
      </c>
      <c r="D27" s="255" t="s">
        <v>130</v>
      </c>
      <c r="E27" s="255" t="n">
        <v>1906</v>
      </c>
      <c r="F27" s="255" t="n">
        <v>111</v>
      </c>
      <c r="G27" s="255" t="n">
        <v>781</v>
      </c>
      <c r="H27" s="255" t="n">
        <v>668</v>
      </c>
      <c r="I27" s="255" t="n">
        <v>346</v>
      </c>
      <c r="J27" s="255" t="n">
        <v>1904</v>
      </c>
      <c r="K27" s="256" t="n">
        <v>3.75</v>
      </c>
    </row>
    <row r="28" customFormat="false" ht="12.75" hidden="false" customHeight="false" outlineLevel="0" collapsed="false">
      <c r="A28" s="25" t="s">
        <v>444</v>
      </c>
      <c r="B28" s="257" t="s">
        <v>453</v>
      </c>
      <c r="C28" s="255" t="n">
        <v>1752</v>
      </c>
      <c r="D28" s="255" t="s">
        <v>130</v>
      </c>
      <c r="E28" s="255" t="n">
        <v>1752</v>
      </c>
      <c r="F28" s="255" t="n">
        <v>111</v>
      </c>
      <c r="G28" s="255" t="n">
        <v>775</v>
      </c>
      <c r="H28" s="255" t="n">
        <v>578</v>
      </c>
      <c r="I28" s="255" t="n">
        <v>288</v>
      </c>
      <c r="J28" s="255" t="n">
        <v>1575</v>
      </c>
      <c r="K28" s="256" t="n">
        <v>3.67</v>
      </c>
    </row>
    <row r="29" customFormat="false" ht="12.75" hidden="false" customHeight="false" outlineLevel="0" collapsed="false">
      <c r="A29" s="25" t="s">
        <v>444</v>
      </c>
      <c r="B29" s="257" t="s">
        <v>454</v>
      </c>
      <c r="C29" s="255" t="n">
        <v>154</v>
      </c>
      <c r="D29" s="255" t="s">
        <v>130</v>
      </c>
      <c r="E29" s="255" t="n">
        <v>154</v>
      </c>
      <c r="F29" s="255" t="s">
        <v>130</v>
      </c>
      <c r="G29" s="255" t="n">
        <v>5</v>
      </c>
      <c r="H29" s="255" t="n">
        <v>91</v>
      </c>
      <c r="I29" s="255" t="n">
        <v>58</v>
      </c>
      <c r="J29" s="255" t="n">
        <v>329</v>
      </c>
      <c r="K29" s="256" t="n">
        <v>4.6</v>
      </c>
    </row>
    <row r="30" customFormat="false" ht="12" hidden="false" customHeight="true" outlineLevel="0" collapsed="false">
      <c r="A30" s="25" t="s">
        <v>449</v>
      </c>
      <c r="B30" s="257"/>
    </row>
    <row r="31" customFormat="false" ht="14.25" hidden="false" customHeight="true" outlineLevel="0" collapsed="false">
      <c r="A31" s="25" t="s">
        <v>455</v>
      </c>
      <c r="B31" s="257"/>
      <c r="C31" s="255" t="n">
        <v>2065</v>
      </c>
      <c r="D31" s="255" t="s">
        <v>130</v>
      </c>
      <c r="E31" s="255" t="n">
        <v>2065</v>
      </c>
      <c r="F31" s="255" t="n">
        <v>111</v>
      </c>
      <c r="G31" s="255" t="n">
        <v>786</v>
      </c>
      <c r="H31" s="255" t="n">
        <v>759</v>
      </c>
      <c r="I31" s="255" t="n">
        <v>409</v>
      </c>
      <c r="J31" s="255" t="s">
        <v>130</v>
      </c>
      <c r="K31" s="256" t="s">
        <v>130</v>
      </c>
    </row>
    <row r="32" customFormat="false" ht="14.25" hidden="false" customHeight="true" outlineLevel="0" collapsed="false">
      <c r="A32" s="25" t="s">
        <v>456</v>
      </c>
      <c r="B32" s="257"/>
      <c r="C32" s="255" t="n">
        <v>3433</v>
      </c>
      <c r="D32" s="255" t="s">
        <v>130</v>
      </c>
      <c r="E32" s="255" t="n">
        <v>3433</v>
      </c>
      <c r="F32" s="255" t="n">
        <v>111</v>
      </c>
      <c r="G32" s="255" t="n">
        <v>830</v>
      </c>
      <c r="H32" s="255" t="n">
        <v>1337</v>
      </c>
      <c r="I32" s="255" t="n">
        <v>1155</v>
      </c>
      <c r="J32" s="255" t="s">
        <v>130</v>
      </c>
      <c r="K32" s="256" t="s">
        <v>130</v>
      </c>
    </row>
    <row r="33" customFormat="false" ht="8.25" hidden="false" customHeight="true" outlineLevel="0" collapsed="false">
      <c r="B33" s="205"/>
      <c r="C33" s="253"/>
      <c r="D33" s="253"/>
      <c r="E33" s="253"/>
      <c r="F33" s="253"/>
      <c r="G33" s="253"/>
      <c r="H33" s="253"/>
      <c r="I33" s="253"/>
      <c r="J33" s="253"/>
      <c r="K33" s="254"/>
    </row>
    <row r="34" customFormat="false" ht="14.45" hidden="false" customHeight="true" outlineLevel="0" collapsed="false">
      <c r="A34" s="219" t="s">
        <v>457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</row>
    <row r="35" customFormat="false" ht="12.75" hidden="false" customHeight="false" outlineLevel="0" collapsed="false">
      <c r="A35" s="25" t="s">
        <v>458</v>
      </c>
      <c r="B35" s="257"/>
      <c r="C35" s="255" t="n">
        <v>3494</v>
      </c>
      <c r="D35" s="255" t="s">
        <v>130</v>
      </c>
      <c r="E35" s="255" t="n">
        <v>3494</v>
      </c>
      <c r="F35" s="255" t="n">
        <v>242</v>
      </c>
      <c r="G35" s="255" t="n">
        <v>1291</v>
      </c>
      <c r="H35" s="255" t="n">
        <v>1300</v>
      </c>
      <c r="I35" s="255" t="n">
        <v>660</v>
      </c>
      <c r="J35" s="255" t="n">
        <v>3603</v>
      </c>
      <c r="K35" s="256" t="n">
        <v>3.77</v>
      </c>
    </row>
    <row r="36" customFormat="false" ht="12.75" hidden="false" customHeight="false" outlineLevel="0" collapsed="false">
      <c r="A36" s="25" t="s">
        <v>444</v>
      </c>
      <c r="B36" s="257" t="s">
        <v>459</v>
      </c>
      <c r="C36" s="255" t="n">
        <v>2669</v>
      </c>
      <c r="D36" s="255" t="s">
        <v>130</v>
      </c>
      <c r="E36" s="255" t="n">
        <v>2669</v>
      </c>
      <c r="F36" s="255" t="n">
        <v>242</v>
      </c>
      <c r="G36" s="255" t="n">
        <v>1255</v>
      </c>
      <c r="H36" s="255" t="n">
        <v>769</v>
      </c>
      <c r="I36" s="255" t="n">
        <v>403</v>
      </c>
      <c r="J36" s="255" t="n">
        <v>2172</v>
      </c>
      <c r="K36" s="256" t="n">
        <v>3.56</v>
      </c>
    </row>
    <row r="37" customFormat="false" ht="12.75" hidden="false" customHeight="false" outlineLevel="0" collapsed="false">
      <c r="A37" s="25" t="s">
        <v>444</v>
      </c>
      <c r="B37" s="257" t="s">
        <v>446</v>
      </c>
      <c r="C37" s="255" t="n">
        <v>753</v>
      </c>
      <c r="D37" s="255" t="s">
        <v>130</v>
      </c>
      <c r="E37" s="255" t="n">
        <v>753</v>
      </c>
      <c r="F37" s="255" t="s">
        <v>130</v>
      </c>
      <c r="G37" s="255" t="n">
        <v>37</v>
      </c>
      <c r="H37" s="255" t="n">
        <v>529</v>
      </c>
      <c r="I37" s="255" t="n">
        <v>187</v>
      </c>
      <c r="J37" s="255" t="n">
        <v>1040</v>
      </c>
      <c r="K37" s="256" t="n">
        <v>4.34</v>
      </c>
    </row>
    <row r="38" customFormat="false" ht="12.75" hidden="false" customHeight="false" outlineLevel="0" collapsed="false">
      <c r="A38" s="25" t="s">
        <v>444</v>
      </c>
      <c r="B38" s="257" t="s">
        <v>460</v>
      </c>
      <c r="C38" s="255" t="n">
        <v>72</v>
      </c>
      <c r="D38" s="255" t="s">
        <v>130</v>
      </c>
      <c r="E38" s="255" t="n">
        <v>72</v>
      </c>
      <c r="F38" s="255" t="s">
        <v>130</v>
      </c>
      <c r="G38" s="255" t="s">
        <v>130</v>
      </c>
      <c r="H38" s="255" t="s">
        <v>120</v>
      </c>
      <c r="I38" s="255" t="n">
        <v>70</v>
      </c>
      <c r="J38" s="255" t="n">
        <v>391</v>
      </c>
      <c r="K38" s="256" t="n">
        <v>5.55</v>
      </c>
    </row>
    <row r="39" customFormat="false" ht="12" hidden="false" customHeight="true" outlineLevel="0" collapsed="false">
      <c r="A39" s="25" t="s">
        <v>449</v>
      </c>
      <c r="B39" s="257"/>
    </row>
    <row r="40" customFormat="false" ht="14.25" hidden="false" customHeight="true" outlineLevel="0" collapsed="false">
      <c r="A40" s="25" t="s">
        <v>461</v>
      </c>
      <c r="B40" s="257"/>
      <c r="C40" s="255" t="n">
        <v>4396</v>
      </c>
      <c r="D40" s="255" t="s">
        <v>130</v>
      </c>
      <c r="E40" s="255" t="n">
        <v>4396</v>
      </c>
      <c r="F40" s="255" t="n">
        <v>242</v>
      </c>
      <c r="G40" s="255" t="n">
        <v>1328</v>
      </c>
      <c r="H40" s="255" t="n">
        <v>1833</v>
      </c>
      <c r="I40" s="255" t="n">
        <v>993</v>
      </c>
      <c r="J40" s="255" t="s">
        <v>130</v>
      </c>
      <c r="K40" s="256" t="s">
        <v>130</v>
      </c>
    </row>
    <row r="41" customFormat="false" ht="14.25" hidden="false" customHeight="true" outlineLevel="0" collapsed="false">
      <c r="A41" s="25" t="s">
        <v>456</v>
      </c>
      <c r="B41" s="257"/>
      <c r="C41" s="255" t="n">
        <v>6461</v>
      </c>
      <c r="D41" s="255" t="s">
        <v>130</v>
      </c>
      <c r="E41" s="255" t="n">
        <v>6461</v>
      </c>
      <c r="F41" s="255" t="n">
        <v>242</v>
      </c>
      <c r="G41" s="255" t="n">
        <v>1413</v>
      </c>
      <c r="H41" s="255" t="n">
        <v>2616</v>
      </c>
      <c r="I41" s="255" t="n">
        <v>2189</v>
      </c>
      <c r="J41" s="255" t="s">
        <v>130</v>
      </c>
      <c r="K41" s="256" t="s">
        <v>130</v>
      </c>
    </row>
    <row r="42" customFormat="false" ht="8.25" hidden="false" customHeight="true" outlineLevel="0" collapsed="false">
      <c r="B42" s="205"/>
      <c r="C42" s="253"/>
      <c r="D42" s="253"/>
      <c r="E42" s="253"/>
      <c r="F42" s="253"/>
      <c r="G42" s="253"/>
      <c r="H42" s="253"/>
      <c r="I42" s="253"/>
      <c r="J42" s="253"/>
      <c r="K42" s="254"/>
    </row>
    <row r="43" customFormat="false" ht="14.45" hidden="false" customHeight="true" outlineLevel="0" collapsed="false">
      <c r="A43" s="219" t="s">
        <v>462</v>
      </c>
      <c r="B43" s="219"/>
      <c r="C43" s="219"/>
      <c r="D43" s="219"/>
      <c r="E43" s="219"/>
      <c r="F43" s="219"/>
      <c r="G43" s="219"/>
      <c r="H43" s="219"/>
      <c r="I43" s="219"/>
      <c r="J43" s="219"/>
      <c r="K43" s="219"/>
    </row>
    <row r="44" customFormat="false" ht="12.75" hidden="false" customHeight="false" outlineLevel="0" collapsed="false">
      <c r="A44" s="25" t="s">
        <v>443</v>
      </c>
      <c r="B44" s="257"/>
      <c r="C44" s="255" t="n">
        <v>5284</v>
      </c>
      <c r="D44" s="255" t="s">
        <v>130</v>
      </c>
      <c r="E44" s="255" t="n">
        <v>5284</v>
      </c>
      <c r="F44" s="255" t="n">
        <v>406</v>
      </c>
      <c r="G44" s="255" t="n">
        <v>1812</v>
      </c>
      <c r="H44" s="255" t="n">
        <v>2064</v>
      </c>
      <c r="I44" s="255" t="n">
        <v>1002</v>
      </c>
      <c r="J44" s="255" t="n">
        <v>5437</v>
      </c>
      <c r="K44" s="256" t="n">
        <v>3.77</v>
      </c>
    </row>
    <row r="45" customFormat="false" ht="12.75" hidden="false" customHeight="false" outlineLevel="0" collapsed="false">
      <c r="A45" s="25" t="s">
        <v>444</v>
      </c>
      <c r="B45" s="257" t="s">
        <v>463</v>
      </c>
      <c r="C45" s="255" t="n">
        <v>3343</v>
      </c>
      <c r="D45" s="255" t="s">
        <v>130</v>
      </c>
      <c r="E45" s="255" t="n">
        <v>3343</v>
      </c>
      <c r="F45" s="255" t="n">
        <v>406</v>
      </c>
      <c r="G45" s="255" t="n">
        <v>1702</v>
      </c>
      <c r="H45" s="255" t="n">
        <v>819</v>
      </c>
      <c r="I45" s="255" t="n">
        <v>416</v>
      </c>
      <c r="J45" s="255" t="n">
        <v>2212</v>
      </c>
      <c r="K45" s="256" t="n">
        <v>3.41</v>
      </c>
    </row>
    <row r="46" customFormat="false" ht="12.75" hidden="false" customHeight="false" outlineLevel="0" collapsed="false">
      <c r="A46" s="25" t="s">
        <v>444</v>
      </c>
      <c r="B46" s="257" t="s">
        <v>464</v>
      </c>
      <c r="C46" s="255" t="n">
        <v>1628</v>
      </c>
      <c r="D46" s="255" t="s">
        <v>130</v>
      </c>
      <c r="E46" s="255" t="n">
        <v>1628</v>
      </c>
      <c r="F46" s="255" t="s">
        <v>130</v>
      </c>
      <c r="G46" s="255" t="n">
        <v>110</v>
      </c>
      <c r="H46" s="255" t="n">
        <v>1231</v>
      </c>
      <c r="I46" s="255" t="n">
        <v>286</v>
      </c>
      <c r="J46" s="255" t="n">
        <v>1557</v>
      </c>
      <c r="K46" s="256" t="n">
        <v>4.19</v>
      </c>
    </row>
    <row r="47" customFormat="false" ht="12.75" hidden="false" customHeight="false" outlineLevel="0" collapsed="false">
      <c r="A47" s="25" t="s">
        <v>444</v>
      </c>
      <c r="B47" s="257" t="s">
        <v>460</v>
      </c>
      <c r="C47" s="255" t="n">
        <v>313</v>
      </c>
      <c r="D47" s="255" t="s">
        <v>130</v>
      </c>
      <c r="E47" s="255" t="n">
        <v>313</v>
      </c>
      <c r="F47" s="255" t="s">
        <v>130</v>
      </c>
      <c r="G47" s="255" t="s">
        <v>130</v>
      </c>
      <c r="H47" s="255" t="n">
        <v>14</v>
      </c>
      <c r="I47" s="255" t="n">
        <v>300</v>
      </c>
      <c r="J47" s="255" t="n">
        <v>1668</v>
      </c>
      <c r="K47" s="256" t="n">
        <v>5.5</v>
      </c>
    </row>
    <row r="48" customFormat="false" ht="12" hidden="false" customHeight="true" outlineLevel="0" collapsed="false">
      <c r="A48" s="25" t="s">
        <v>449</v>
      </c>
      <c r="B48" s="257"/>
    </row>
    <row r="49" customFormat="false" ht="14.25" hidden="false" customHeight="true" outlineLevel="0" collapsed="false">
      <c r="A49" s="25" t="s">
        <v>465</v>
      </c>
      <c r="B49" s="257"/>
      <c r="C49" s="255" t="n">
        <v>7588</v>
      </c>
      <c r="D49" s="255" t="s">
        <v>130</v>
      </c>
      <c r="E49" s="255" t="n">
        <v>7588</v>
      </c>
      <c r="F49" s="255" t="n">
        <v>406</v>
      </c>
      <c r="G49" s="255" t="n">
        <v>1922</v>
      </c>
      <c r="H49" s="255" t="n">
        <v>3322</v>
      </c>
      <c r="I49" s="255" t="n">
        <v>1938</v>
      </c>
      <c r="J49" s="255" t="s">
        <v>130</v>
      </c>
      <c r="K49" s="256" t="s">
        <v>130</v>
      </c>
    </row>
    <row r="50" customFormat="false" ht="14.25" hidden="false" customHeight="true" outlineLevel="0" collapsed="false">
      <c r="A50" s="25" t="s">
        <v>466</v>
      </c>
      <c r="B50" s="257"/>
      <c r="C50" s="255" t="n">
        <v>9922</v>
      </c>
      <c r="D50" s="255" t="s">
        <v>130</v>
      </c>
      <c r="E50" s="255" t="n">
        <v>9922</v>
      </c>
      <c r="F50" s="255" t="n">
        <v>406</v>
      </c>
      <c r="G50" s="255" t="n">
        <v>2044</v>
      </c>
      <c r="H50" s="255" t="n">
        <v>4165</v>
      </c>
      <c r="I50" s="255" t="n">
        <v>3308</v>
      </c>
      <c r="J50" s="255" t="s">
        <v>130</v>
      </c>
      <c r="K50" s="256" t="s">
        <v>130</v>
      </c>
    </row>
    <row r="51" customFormat="false" ht="8.25" hidden="false" customHeight="true" outlineLevel="0" collapsed="false">
      <c r="B51" s="205"/>
      <c r="C51" s="253"/>
      <c r="D51" s="253"/>
      <c r="E51" s="253"/>
      <c r="F51" s="253"/>
      <c r="G51" s="253"/>
      <c r="H51" s="253"/>
      <c r="I51" s="253"/>
      <c r="J51" s="253"/>
      <c r="K51" s="254"/>
    </row>
    <row r="52" customFormat="false" ht="14.45" hidden="false" customHeight="true" outlineLevel="0" collapsed="false">
      <c r="A52" s="219" t="s">
        <v>467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5" t="s">
        <v>443</v>
      </c>
      <c r="B53" s="257"/>
      <c r="C53" s="255" t="n">
        <v>7550</v>
      </c>
      <c r="D53" s="255" t="s">
        <v>130</v>
      </c>
      <c r="E53" s="255" t="n">
        <v>7550</v>
      </c>
      <c r="F53" s="255" t="n">
        <v>653</v>
      </c>
      <c r="G53" s="255" t="n">
        <v>2556</v>
      </c>
      <c r="H53" s="255" t="n">
        <v>2991</v>
      </c>
      <c r="I53" s="255" t="n">
        <v>1350</v>
      </c>
      <c r="J53" s="255" t="n">
        <v>7265</v>
      </c>
      <c r="K53" s="256" t="n">
        <v>3.74</v>
      </c>
    </row>
    <row r="54" customFormat="false" ht="12.75" hidden="false" customHeight="false" outlineLevel="0" collapsed="false">
      <c r="A54" s="25" t="s">
        <v>444</v>
      </c>
      <c r="B54" s="257" t="s">
        <v>468</v>
      </c>
      <c r="C54" s="255" t="n">
        <v>4125</v>
      </c>
      <c r="D54" s="255" t="s">
        <v>130</v>
      </c>
      <c r="E54" s="255" t="n">
        <v>4125</v>
      </c>
      <c r="F54" s="255" t="n">
        <v>653</v>
      </c>
      <c r="G54" s="255" t="n">
        <v>2305</v>
      </c>
      <c r="H54" s="255" t="n">
        <v>843</v>
      </c>
      <c r="I54" s="255" t="n">
        <v>324</v>
      </c>
      <c r="J54" s="255" t="n">
        <v>1687</v>
      </c>
      <c r="K54" s="256" t="n">
        <v>3.22</v>
      </c>
    </row>
    <row r="55" customFormat="false" ht="12.75" hidden="false" customHeight="false" outlineLevel="0" collapsed="false">
      <c r="A55" s="25" t="s">
        <v>444</v>
      </c>
      <c r="B55" s="257" t="s">
        <v>469</v>
      </c>
      <c r="C55" s="255" t="n">
        <v>2674</v>
      </c>
      <c r="D55" s="255" t="s">
        <v>130</v>
      </c>
      <c r="E55" s="255" t="n">
        <v>2674</v>
      </c>
      <c r="F55" s="255" t="s">
        <v>130</v>
      </c>
      <c r="G55" s="255" t="n">
        <v>251</v>
      </c>
      <c r="H55" s="255" t="n">
        <v>2098</v>
      </c>
      <c r="I55" s="255" t="n">
        <v>326</v>
      </c>
      <c r="J55" s="255" t="n">
        <v>1734</v>
      </c>
      <c r="K55" s="256" t="n">
        <v>4.07</v>
      </c>
    </row>
    <row r="56" customFormat="false" ht="12.75" hidden="false" customHeight="false" outlineLevel="0" collapsed="false">
      <c r="A56" s="25" t="s">
        <v>444</v>
      </c>
      <c r="B56" s="257" t="s">
        <v>447</v>
      </c>
      <c r="C56" s="255" t="n">
        <v>605</v>
      </c>
      <c r="D56" s="255" t="s">
        <v>130</v>
      </c>
      <c r="E56" s="255" t="n">
        <v>605</v>
      </c>
      <c r="F56" s="255" t="s">
        <v>130</v>
      </c>
      <c r="G56" s="255" t="s">
        <v>130</v>
      </c>
      <c r="H56" s="255" t="n">
        <v>49</v>
      </c>
      <c r="I56" s="255" t="n">
        <v>556</v>
      </c>
      <c r="J56" s="255" t="n">
        <v>2886</v>
      </c>
      <c r="K56" s="256" t="n">
        <v>5.09</v>
      </c>
    </row>
    <row r="57" customFormat="false" ht="12.75" hidden="false" customHeight="false" outlineLevel="0" collapsed="false">
      <c r="A57" s="25" t="s">
        <v>444</v>
      </c>
      <c r="B57" s="257" t="s">
        <v>448</v>
      </c>
      <c r="C57" s="255" t="n">
        <v>144</v>
      </c>
      <c r="D57" s="255" t="s">
        <v>130</v>
      </c>
      <c r="E57" s="255" t="n">
        <v>144</v>
      </c>
      <c r="F57" s="255" t="s">
        <v>130</v>
      </c>
      <c r="G57" s="255" t="s">
        <v>130</v>
      </c>
      <c r="H57" s="255" t="s">
        <v>130</v>
      </c>
      <c r="I57" s="255" t="n">
        <v>144</v>
      </c>
      <c r="J57" s="255" t="n">
        <v>959</v>
      </c>
      <c r="K57" s="256" t="n">
        <v>6.64</v>
      </c>
    </row>
    <row r="58" customFormat="false" ht="12" hidden="false" customHeight="true" outlineLevel="0" collapsed="false">
      <c r="A58" s="25" t="s">
        <v>449</v>
      </c>
      <c r="B58" s="257"/>
    </row>
    <row r="59" customFormat="false" ht="14.25" hidden="false" customHeight="true" outlineLevel="0" collapsed="false">
      <c r="A59" s="25" t="s">
        <v>470</v>
      </c>
      <c r="B59" s="257"/>
      <c r="C59" s="255" t="n">
        <v>11919</v>
      </c>
      <c r="D59" s="255" t="s">
        <v>130</v>
      </c>
      <c r="E59" s="255" t="n">
        <v>11919</v>
      </c>
      <c r="F59" s="255" t="n">
        <v>653</v>
      </c>
      <c r="G59" s="255" t="n">
        <v>2806</v>
      </c>
      <c r="H59" s="255" t="n">
        <v>5188</v>
      </c>
      <c r="I59" s="255" t="n">
        <v>3271</v>
      </c>
      <c r="J59" s="255" t="s">
        <v>130</v>
      </c>
      <c r="K59" s="256" t="s">
        <v>130</v>
      </c>
    </row>
    <row r="60" customFormat="false" ht="14.25" hidden="false" customHeight="true" outlineLevel="0" collapsed="false">
      <c r="A60" s="25" t="s">
        <v>456</v>
      </c>
      <c r="B60" s="257"/>
      <c r="C60" s="255" t="n">
        <v>14038</v>
      </c>
      <c r="D60" s="255" t="s">
        <v>130</v>
      </c>
      <c r="E60" s="255" t="n">
        <v>14038</v>
      </c>
      <c r="F60" s="255" t="n">
        <v>653</v>
      </c>
      <c r="G60" s="255" t="n">
        <v>2945</v>
      </c>
      <c r="H60" s="255" t="n">
        <v>6034</v>
      </c>
      <c r="I60" s="255" t="n">
        <v>4406</v>
      </c>
      <c r="J60" s="255" t="s">
        <v>130</v>
      </c>
      <c r="K60" s="256" t="s">
        <v>130</v>
      </c>
    </row>
    <row r="61" customFormat="false" ht="8.25" hidden="false" customHeight="true" outlineLevel="0" collapsed="false">
      <c r="B61" s="205"/>
      <c r="C61" s="253"/>
      <c r="D61" s="253"/>
      <c r="E61" s="253"/>
      <c r="F61" s="253"/>
      <c r="G61" s="253"/>
      <c r="H61" s="253"/>
      <c r="I61" s="253"/>
      <c r="J61" s="253"/>
      <c r="K61" s="254"/>
    </row>
    <row r="62" customFormat="false" ht="14.45" hidden="false" customHeight="true" outlineLevel="0" collapsed="false">
      <c r="A62" s="219" t="s">
        <v>471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5" t="s">
        <v>443</v>
      </c>
      <c r="B63" s="257"/>
      <c r="C63" s="255" t="n">
        <v>9007</v>
      </c>
      <c r="D63" s="255" t="s">
        <v>130</v>
      </c>
      <c r="E63" s="255" t="n">
        <v>9007</v>
      </c>
      <c r="F63" s="255" t="n">
        <v>857</v>
      </c>
      <c r="G63" s="255" t="n">
        <v>3159</v>
      </c>
      <c r="H63" s="255" t="n">
        <v>3511</v>
      </c>
      <c r="I63" s="255" t="n">
        <v>1480</v>
      </c>
      <c r="J63" s="255" t="n">
        <v>7944</v>
      </c>
      <c r="K63" s="256" t="n">
        <v>3.68</v>
      </c>
    </row>
    <row r="64" customFormat="false" ht="12.75" hidden="false" customHeight="false" outlineLevel="0" collapsed="false">
      <c r="A64" s="25" t="s">
        <v>444</v>
      </c>
      <c r="B64" s="257" t="s">
        <v>463</v>
      </c>
      <c r="C64" s="255" t="n">
        <v>4647</v>
      </c>
      <c r="D64" s="255" t="s">
        <v>130</v>
      </c>
      <c r="E64" s="255" t="n">
        <v>4647</v>
      </c>
      <c r="F64" s="255" t="n">
        <v>857</v>
      </c>
      <c r="G64" s="255" t="n">
        <v>2801</v>
      </c>
      <c r="H64" s="255" t="n">
        <v>772</v>
      </c>
      <c r="I64" s="255" t="n">
        <v>216</v>
      </c>
      <c r="J64" s="255" t="n">
        <v>1113</v>
      </c>
      <c r="K64" s="256" t="n">
        <v>3.08</v>
      </c>
    </row>
    <row r="65" customFormat="false" ht="12.75" hidden="false" customHeight="false" outlineLevel="0" collapsed="false">
      <c r="A65" s="25" t="s">
        <v>444</v>
      </c>
      <c r="B65" s="257" t="s">
        <v>464</v>
      </c>
      <c r="C65" s="255" t="n">
        <v>3314</v>
      </c>
      <c r="D65" s="255" t="s">
        <v>130</v>
      </c>
      <c r="E65" s="255" t="n">
        <v>3314</v>
      </c>
      <c r="F65" s="255" t="s">
        <v>130</v>
      </c>
      <c r="G65" s="255" t="n">
        <v>357</v>
      </c>
      <c r="H65" s="255" t="n">
        <v>2660</v>
      </c>
      <c r="I65" s="255" t="n">
        <v>297</v>
      </c>
      <c r="J65" s="255" t="n">
        <v>1555</v>
      </c>
      <c r="K65" s="256" t="n">
        <v>4</v>
      </c>
    </row>
    <row r="66" customFormat="false" ht="12.75" hidden="false" customHeight="false" outlineLevel="0" collapsed="false">
      <c r="A66" s="25" t="s">
        <v>444</v>
      </c>
      <c r="B66" s="257" t="s">
        <v>447</v>
      </c>
      <c r="C66" s="255" t="n">
        <v>824</v>
      </c>
      <c r="D66" s="255" t="s">
        <v>130</v>
      </c>
      <c r="E66" s="255" t="n">
        <v>824</v>
      </c>
      <c r="F66" s="255" t="s">
        <v>130</v>
      </c>
      <c r="G66" s="255" t="s">
        <v>130</v>
      </c>
      <c r="H66" s="255" t="n">
        <v>78</v>
      </c>
      <c r="I66" s="255" t="n">
        <v>746</v>
      </c>
      <c r="J66" s="255" t="n">
        <v>3826</v>
      </c>
      <c r="K66" s="256" t="n">
        <v>5.02</v>
      </c>
    </row>
    <row r="67" customFormat="false" ht="12.75" hidden="false" customHeight="false" outlineLevel="0" collapsed="false">
      <c r="A67" s="25" t="s">
        <v>444</v>
      </c>
      <c r="B67" s="257" t="s">
        <v>448</v>
      </c>
      <c r="C67" s="255" t="n">
        <v>222</v>
      </c>
      <c r="D67" s="255" t="s">
        <v>130</v>
      </c>
      <c r="E67" s="255" t="n">
        <v>222</v>
      </c>
      <c r="F67" s="255" t="s">
        <v>130</v>
      </c>
      <c r="G67" s="255" t="s">
        <v>130</v>
      </c>
      <c r="H67" s="255" t="s">
        <v>130</v>
      </c>
      <c r="I67" s="255" t="n">
        <v>222</v>
      </c>
      <c r="J67" s="255" t="n">
        <v>1449</v>
      </c>
      <c r="K67" s="256" t="n">
        <v>6.53</v>
      </c>
    </row>
    <row r="68" customFormat="false" ht="12" hidden="false" customHeight="true" outlineLevel="0" collapsed="false">
      <c r="A68" s="25" t="s">
        <v>449</v>
      </c>
      <c r="B68" s="257"/>
    </row>
    <row r="69" customFormat="false" ht="14.25" hidden="false" customHeight="true" outlineLevel="0" collapsed="false">
      <c r="A69" s="25" t="s">
        <v>472</v>
      </c>
      <c r="B69" s="257"/>
      <c r="C69" s="255" t="n">
        <v>14727</v>
      </c>
      <c r="D69" s="255" t="s">
        <v>130</v>
      </c>
      <c r="E69" s="255" t="n">
        <v>14727</v>
      </c>
      <c r="F69" s="255" t="n">
        <v>857</v>
      </c>
      <c r="G69" s="255" t="n">
        <v>3516</v>
      </c>
      <c r="H69" s="255" t="n">
        <v>6328</v>
      </c>
      <c r="I69" s="255" t="n">
        <v>4026</v>
      </c>
      <c r="J69" s="255" t="s">
        <v>130</v>
      </c>
      <c r="K69" s="256" t="s">
        <v>130</v>
      </c>
    </row>
    <row r="70" customFormat="false" ht="14.25" hidden="false" customHeight="true" outlineLevel="0" collapsed="false">
      <c r="A70" s="25" t="s">
        <v>456</v>
      </c>
      <c r="B70" s="257"/>
      <c r="C70" s="255" t="n">
        <v>16365</v>
      </c>
      <c r="D70" s="255" t="s">
        <v>130</v>
      </c>
      <c r="E70" s="255" t="n">
        <v>16365</v>
      </c>
      <c r="F70" s="255" t="n">
        <v>857</v>
      </c>
      <c r="G70" s="255" t="n">
        <v>3639</v>
      </c>
      <c r="H70" s="255" t="n">
        <v>7071</v>
      </c>
      <c r="I70" s="255" t="n">
        <v>4797</v>
      </c>
      <c r="J70" s="255" t="s">
        <v>130</v>
      </c>
      <c r="K70" s="256" t="s">
        <v>130</v>
      </c>
    </row>
    <row r="71" customFormat="false" ht="8.25" hidden="false" customHeight="true" outlineLevel="0" collapsed="false">
      <c r="B71" s="205"/>
      <c r="C71" s="253"/>
      <c r="D71" s="253"/>
      <c r="E71" s="253"/>
      <c r="F71" s="253"/>
      <c r="G71" s="253"/>
      <c r="H71" s="253"/>
      <c r="I71" s="253"/>
      <c r="J71" s="253"/>
      <c r="K71" s="254"/>
    </row>
    <row r="72" customFormat="false" ht="14.45" hidden="false" customHeight="true" outlineLevel="0" collapsed="false">
      <c r="A72" s="219" t="s">
        <v>473</v>
      </c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5" t="s">
        <v>474</v>
      </c>
      <c r="B73" s="257"/>
      <c r="C73" s="255" t="n">
        <v>11479</v>
      </c>
      <c r="D73" s="255" t="s">
        <v>130</v>
      </c>
      <c r="E73" s="255" t="n">
        <v>11479</v>
      </c>
      <c r="F73" s="255" t="n">
        <v>1238</v>
      </c>
      <c r="G73" s="255" t="n">
        <v>4559</v>
      </c>
      <c r="H73" s="255" t="n">
        <v>4107</v>
      </c>
      <c r="I73" s="255" t="n">
        <v>1575</v>
      </c>
      <c r="J73" s="255" t="n">
        <v>8431</v>
      </c>
      <c r="K73" s="256" t="n">
        <v>3.57</v>
      </c>
    </row>
    <row r="74" customFormat="false" ht="12.75" hidden="false" customHeight="false" outlineLevel="0" collapsed="false">
      <c r="A74" s="25" t="s">
        <v>444</v>
      </c>
      <c r="B74" s="257" t="s">
        <v>475</v>
      </c>
      <c r="C74" s="255" t="n">
        <v>5526</v>
      </c>
      <c r="D74" s="255" t="s">
        <v>130</v>
      </c>
      <c r="E74" s="255" t="n">
        <v>5526</v>
      </c>
      <c r="F74" s="255" t="n">
        <v>1238</v>
      </c>
      <c r="G74" s="255" t="n">
        <v>4015</v>
      </c>
      <c r="H74" s="255" t="n">
        <v>231</v>
      </c>
      <c r="I74" s="255" t="n">
        <v>41</v>
      </c>
      <c r="J74" s="255" t="n">
        <v>212</v>
      </c>
      <c r="K74" s="256" t="n">
        <v>2.83</v>
      </c>
    </row>
    <row r="75" customFormat="false" ht="12.75" hidden="false" customHeight="false" outlineLevel="0" collapsed="false">
      <c r="A75" s="25" t="s">
        <v>444</v>
      </c>
      <c r="B75" s="257" t="s">
        <v>476</v>
      </c>
      <c r="C75" s="255" t="n">
        <v>4443</v>
      </c>
      <c r="D75" s="255" t="s">
        <v>130</v>
      </c>
      <c r="E75" s="255" t="n">
        <v>4443</v>
      </c>
      <c r="F75" s="255" t="s">
        <v>130</v>
      </c>
      <c r="G75" s="255" t="n">
        <v>544</v>
      </c>
      <c r="H75" s="255" t="n">
        <v>3756</v>
      </c>
      <c r="I75" s="255" t="n">
        <v>144</v>
      </c>
      <c r="J75" s="255" t="n">
        <v>748</v>
      </c>
      <c r="K75" s="256" t="n">
        <v>3.92</v>
      </c>
    </row>
    <row r="76" customFormat="false" ht="12.75" hidden="false" customHeight="false" outlineLevel="0" collapsed="false">
      <c r="A76" s="25" t="s">
        <v>444</v>
      </c>
      <c r="B76" s="257" t="s">
        <v>447</v>
      </c>
      <c r="C76" s="255" t="n">
        <v>1170</v>
      </c>
      <c r="D76" s="255" t="s">
        <v>130</v>
      </c>
      <c r="E76" s="255" t="n">
        <v>1170</v>
      </c>
      <c r="F76" s="255" t="s">
        <v>130</v>
      </c>
      <c r="G76" s="255" t="s">
        <v>130</v>
      </c>
      <c r="H76" s="255" t="n">
        <v>120</v>
      </c>
      <c r="I76" s="255" t="n">
        <v>1050</v>
      </c>
      <c r="J76" s="255" t="n">
        <v>5299</v>
      </c>
      <c r="K76" s="256" t="n">
        <v>4.94</v>
      </c>
    </row>
    <row r="77" customFormat="false" ht="12.75" hidden="false" customHeight="false" outlineLevel="0" collapsed="false">
      <c r="A77" s="25" t="s">
        <v>444</v>
      </c>
      <c r="B77" s="257" t="s">
        <v>448</v>
      </c>
      <c r="C77" s="255" t="n">
        <v>340</v>
      </c>
      <c r="D77" s="255" t="s">
        <v>130</v>
      </c>
      <c r="E77" s="255" t="n">
        <v>340</v>
      </c>
      <c r="F77" s="255" t="s">
        <v>130</v>
      </c>
      <c r="G77" s="255" t="s">
        <v>130</v>
      </c>
      <c r="H77" s="255" t="s">
        <v>130</v>
      </c>
      <c r="I77" s="255" t="n">
        <v>340</v>
      </c>
      <c r="J77" s="255" t="n">
        <v>2172</v>
      </c>
      <c r="K77" s="256" t="n">
        <v>6.4</v>
      </c>
    </row>
    <row r="78" customFormat="false" ht="12" hidden="false" customHeight="true" outlineLevel="0" collapsed="false">
      <c r="A78" s="25" t="s">
        <v>449</v>
      </c>
      <c r="B78" s="257"/>
    </row>
    <row r="79" customFormat="false" ht="14.25" hidden="false" customHeight="true" outlineLevel="0" collapsed="false">
      <c r="A79" s="25" t="s">
        <v>477</v>
      </c>
      <c r="B79" s="257"/>
      <c r="C79" s="255" t="n">
        <v>19429</v>
      </c>
      <c r="D79" s="255" t="s">
        <v>130</v>
      </c>
      <c r="E79" s="255" t="n">
        <v>19429</v>
      </c>
      <c r="F79" s="255" t="n">
        <v>1238</v>
      </c>
      <c r="G79" s="255" t="n">
        <v>5102</v>
      </c>
      <c r="H79" s="255" t="n">
        <v>8103</v>
      </c>
      <c r="I79" s="255" t="n">
        <v>4986</v>
      </c>
      <c r="J79" s="255" t="s">
        <v>130</v>
      </c>
      <c r="K79" s="256" t="s">
        <v>130</v>
      </c>
    </row>
    <row r="80" customFormat="false" ht="14.25" hidden="false" customHeight="true" outlineLevel="0" collapsed="false">
      <c r="A80" s="25" t="s">
        <v>456</v>
      </c>
      <c r="B80" s="257"/>
      <c r="C80" s="255" t="n">
        <v>19639</v>
      </c>
      <c r="D80" s="255" t="s">
        <v>130</v>
      </c>
      <c r="E80" s="255" t="n">
        <v>19639</v>
      </c>
      <c r="F80" s="255" t="n">
        <v>1238</v>
      </c>
      <c r="G80" s="255" t="n">
        <v>5124</v>
      </c>
      <c r="H80" s="255" t="n">
        <v>8222</v>
      </c>
      <c r="I80" s="255" t="n">
        <v>5054</v>
      </c>
      <c r="J80" s="255" t="s">
        <v>130</v>
      </c>
      <c r="K80" s="256" t="s">
        <v>130</v>
      </c>
    </row>
    <row r="81" customFormat="false" ht="8.25" hidden="false" customHeight="true" outlineLevel="0" collapsed="false">
      <c r="B81" s="205"/>
      <c r="C81" s="253"/>
      <c r="D81" s="253"/>
      <c r="E81" s="253"/>
      <c r="F81" s="253"/>
      <c r="G81" s="253"/>
      <c r="H81" s="253"/>
      <c r="I81" s="253"/>
      <c r="J81" s="253"/>
      <c r="K81" s="254"/>
    </row>
    <row r="82" customFormat="false" ht="13.5" hidden="false" customHeight="true" outlineLevel="0" collapsed="false">
      <c r="A82" s="219" t="s">
        <v>478</v>
      </c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5" t="s">
        <v>474</v>
      </c>
      <c r="B83" s="257"/>
      <c r="C83" s="255" t="n">
        <v>1265</v>
      </c>
      <c r="D83" s="255" t="s">
        <v>130</v>
      </c>
      <c r="E83" s="255" t="n">
        <v>1265</v>
      </c>
      <c r="F83" s="255" t="n">
        <v>370</v>
      </c>
      <c r="G83" s="255" t="n">
        <v>632</v>
      </c>
      <c r="H83" s="255" t="n">
        <v>197</v>
      </c>
      <c r="I83" s="255" t="n">
        <v>65</v>
      </c>
      <c r="J83" s="255" t="n">
        <v>349</v>
      </c>
      <c r="K83" s="256" t="n">
        <v>2.99</v>
      </c>
    </row>
    <row r="84" customFormat="false" ht="12.75" hidden="false" customHeight="false" outlineLevel="0" collapsed="false">
      <c r="A84" s="25" t="s">
        <v>444</v>
      </c>
      <c r="B84" s="257" t="s">
        <v>463</v>
      </c>
      <c r="C84" s="255" t="n">
        <v>1157</v>
      </c>
      <c r="D84" s="255" t="s">
        <v>130</v>
      </c>
      <c r="E84" s="255" t="n">
        <v>1157</v>
      </c>
      <c r="F84" s="255" t="n">
        <v>370</v>
      </c>
      <c r="G84" s="255" t="n">
        <v>600</v>
      </c>
      <c r="H84" s="255" t="n">
        <v>140</v>
      </c>
      <c r="I84" s="255" t="n">
        <v>46</v>
      </c>
      <c r="J84" s="255" t="n">
        <v>249</v>
      </c>
      <c r="K84" s="256" t="n">
        <v>2.9</v>
      </c>
    </row>
    <row r="85" customFormat="false" ht="12.75" hidden="false" customHeight="false" outlineLevel="0" collapsed="false">
      <c r="A85" s="25" t="s">
        <v>444</v>
      </c>
      <c r="B85" s="257" t="s">
        <v>454</v>
      </c>
      <c r="C85" s="255" t="n">
        <v>108</v>
      </c>
      <c r="D85" s="255" t="s">
        <v>130</v>
      </c>
      <c r="E85" s="255" t="n">
        <v>108</v>
      </c>
      <c r="F85" s="255" t="s">
        <v>130</v>
      </c>
      <c r="G85" s="255" t="n">
        <v>32</v>
      </c>
      <c r="H85" s="255" t="n">
        <v>57</v>
      </c>
      <c r="I85" s="255" t="n">
        <v>19</v>
      </c>
      <c r="J85" s="255" t="n">
        <v>100</v>
      </c>
      <c r="K85" s="256" t="n">
        <v>3.94</v>
      </c>
    </row>
    <row r="86" customFormat="false" ht="12" hidden="false" customHeight="true" outlineLevel="0" collapsed="false">
      <c r="A86" s="25" t="s">
        <v>449</v>
      </c>
      <c r="B86" s="257"/>
    </row>
    <row r="87" customFormat="false" ht="14.25" hidden="false" customHeight="true" outlineLevel="0" collapsed="false">
      <c r="A87" s="25" t="s">
        <v>465</v>
      </c>
      <c r="B87" s="257"/>
      <c r="C87" s="255" t="n">
        <v>1384</v>
      </c>
      <c r="D87" s="255" t="s">
        <v>130</v>
      </c>
      <c r="E87" s="255" t="n">
        <v>1384</v>
      </c>
      <c r="F87" s="255" t="n">
        <v>370</v>
      </c>
      <c r="G87" s="255" t="n">
        <v>665</v>
      </c>
      <c r="H87" s="255" t="n">
        <v>258</v>
      </c>
      <c r="I87" s="255" t="n">
        <v>90</v>
      </c>
      <c r="J87" s="255" t="s">
        <v>130</v>
      </c>
      <c r="K87" s="256" t="s">
        <v>130</v>
      </c>
    </row>
    <row r="88" customFormat="false" ht="14.25" hidden="false" customHeight="true" outlineLevel="0" collapsed="false">
      <c r="A88" s="25" t="s">
        <v>456</v>
      </c>
      <c r="B88" s="257"/>
      <c r="C88" s="255" t="n">
        <v>1631</v>
      </c>
      <c r="D88" s="255" t="s">
        <v>130</v>
      </c>
      <c r="E88" s="255" t="n">
        <v>1631</v>
      </c>
      <c r="F88" s="255" t="n">
        <v>370</v>
      </c>
      <c r="G88" s="255" t="n">
        <v>687</v>
      </c>
      <c r="H88" s="255" t="n">
        <v>380</v>
      </c>
      <c r="I88" s="255" t="n">
        <v>195</v>
      </c>
      <c r="J88" s="255" t="s">
        <v>130</v>
      </c>
      <c r="K88" s="256" t="s">
        <v>130</v>
      </c>
    </row>
    <row r="89" customFormat="false" ht="8.25" hidden="false" customHeight="true" outlineLevel="0" collapsed="false">
      <c r="A89" s="217"/>
      <c r="B89" s="224"/>
      <c r="C89" s="258"/>
      <c r="D89" s="119"/>
      <c r="E89" s="119"/>
      <c r="F89" s="119"/>
      <c r="G89" s="119"/>
      <c r="H89" s="119"/>
      <c r="I89" s="119"/>
      <c r="J89" s="119"/>
      <c r="K89" s="259"/>
    </row>
    <row r="90" customFormat="false" ht="13.5" hidden="false" customHeight="true" outlineLevel="0" collapsed="false">
      <c r="A90" s="141" t="s">
        <v>348</v>
      </c>
      <c r="B90" s="141"/>
      <c r="C90" s="260"/>
      <c r="D90" s="260"/>
      <c r="E90" s="260"/>
      <c r="F90" s="261" t="s">
        <v>479</v>
      </c>
      <c r="G90" s="141"/>
      <c r="H90" s="258"/>
      <c r="I90" s="258"/>
      <c r="J90" s="258"/>
      <c r="K90" s="259"/>
    </row>
    <row r="91" customFormat="false" ht="13.5" hidden="false" customHeight="true" outlineLevel="0" collapsed="false">
      <c r="A91" s="261" t="s">
        <v>480</v>
      </c>
      <c r="B91" s="141"/>
      <c r="C91" s="260"/>
      <c r="D91" s="260"/>
      <c r="E91" s="260"/>
      <c r="F91" s="141" t="s">
        <v>481</v>
      </c>
      <c r="G91" s="141"/>
      <c r="H91" s="258"/>
      <c r="I91" s="258"/>
      <c r="J91" s="258"/>
      <c r="K91" s="259"/>
    </row>
    <row r="92" customFormat="false" ht="14.25" hidden="false" customHeight="true" outlineLevel="0" collapsed="false">
      <c r="A92" s="141"/>
      <c r="B92" s="141"/>
      <c r="C92" s="141"/>
      <c r="D92" s="141"/>
      <c r="E92" s="141"/>
      <c r="F92" s="261" t="s">
        <v>482</v>
      </c>
      <c r="G92" s="141"/>
      <c r="K92" s="259"/>
    </row>
    <row r="93" customFormat="false" ht="12.75" hidden="false" customHeight="false" outlineLevel="0" collapsed="false">
      <c r="K93" s="259"/>
    </row>
    <row r="94" customFormat="false" ht="12.75" hidden="false" customHeight="false" outlineLevel="0" collapsed="false">
      <c r="K94" s="259"/>
    </row>
    <row r="95" customFormat="false" ht="12.75" hidden="false" customHeight="false" outlineLevel="0" collapsed="false">
      <c r="K95" s="259"/>
    </row>
    <row r="96" customFormat="false" ht="12.75" hidden="false" customHeight="false" outlineLevel="0" collapsed="false">
      <c r="K96" s="259"/>
    </row>
    <row r="97" customFormat="false" ht="12.75" hidden="false" customHeight="false" outlineLevel="0" collapsed="false">
      <c r="K97" s="259"/>
    </row>
    <row r="98" customFormat="false" ht="12.75" hidden="false" customHeight="false" outlineLevel="0" collapsed="false">
      <c r="K98" s="259"/>
    </row>
    <row r="99" customFormat="false" ht="12.75" hidden="false" customHeight="false" outlineLevel="0" collapsed="false">
      <c r="K99" s="259"/>
    </row>
    <row r="100" customFormat="false" ht="12.75" hidden="false" customHeight="false" outlineLevel="0" collapsed="false">
      <c r="K100" s="259"/>
    </row>
    <row r="101" customFormat="false" ht="12.75" hidden="false" customHeight="false" outlineLevel="0" collapsed="false">
      <c r="K101" s="259"/>
    </row>
    <row r="102" customFormat="false" ht="12.75" hidden="false" customHeight="false" outlineLevel="0" collapsed="false">
      <c r="K102" s="259"/>
    </row>
    <row r="103" customFormat="false" ht="12.75" hidden="false" customHeight="false" outlineLevel="0" collapsed="false">
      <c r="K103" s="259"/>
    </row>
    <row r="104" customFormat="false" ht="12.75" hidden="false" customHeight="false" outlineLevel="0" collapsed="false">
      <c r="K104" s="259"/>
    </row>
    <row r="105" customFormat="false" ht="12.75" hidden="false" customHeight="false" outlineLevel="0" collapsed="false">
      <c r="K105" s="259"/>
    </row>
    <row r="106" customFormat="false" ht="12.75" hidden="false" customHeight="false" outlineLevel="0" collapsed="false">
      <c r="K106" s="259"/>
    </row>
    <row r="107" customFormat="false" ht="12.75" hidden="false" customHeight="false" outlineLevel="0" collapsed="false">
      <c r="K107" s="259"/>
    </row>
  </sheetData>
  <mergeCells count="20">
    <mergeCell ref="A2:K2"/>
    <mergeCell ref="A3:K3"/>
    <mergeCell ref="A5:B5"/>
    <mergeCell ref="E5:J5"/>
    <mergeCell ref="A6:B6"/>
    <mergeCell ref="A7:B7"/>
    <mergeCell ref="I7:J7"/>
    <mergeCell ref="A8:B8"/>
    <mergeCell ref="A9:B9"/>
    <mergeCell ref="C9:J9"/>
    <mergeCell ref="A11:K11"/>
    <mergeCell ref="A14:K14"/>
    <mergeCell ref="A17:K17"/>
    <mergeCell ref="A26:K26"/>
    <mergeCell ref="A34:K34"/>
    <mergeCell ref="A43:K43"/>
    <mergeCell ref="A52:K52"/>
    <mergeCell ref="A62:K62"/>
    <mergeCell ref="A72:K72"/>
    <mergeCell ref="A82:K8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2.13"/>
    <col collapsed="false" customWidth="true" hidden="false" outlineLevel="0" max="17" min="3" style="0" width="8.13"/>
    <col collapsed="false" customWidth="true" hidden="false" outlineLevel="0" max="23" min="18" style="0" width="7.99"/>
    <col collapsed="false" customWidth="true" hidden="false" outlineLevel="0" max="24" min="24" style="0" width="3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231"/>
      <c r="B2" s="231"/>
      <c r="C2" s="262"/>
      <c r="D2" s="262"/>
      <c r="E2" s="262"/>
      <c r="F2" s="262"/>
      <c r="G2" s="262"/>
      <c r="H2" s="262"/>
      <c r="I2" s="262"/>
      <c r="J2" s="262"/>
      <c r="K2" s="263" t="s">
        <v>483</v>
      </c>
      <c r="L2" s="264" t="s">
        <v>484</v>
      </c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31"/>
    </row>
    <row r="3" customFormat="false" ht="15" hidden="false" customHeight="true" outlineLevel="0" collapsed="false">
      <c r="A3" s="265"/>
      <c r="B3" s="266"/>
      <c r="C3" s="266"/>
      <c r="D3" s="266"/>
      <c r="E3" s="266"/>
      <c r="F3" s="266"/>
      <c r="G3" s="266"/>
      <c r="H3" s="266"/>
      <c r="I3" s="267"/>
      <c r="J3" s="268"/>
      <c r="K3" s="269" t="s">
        <v>485</v>
      </c>
      <c r="L3" s="54" t="s">
        <v>486</v>
      </c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00"/>
      <c r="B5" s="202"/>
      <c r="C5" s="270" t="s">
        <v>227</v>
      </c>
      <c r="D5" s="270"/>
      <c r="E5" s="270"/>
      <c r="F5" s="270"/>
      <c r="G5" s="270"/>
      <c r="H5" s="270"/>
      <c r="I5" s="270"/>
      <c r="J5" s="204" t="s">
        <v>487</v>
      </c>
      <c r="K5" s="204"/>
      <c r="L5" s="204"/>
      <c r="M5" s="204"/>
      <c r="N5" s="204"/>
      <c r="O5" s="204"/>
      <c r="P5" s="204"/>
      <c r="Q5" s="204" t="s">
        <v>488</v>
      </c>
      <c r="R5" s="204"/>
      <c r="S5" s="204"/>
      <c r="T5" s="204"/>
      <c r="U5" s="204"/>
      <c r="V5" s="204"/>
      <c r="W5" s="204"/>
      <c r="X5" s="201"/>
    </row>
    <row r="6" customFormat="false" ht="12.75" hidden="false" customHeight="false" outlineLevel="0" collapsed="false">
      <c r="B6" s="207" t="s">
        <v>489</v>
      </c>
      <c r="C6" s="208"/>
      <c r="D6" s="203" t="s">
        <v>490</v>
      </c>
      <c r="E6" s="203"/>
      <c r="F6" s="203"/>
      <c r="G6" s="203"/>
      <c r="H6" s="203"/>
      <c r="I6" s="203"/>
      <c r="J6" s="208"/>
      <c r="K6" s="203" t="s">
        <v>490</v>
      </c>
      <c r="L6" s="203"/>
      <c r="M6" s="203"/>
      <c r="N6" s="203"/>
      <c r="O6" s="203"/>
      <c r="P6" s="203"/>
      <c r="Q6" s="208"/>
      <c r="R6" s="232" t="s">
        <v>490</v>
      </c>
      <c r="S6" s="232"/>
      <c r="T6" s="232"/>
      <c r="U6" s="232"/>
      <c r="V6" s="232"/>
      <c r="W6" s="232"/>
    </row>
    <row r="7" customFormat="false" ht="12.75" hidden="false" customHeight="false" outlineLevel="0" collapsed="false">
      <c r="A7" s="205" t="s">
        <v>491</v>
      </c>
      <c r="B7" s="271" t="s">
        <v>492</v>
      </c>
      <c r="C7" s="212" t="s">
        <v>493</v>
      </c>
      <c r="D7" s="210" t="s">
        <v>397</v>
      </c>
      <c r="E7" s="207" t="s">
        <v>409</v>
      </c>
      <c r="F7" s="210" t="s">
        <v>411</v>
      </c>
      <c r="G7" s="214" t="s">
        <v>413</v>
      </c>
      <c r="H7" s="210" t="s">
        <v>494</v>
      </c>
      <c r="I7" s="214" t="s">
        <v>495</v>
      </c>
      <c r="J7" s="212" t="s">
        <v>383</v>
      </c>
      <c r="K7" s="210" t="s">
        <v>397</v>
      </c>
      <c r="L7" s="210" t="s">
        <v>409</v>
      </c>
      <c r="M7" s="214" t="s">
        <v>411</v>
      </c>
      <c r="N7" s="210" t="s">
        <v>413</v>
      </c>
      <c r="O7" s="214" t="s">
        <v>494</v>
      </c>
      <c r="P7" s="212" t="s">
        <v>495</v>
      </c>
      <c r="Q7" s="212" t="s">
        <v>383</v>
      </c>
      <c r="R7" s="210" t="s">
        <v>397</v>
      </c>
      <c r="S7" s="207" t="s">
        <v>409</v>
      </c>
      <c r="T7" s="210" t="s">
        <v>411</v>
      </c>
      <c r="U7" s="214" t="s">
        <v>413</v>
      </c>
      <c r="V7" s="210" t="s">
        <v>494</v>
      </c>
      <c r="W7" s="272" t="s">
        <v>495</v>
      </c>
      <c r="X7" s="209" t="s">
        <v>491</v>
      </c>
    </row>
    <row r="8" customFormat="false" ht="12.75" hidden="false" customHeight="false" outlineLevel="0" collapsed="false">
      <c r="A8" s="205" t="s">
        <v>496</v>
      </c>
      <c r="B8" s="207" t="s">
        <v>497</v>
      </c>
      <c r="C8" s="212" t="s">
        <v>355</v>
      </c>
      <c r="D8" s="210"/>
      <c r="E8" s="207" t="s">
        <v>498</v>
      </c>
      <c r="F8" s="210" t="s">
        <v>498</v>
      </c>
      <c r="G8" s="214" t="s">
        <v>498</v>
      </c>
      <c r="H8" s="210" t="s">
        <v>498</v>
      </c>
      <c r="I8" s="214" t="s">
        <v>401</v>
      </c>
      <c r="J8" s="212" t="s">
        <v>384</v>
      </c>
      <c r="K8" s="210"/>
      <c r="L8" s="210" t="s">
        <v>498</v>
      </c>
      <c r="M8" s="214" t="s">
        <v>498</v>
      </c>
      <c r="N8" s="210" t="s">
        <v>498</v>
      </c>
      <c r="O8" s="214" t="s">
        <v>498</v>
      </c>
      <c r="P8" s="212" t="s">
        <v>401</v>
      </c>
      <c r="Q8" s="212" t="s">
        <v>384</v>
      </c>
      <c r="R8" s="210"/>
      <c r="S8" s="207" t="s">
        <v>498</v>
      </c>
      <c r="T8" s="210" t="s">
        <v>498</v>
      </c>
      <c r="U8" s="214" t="s">
        <v>498</v>
      </c>
      <c r="V8" s="210" t="s">
        <v>498</v>
      </c>
      <c r="W8" s="272" t="s">
        <v>401</v>
      </c>
      <c r="X8" s="209" t="s">
        <v>496</v>
      </c>
    </row>
    <row r="9" customFormat="false" ht="12.75" hidden="false" customHeight="false" outlineLevel="0" collapsed="false">
      <c r="B9" s="207" t="s">
        <v>216</v>
      </c>
      <c r="C9" s="208"/>
      <c r="D9" s="205" t="n">
        <v>25</v>
      </c>
      <c r="E9" s="207" t="s">
        <v>411</v>
      </c>
      <c r="F9" s="205" t="s">
        <v>413</v>
      </c>
      <c r="G9" s="214" t="s">
        <v>494</v>
      </c>
      <c r="H9" s="205" t="s">
        <v>495</v>
      </c>
      <c r="I9" s="214" t="s">
        <v>370</v>
      </c>
      <c r="J9" s="208"/>
      <c r="K9" s="205" t="n">
        <v>25</v>
      </c>
      <c r="L9" s="205" t="s">
        <v>411</v>
      </c>
      <c r="M9" s="214" t="s">
        <v>413</v>
      </c>
      <c r="N9" s="205" t="s">
        <v>494</v>
      </c>
      <c r="O9" s="214" t="s">
        <v>495</v>
      </c>
      <c r="P9" s="212" t="s">
        <v>370</v>
      </c>
      <c r="Q9" s="208"/>
      <c r="R9" s="205" t="n">
        <v>25</v>
      </c>
      <c r="S9" s="207" t="s">
        <v>411</v>
      </c>
      <c r="T9" s="205" t="s">
        <v>413</v>
      </c>
      <c r="U9" s="214" t="s">
        <v>494</v>
      </c>
      <c r="V9" s="205" t="s">
        <v>495</v>
      </c>
      <c r="W9" s="273" t="s">
        <v>370</v>
      </c>
    </row>
    <row r="10" customFormat="false" ht="12.75" hidden="false" customHeight="false" outlineLevel="0" collapsed="false">
      <c r="A10" s="217"/>
      <c r="B10" s="216"/>
      <c r="C10" s="274"/>
      <c r="D10" s="274"/>
      <c r="E10" s="274"/>
      <c r="F10" s="274"/>
      <c r="G10" s="274"/>
      <c r="H10" s="274"/>
      <c r="I10" s="274"/>
      <c r="J10" s="274"/>
      <c r="K10" s="275" t="s">
        <v>499</v>
      </c>
      <c r="L10" s="276" t="s">
        <v>335</v>
      </c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7"/>
      <c r="X10" s="215"/>
    </row>
    <row r="11" customFormat="false" ht="10.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customFormat="false" ht="12.75" hidden="false" customHeight="false" outlineLevel="0" collapsed="false">
      <c r="A12" s="278"/>
      <c r="B12" s="16"/>
      <c r="C12" s="22"/>
      <c r="D12" s="22"/>
      <c r="E12" s="22"/>
      <c r="F12" s="22"/>
      <c r="G12" s="22"/>
      <c r="H12" s="22"/>
      <c r="I12" s="22"/>
      <c r="J12" s="22"/>
      <c r="K12" s="279" t="s">
        <v>500</v>
      </c>
      <c r="L12" s="280" t="s">
        <v>325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12.75" hidden="false" customHeight="false" outlineLevel="0" collapsed="false">
      <c r="A13" s="25" t="n">
        <v>1</v>
      </c>
      <c r="B13" s="257" t="s">
        <v>501</v>
      </c>
      <c r="C13" s="119" t="n">
        <v>7462</v>
      </c>
      <c r="D13" s="119" t="n">
        <v>846</v>
      </c>
      <c r="E13" s="119" t="n">
        <v>2068</v>
      </c>
      <c r="F13" s="119" t="n">
        <v>2036</v>
      </c>
      <c r="G13" s="119" t="n">
        <v>1512</v>
      </c>
      <c r="H13" s="119" t="n">
        <v>895</v>
      </c>
      <c r="I13" s="119" t="n">
        <v>105</v>
      </c>
      <c r="J13" s="119" t="n">
        <v>4423</v>
      </c>
      <c r="K13" s="119" t="n">
        <v>411</v>
      </c>
      <c r="L13" s="119" t="n">
        <v>1266</v>
      </c>
      <c r="M13" s="119" t="n">
        <v>1398</v>
      </c>
      <c r="N13" s="119" t="n">
        <v>882</v>
      </c>
      <c r="O13" s="119" t="n">
        <v>423</v>
      </c>
      <c r="P13" s="119" t="n">
        <v>44</v>
      </c>
      <c r="Q13" s="119" t="n">
        <v>3039</v>
      </c>
      <c r="R13" s="119" t="n">
        <v>435</v>
      </c>
      <c r="S13" s="119" t="n">
        <v>803</v>
      </c>
      <c r="T13" s="119" t="n">
        <v>638</v>
      </c>
      <c r="U13" s="119" t="n">
        <v>630</v>
      </c>
      <c r="V13" s="119" t="n">
        <v>472</v>
      </c>
      <c r="W13" s="119" t="n">
        <v>61</v>
      </c>
      <c r="X13" s="160" t="n">
        <v>1</v>
      </c>
    </row>
    <row r="14" customFormat="false" ht="12.75" hidden="false" customHeight="false" outlineLevel="0" collapsed="false">
      <c r="A14" s="25" t="n">
        <v>2</v>
      </c>
      <c r="B14" s="257" t="s">
        <v>502</v>
      </c>
      <c r="C14" s="119" t="n">
        <v>6293</v>
      </c>
      <c r="D14" s="119" t="n">
        <v>732</v>
      </c>
      <c r="E14" s="119" t="n">
        <v>1832</v>
      </c>
      <c r="F14" s="119" t="n">
        <v>1729</v>
      </c>
      <c r="G14" s="119" t="n">
        <v>1204</v>
      </c>
      <c r="H14" s="119" t="n">
        <v>693</v>
      </c>
      <c r="I14" s="119" t="n">
        <v>103</v>
      </c>
      <c r="J14" s="119" t="n">
        <v>3612</v>
      </c>
      <c r="K14" s="119" t="n">
        <v>340</v>
      </c>
      <c r="L14" s="119" t="n">
        <v>1092</v>
      </c>
      <c r="M14" s="119" t="n">
        <v>1159</v>
      </c>
      <c r="N14" s="119" t="n">
        <v>673</v>
      </c>
      <c r="O14" s="119" t="n">
        <v>306</v>
      </c>
      <c r="P14" s="119" t="n">
        <v>43</v>
      </c>
      <c r="Q14" s="119" t="n">
        <v>2681</v>
      </c>
      <c r="R14" s="119" t="n">
        <v>392</v>
      </c>
      <c r="S14" s="119" t="n">
        <v>740</v>
      </c>
      <c r="T14" s="119" t="n">
        <v>569</v>
      </c>
      <c r="U14" s="119" t="n">
        <v>532</v>
      </c>
      <c r="V14" s="119" t="n">
        <v>387</v>
      </c>
      <c r="W14" s="119" t="n">
        <v>60</v>
      </c>
      <c r="X14" s="160" t="n">
        <v>2</v>
      </c>
    </row>
    <row r="15" customFormat="false" ht="12.75" hidden="false" customHeight="false" outlineLevel="0" collapsed="false">
      <c r="A15" s="25" t="n">
        <v>3</v>
      </c>
      <c r="B15" s="257" t="s">
        <v>503</v>
      </c>
      <c r="C15" s="119" t="n">
        <v>698</v>
      </c>
      <c r="D15" s="119" t="n">
        <v>19</v>
      </c>
      <c r="E15" s="119" t="n">
        <v>139</v>
      </c>
      <c r="F15" s="119" t="n">
        <v>231</v>
      </c>
      <c r="G15" s="119" t="n">
        <v>161</v>
      </c>
      <c r="H15" s="119" t="n">
        <v>110</v>
      </c>
      <c r="I15" s="119" t="n">
        <v>38</v>
      </c>
      <c r="J15" s="119" t="n">
        <v>487</v>
      </c>
      <c r="K15" s="119" t="n">
        <v>13</v>
      </c>
      <c r="L15" s="119" t="n">
        <v>101</v>
      </c>
      <c r="M15" s="119" t="n">
        <v>173</v>
      </c>
      <c r="N15" s="119" t="n">
        <v>111</v>
      </c>
      <c r="O15" s="119" t="n">
        <v>67</v>
      </c>
      <c r="P15" s="119" t="n">
        <v>21</v>
      </c>
      <c r="Q15" s="119" t="n">
        <v>211</v>
      </c>
      <c r="R15" s="119" t="n">
        <v>6</v>
      </c>
      <c r="S15" s="119" t="n">
        <v>38</v>
      </c>
      <c r="T15" s="119" t="n">
        <v>58</v>
      </c>
      <c r="U15" s="119" t="n">
        <v>49</v>
      </c>
      <c r="V15" s="119" t="n">
        <v>43</v>
      </c>
      <c r="W15" s="119" t="n">
        <v>17</v>
      </c>
      <c r="X15" s="160" t="n">
        <v>3</v>
      </c>
    </row>
    <row r="16" customFormat="false" ht="12.75" hidden="false" customHeight="false" outlineLevel="0" collapsed="false">
      <c r="A16" s="25" t="n">
        <v>4</v>
      </c>
      <c r="B16" s="257" t="s">
        <v>504</v>
      </c>
      <c r="X16" s="160"/>
    </row>
    <row r="17" customFormat="false" ht="12.75" hidden="false" customHeight="false" outlineLevel="0" collapsed="false">
      <c r="B17" s="257" t="s">
        <v>505</v>
      </c>
      <c r="C17" s="119" t="n">
        <v>16</v>
      </c>
      <c r="D17" s="119" t="s">
        <v>120</v>
      </c>
      <c r="E17" s="119" t="s">
        <v>120</v>
      </c>
      <c r="F17" s="119" t="s">
        <v>120</v>
      </c>
      <c r="G17" s="119" t="s">
        <v>120</v>
      </c>
      <c r="H17" s="119" t="s">
        <v>120</v>
      </c>
      <c r="I17" s="119" t="n">
        <v>5</v>
      </c>
      <c r="J17" s="119" t="n">
        <v>7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  <c r="P17" s="119" t="s">
        <v>120</v>
      </c>
      <c r="Q17" s="119" t="n">
        <v>9</v>
      </c>
      <c r="R17" s="119" t="s">
        <v>120</v>
      </c>
      <c r="S17" s="119" t="s">
        <v>120</v>
      </c>
      <c r="T17" s="119" t="s">
        <v>120</v>
      </c>
      <c r="U17" s="119" t="s">
        <v>120</v>
      </c>
      <c r="V17" s="119" t="s">
        <v>120</v>
      </c>
      <c r="W17" s="119" t="s">
        <v>120</v>
      </c>
      <c r="X17" s="281" t="n">
        <v>4</v>
      </c>
    </row>
    <row r="18" customFormat="false" ht="12.75" hidden="false" customHeight="false" outlineLevel="0" collapsed="false">
      <c r="A18" s="25" t="n">
        <v>5</v>
      </c>
      <c r="B18" s="257" t="s">
        <v>506</v>
      </c>
      <c r="C18" s="119" t="n">
        <v>398</v>
      </c>
      <c r="D18" s="119" t="n">
        <v>38</v>
      </c>
      <c r="E18" s="119" t="n">
        <v>116</v>
      </c>
      <c r="F18" s="119" t="n">
        <v>102</v>
      </c>
      <c r="G18" s="119" t="n">
        <v>82</v>
      </c>
      <c r="H18" s="119" t="n">
        <v>58</v>
      </c>
      <c r="I18" s="119" t="s">
        <v>120</v>
      </c>
      <c r="J18" s="119" t="n">
        <v>237</v>
      </c>
      <c r="K18" s="119" t="n">
        <v>26</v>
      </c>
      <c r="L18" s="119" t="n">
        <v>66</v>
      </c>
      <c r="M18" s="119" t="n">
        <v>63</v>
      </c>
      <c r="N18" s="119" t="n">
        <v>48</v>
      </c>
      <c r="O18" s="119" t="n">
        <v>32</v>
      </c>
      <c r="P18" s="119" t="s">
        <v>120</v>
      </c>
      <c r="Q18" s="119" t="n">
        <v>161</v>
      </c>
      <c r="R18" s="119" t="n">
        <v>12</v>
      </c>
      <c r="S18" s="119" t="n">
        <v>50</v>
      </c>
      <c r="T18" s="119" t="n">
        <v>40</v>
      </c>
      <c r="U18" s="119" t="n">
        <v>34</v>
      </c>
      <c r="V18" s="119" t="n">
        <v>26</v>
      </c>
      <c r="W18" s="119" t="s">
        <v>120</v>
      </c>
      <c r="X18" s="282" t="n">
        <v>5</v>
      </c>
    </row>
    <row r="19" customFormat="false" ht="12.75" hidden="false" customHeight="false" outlineLevel="0" collapsed="false">
      <c r="A19" s="25" t="n">
        <v>6</v>
      </c>
      <c r="B19" s="257" t="s">
        <v>507</v>
      </c>
      <c r="C19" s="119" t="n">
        <v>3500</v>
      </c>
      <c r="D19" s="119" t="n">
        <v>444</v>
      </c>
      <c r="E19" s="119" t="n">
        <v>1147</v>
      </c>
      <c r="F19" s="119" t="n">
        <v>915</v>
      </c>
      <c r="G19" s="119" t="n">
        <v>616</v>
      </c>
      <c r="H19" s="119" t="n">
        <v>347</v>
      </c>
      <c r="I19" s="119" t="n">
        <v>31</v>
      </c>
      <c r="J19" s="119" t="n">
        <v>1619</v>
      </c>
      <c r="K19" s="119" t="n">
        <v>152</v>
      </c>
      <c r="L19" s="119" t="n">
        <v>565</v>
      </c>
      <c r="M19" s="119" t="n">
        <v>513</v>
      </c>
      <c r="N19" s="119" t="n">
        <v>267</v>
      </c>
      <c r="O19" s="119" t="n">
        <v>113</v>
      </c>
      <c r="P19" s="119" t="n">
        <v>9</v>
      </c>
      <c r="Q19" s="119" t="n">
        <v>1882</v>
      </c>
      <c r="R19" s="119" t="n">
        <v>293</v>
      </c>
      <c r="S19" s="119" t="n">
        <v>582</v>
      </c>
      <c r="T19" s="119" t="n">
        <v>403</v>
      </c>
      <c r="U19" s="119" t="n">
        <v>349</v>
      </c>
      <c r="V19" s="119" t="n">
        <v>234</v>
      </c>
      <c r="W19" s="119" t="n">
        <v>21</v>
      </c>
      <c r="X19" s="282" t="n">
        <v>6</v>
      </c>
    </row>
    <row r="20" customFormat="false" ht="12.75" hidden="false" customHeight="false" outlineLevel="0" collapsed="false">
      <c r="A20" s="25" t="n">
        <v>7</v>
      </c>
      <c r="B20" s="257" t="s">
        <v>508</v>
      </c>
      <c r="C20" s="119" t="n">
        <v>1681</v>
      </c>
      <c r="D20" s="119" t="n">
        <v>228</v>
      </c>
      <c r="E20" s="119" t="n">
        <v>426</v>
      </c>
      <c r="F20" s="119" t="n">
        <v>480</v>
      </c>
      <c r="G20" s="119" t="n">
        <v>344</v>
      </c>
      <c r="H20" s="119" t="n">
        <v>176</v>
      </c>
      <c r="I20" s="119" t="n">
        <v>28</v>
      </c>
      <c r="J20" s="119" t="n">
        <v>1263</v>
      </c>
      <c r="K20" s="119" t="n">
        <v>148</v>
      </c>
      <c r="L20" s="119" t="n">
        <v>356</v>
      </c>
      <c r="M20" s="119" t="n">
        <v>410</v>
      </c>
      <c r="N20" s="119" t="n">
        <v>246</v>
      </c>
      <c r="O20" s="119" t="n">
        <v>94</v>
      </c>
      <c r="P20" s="119" t="n">
        <v>9</v>
      </c>
      <c r="Q20" s="119" t="n">
        <v>418</v>
      </c>
      <c r="R20" s="119" t="n">
        <v>80</v>
      </c>
      <c r="S20" s="119" t="n">
        <v>69</v>
      </c>
      <c r="T20" s="119" t="n">
        <v>69</v>
      </c>
      <c r="U20" s="119" t="n">
        <v>98</v>
      </c>
      <c r="V20" s="119" t="n">
        <v>82</v>
      </c>
      <c r="W20" s="119" t="n">
        <v>19</v>
      </c>
      <c r="X20" s="282" t="n">
        <v>7</v>
      </c>
    </row>
    <row r="21" customFormat="false" ht="12.75" hidden="false" customHeight="false" outlineLevel="0" collapsed="false">
      <c r="A21" s="25" t="n">
        <v>8</v>
      </c>
      <c r="B21" s="257" t="s">
        <v>509</v>
      </c>
      <c r="C21" s="119" t="n">
        <v>1169</v>
      </c>
      <c r="D21" s="119" t="n">
        <v>114</v>
      </c>
      <c r="E21" s="119" t="n">
        <v>237</v>
      </c>
      <c r="F21" s="119" t="n">
        <v>307</v>
      </c>
      <c r="G21" s="119" t="n">
        <v>308</v>
      </c>
      <c r="H21" s="119" t="n">
        <v>202</v>
      </c>
      <c r="I21" s="119" t="s">
        <v>120</v>
      </c>
      <c r="J21" s="119" t="n">
        <v>811</v>
      </c>
      <c r="K21" s="119" t="n">
        <v>71</v>
      </c>
      <c r="L21" s="119" t="n">
        <v>174</v>
      </c>
      <c r="M21" s="119" t="n">
        <v>238</v>
      </c>
      <c r="N21" s="119" t="n">
        <v>209</v>
      </c>
      <c r="O21" s="119" t="n">
        <v>117</v>
      </c>
      <c r="P21" s="119" t="s">
        <v>120</v>
      </c>
      <c r="Q21" s="119" t="n">
        <v>358</v>
      </c>
      <c r="R21" s="119" t="n">
        <v>43</v>
      </c>
      <c r="S21" s="119" t="n">
        <v>63</v>
      </c>
      <c r="T21" s="119" t="n">
        <v>69</v>
      </c>
      <c r="U21" s="119" t="n">
        <v>99</v>
      </c>
      <c r="V21" s="119" t="n">
        <v>85</v>
      </c>
      <c r="W21" s="119" t="s">
        <v>120</v>
      </c>
      <c r="X21" s="282" t="n">
        <v>8</v>
      </c>
    </row>
    <row r="22" customFormat="false" ht="12.75" hidden="false" customHeight="false" outlineLevel="0" collapsed="false">
      <c r="A22" s="25" t="n">
        <v>9</v>
      </c>
      <c r="B22" s="257" t="s">
        <v>510</v>
      </c>
      <c r="C22" s="119" t="n">
        <v>7104</v>
      </c>
      <c r="D22" s="119" t="n">
        <v>402</v>
      </c>
      <c r="E22" s="119" t="n">
        <v>240</v>
      </c>
      <c r="F22" s="119" t="n">
        <v>116</v>
      </c>
      <c r="G22" s="119" t="n">
        <v>184</v>
      </c>
      <c r="H22" s="119" t="n">
        <v>907</v>
      </c>
      <c r="I22" s="119" t="n">
        <v>5255</v>
      </c>
      <c r="J22" s="119" t="n">
        <v>1896</v>
      </c>
      <c r="K22" s="119" t="n">
        <v>189</v>
      </c>
      <c r="L22" s="119" t="n">
        <v>152</v>
      </c>
      <c r="M22" s="119" t="n">
        <v>73</v>
      </c>
      <c r="N22" s="119" t="n">
        <v>91</v>
      </c>
      <c r="O22" s="119" t="n">
        <v>312</v>
      </c>
      <c r="P22" s="119" t="n">
        <v>1078</v>
      </c>
      <c r="Q22" s="119" t="n">
        <v>5208</v>
      </c>
      <c r="R22" s="119" t="n">
        <v>213</v>
      </c>
      <c r="S22" s="119" t="n">
        <v>88</v>
      </c>
      <c r="T22" s="119" t="n">
        <v>43</v>
      </c>
      <c r="U22" s="119" t="n">
        <v>93</v>
      </c>
      <c r="V22" s="119" t="n">
        <v>594</v>
      </c>
      <c r="W22" s="119" t="n">
        <v>4176</v>
      </c>
      <c r="X22" s="282" t="n">
        <v>9</v>
      </c>
    </row>
    <row r="23" customFormat="false" ht="12.75" hidden="false" customHeight="false" outlineLevel="0" collapsed="false">
      <c r="A23" s="25" t="n">
        <v>10</v>
      </c>
      <c r="B23" s="257" t="s">
        <v>511</v>
      </c>
      <c r="X23" s="282"/>
    </row>
    <row r="24" customFormat="false" ht="12.75" hidden="false" customHeight="false" outlineLevel="0" collapsed="false">
      <c r="A24" s="25"/>
      <c r="B24" s="257" t="s">
        <v>512</v>
      </c>
      <c r="X24" s="282"/>
    </row>
    <row r="25" customFormat="false" ht="12.75" hidden="false" customHeight="false" outlineLevel="0" collapsed="false">
      <c r="A25" s="25"/>
      <c r="B25" s="257" t="s">
        <v>513</v>
      </c>
      <c r="C25" s="119" t="n">
        <v>6636</v>
      </c>
      <c r="D25" s="119" t="n">
        <v>141</v>
      </c>
      <c r="E25" s="119" t="n">
        <v>103</v>
      </c>
      <c r="F25" s="119" t="n">
        <v>97</v>
      </c>
      <c r="G25" s="119" t="n">
        <v>170</v>
      </c>
      <c r="H25" s="119" t="n">
        <v>882</v>
      </c>
      <c r="I25" s="119" t="n">
        <v>5241</v>
      </c>
      <c r="J25" s="119" t="n">
        <v>1670</v>
      </c>
      <c r="K25" s="119" t="n">
        <v>72</v>
      </c>
      <c r="L25" s="119" t="n">
        <v>66</v>
      </c>
      <c r="M25" s="119" t="n">
        <v>62</v>
      </c>
      <c r="N25" s="119" t="n">
        <v>86</v>
      </c>
      <c r="O25" s="119" t="n">
        <v>308</v>
      </c>
      <c r="P25" s="119" t="n">
        <v>1078</v>
      </c>
      <c r="Q25" s="119" t="n">
        <v>4965</v>
      </c>
      <c r="R25" s="119" t="n">
        <v>69</v>
      </c>
      <c r="S25" s="119" t="n">
        <v>37</v>
      </c>
      <c r="T25" s="119" t="n">
        <v>36</v>
      </c>
      <c r="U25" s="119" t="n">
        <v>85</v>
      </c>
      <c r="V25" s="119" t="n">
        <v>575</v>
      </c>
      <c r="W25" s="119" t="n">
        <v>4164</v>
      </c>
      <c r="X25" s="282" t="n">
        <v>10</v>
      </c>
    </row>
    <row r="26" customFormat="false" ht="8.25" hidden="false" customHeight="true" outlineLevel="0" collapsed="false">
      <c r="A26" s="25"/>
      <c r="B26" s="208"/>
      <c r="X26" s="282"/>
    </row>
    <row r="27" customFormat="false" ht="12.75" hidden="false" customHeight="false" outlineLevel="0" collapsed="false">
      <c r="A27" s="25" t="n">
        <v>11</v>
      </c>
      <c r="B27" s="222" t="s">
        <v>342</v>
      </c>
      <c r="C27" s="119" t="n">
        <v>14566</v>
      </c>
      <c r="D27" s="119" t="n">
        <v>1248</v>
      </c>
      <c r="E27" s="119" t="n">
        <v>2308</v>
      </c>
      <c r="F27" s="119" t="n">
        <v>2152</v>
      </c>
      <c r="G27" s="119" t="n">
        <v>1696</v>
      </c>
      <c r="H27" s="119" t="n">
        <v>1802</v>
      </c>
      <c r="I27" s="119" t="n">
        <v>5360</v>
      </c>
      <c r="J27" s="119" t="n">
        <v>6320</v>
      </c>
      <c r="K27" s="119" t="n">
        <v>600</v>
      </c>
      <c r="L27" s="119" t="n">
        <v>1418</v>
      </c>
      <c r="M27" s="119" t="n">
        <v>1471</v>
      </c>
      <c r="N27" s="119" t="n">
        <v>972</v>
      </c>
      <c r="O27" s="119" t="n">
        <v>735</v>
      </c>
      <c r="P27" s="119" t="n">
        <v>1123</v>
      </c>
      <c r="Q27" s="119" t="n">
        <v>8247</v>
      </c>
      <c r="R27" s="119" t="n">
        <v>647</v>
      </c>
      <c r="S27" s="119" t="n">
        <v>891</v>
      </c>
      <c r="T27" s="119" t="n">
        <v>681</v>
      </c>
      <c r="U27" s="119" t="n">
        <v>723</v>
      </c>
      <c r="V27" s="119" t="n">
        <v>1067</v>
      </c>
      <c r="W27" s="119" t="n">
        <v>4237</v>
      </c>
      <c r="X27" s="282" t="n">
        <v>11</v>
      </c>
    </row>
    <row r="28" customFormat="false" ht="10.5" hidden="false" customHeight="true" outlineLevel="0" collapsed="false">
      <c r="A28" s="25"/>
      <c r="B28" s="25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119"/>
      <c r="S28" s="119"/>
      <c r="T28" s="119"/>
      <c r="U28" s="119"/>
      <c r="V28" s="119"/>
      <c r="W28" s="119"/>
      <c r="X28" s="145"/>
    </row>
    <row r="29" customFormat="false" ht="12.75" hidden="false" customHeight="false" outlineLevel="0" collapsed="false">
      <c r="A29" s="283"/>
      <c r="B29" s="25"/>
      <c r="C29" s="258"/>
      <c r="D29" s="258"/>
      <c r="E29" s="258"/>
      <c r="F29" s="258"/>
      <c r="G29" s="258"/>
      <c r="H29" s="258"/>
      <c r="I29" s="258"/>
      <c r="J29" s="258"/>
      <c r="K29" s="284" t="s">
        <v>514</v>
      </c>
      <c r="L29" s="285" t="s">
        <v>325</v>
      </c>
      <c r="M29" s="258"/>
      <c r="N29" s="258"/>
      <c r="O29" s="258"/>
      <c r="P29" s="258"/>
      <c r="Q29" s="258"/>
      <c r="R29" s="119"/>
      <c r="S29" s="119"/>
      <c r="T29" s="119"/>
      <c r="U29" s="119"/>
      <c r="V29" s="119"/>
      <c r="W29" s="119"/>
      <c r="X29" s="145"/>
    </row>
    <row r="30" customFormat="false" ht="12.75" hidden="false" customHeight="false" outlineLevel="0" collapsed="false">
      <c r="A30" s="25" t="n">
        <v>12</v>
      </c>
      <c r="B30" s="257" t="s">
        <v>501</v>
      </c>
      <c r="C30" s="119" t="n">
        <v>16455</v>
      </c>
      <c r="D30" s="119" t="n">
        <v>413</v>
      </c>
      <c r="E30" s="119" t="n">
        <v>2724</v>
      </c>
      <c r="F30" s="119" t="n">
        <v>5566</v>
      </c>
      <c r="G30" s="119" t="n">
        <v>4866</v>
      </c>
      <c r="H30" s="119" t="n">
        <v>2639</v>
      </c>
      <c r="I30" s="119" t="n">
        <v>247</v>
      </c>
      <c r="J30" s="119" t="n">
        <v>13465</v>
      </c>
      <c r="K30" s="119" t="n">
        <v>233</v>
      </c>
      <c r="L30" s="119" t="n">
        <v>2069</v>
      </c>
      <c r="M30" s="119" t="n">
        <v>4406</v>
      </c>
      <c r="N30" s="119" t="n">
        <v>4099</v>
      </c>
      <c r="O30" s="119" t="n">
        <v>2425</v>
      </c>
      <c r="P30" s="119" t="n">
        <v>232</v>
      </c>
      <c r="Q30" s="119" t="n">
        <v>2991</v>
      </c>
      <c r="R30" s="119" t="n">
        <v>180</v>
      </c>
      <c r="S30" s="119" t="n">
        <v>655</v>
      </c>
      <c r="T30" s="119" t="n">
        <v>1160</v>
      </c>
      <c r="U30" s="119" t="n">
        <v>767</v>
      </c>
      <c r="V30" s="119" t="n">
        <v>213</v>
      </c>
      <c r="W30" s="119" t="n">
        <v>15</v>
      </c>
      <c r="X30" s="160" t="n">
        <v>12</v>
      </c>
    </row>
    <row r="31" customFormat="false" ht="12.75" hidden="false" customHeight="false" outlineLevel="0" collapsed="false">
      <c r="A31" s="25" t="n">
        <v>13</v>
      </c>
      <c r="B31" s="257" t="s">
        <v>502</v>
      </c>
      <c r="C31" s="119" t="n">
        <v>14727</v>
      </c>
      <c r="D31" s="119" t="n">
        <v>338</v>
      </c>
      <c r="E31" s="119" t="n">
        <v>2407</v>
      </c>
      <c r="F31" s="119" t="n">
        <v>5064</v>
      </c>
      <c r="G31" s="119" t="n">
        <v>4390</v>
      </c>
      <c r="H31" s="119" t="n">
        <v>2284</v>
      </c>
      <c r="I31" s="119" t="n">
        <v>244</v>
      </c>
      <c r="J31" s="119" t="n">
        <v>12196</v>
      </c>
      <c r="K31" s="119" t="n">
        <v>193</v>
      </c>
      <c r="L31" s="119" t="n">
        <v>1862</v>
      </c>
      <c r="M31" s="119" t="n">
        <v>4077</v>
      </c>
      <c r="N31" s="119" t="n">
        <v>3727</v>
      </c>
      <c r="O31" s="119" t="n">
        <v>2107</v>
      </c>
      <c r="P31" s="119" t="n">
        <v>230</v>
      </c>
      <c r="Q31" s="119" t="n">
        <v>2531</v>
      </c>
      <c r="R31" s="119" t="n">
        <v>144</v>
      </c>
      <c r="S31" s="119" t="n">
        <v>545</v>
      </c>
      <c r="T31" s="119" t="n">
        <v>988</v>
      </c>
      <c r="U31" s="119" t="n">
        <v>662</v>
      </c>
      <c r="V31" s="119" t="n">
        <v>177</v>
      </c>
      <c r="W31" s="119" t="n">
        <v>15</v>
      </c>
      <c r="X31" s="160" t="n">
        <v>13</v>
      </c>
    </row>
    <row r="32" customFormat="false" ht="12.75" hidden="false" customHeight="false" outlineLevel="0" collapsed="false">
      <c r="A32" s="25" t="n">
        <v>14</v>
      </c>
      <c r="B32" s="257" t="s">
        <v>503</v>
      </c>
      <c r="C32" s="119" t="n">
        <v>2171</v>
      </c>
      <c r="D32" s="119" t="n">
        <v>10</v>
      </c>
      <c r="E32" s="119" t="n">
        <v>205</v>
      </c>
      <c r="F32" s="119" t="n">
        <v>691</v>
      </c>
      <c r="G32" s="119" t="n">
        <v>675</v>
      </c>
      <c r="H32" s="119" t="n">
        <v>463</v>
      </c>
      <c r="I32" s="119" t="n">
        <v>126</v>
      </c>
      <c r="J32" s="119" t="n">
        <v>1957</v>
      </c>
      <c r="K32" s="119" t="n">
        <v>8</v>
      </c>
      <c r="L32" s="119" t="n">
        <v>176</v>
      </c>
      <c r="M32" s="119" t="n">
        <v>602</v>
      </c>
      <c r="N32" s="119" t="n">
        <v>608</v>
      </c>
      <c r="O32" s="119" t="n">
        <v>442</v>
      </c>
      <c r="P32" s="119" t="n">
        <v>122</v>
      </c>
      <c r="Q32" s="119" t="n">
        <v>214</v>
      </c>
      <c r="R32" s="119" t="s">
        <v>120</v>
      </c>
      <c r="S32" s="119" t="n">
        <v>29</v>
      </c>
      <c r="T32" s="119" t="n">
        <v>90</v>
      </c>
      <c r="U32" s="119" t="n">
        <v>68</v>
      </c>
      <c r="V32" s="119" t="n">
        <v>21</v>
      </c>
      <c r="W32" s="119" t="s">
        <v>120</v>
      </c>
      <c r="X32" s="160" t="n">
        <v>14</v>
      </c>
    </row>
    <row r="33" customFormat="false" ht="12.75" hidden="false" customHeight="false" outlineLevel="0" collapsed="false">
      <c r="A33" s="25" t="n">
        <v>15</v>
      </c>
      <c r="B33" s="257" t="s">
        <v>504</v>
      </c>
      <c r="X33" s="160"/>
    </row>
    <row r="34" customFormat="false" ht="12.75" hidden="false" customHeight="false" outlineLevel="0" collapsed="false">
      <c r="B34" s="257" t="s">
        <v>505</v>
      </c>
      <c r="C34" s="119" t="n">
        <v>68</v>
      </c>
      <c r="D34" s="119" t="s">
        <v>120</v>
      </c>
      <c r="E34" s="119" t="s">
        <v>120</v>
      </c>
      <c r="F34" s="119" t="n">
        <v>10</v>
      </c>
      <c r="G34" s="119" t="n">
        <v>12</v>
      </c>
      <c r="H34" s="119" t="n">
        <v>17</v>
      </c>
      <c r="I34" s="119" t="n">
        <v>24</v>
      </c>
      <c r="J34" s="119" t="n">
        <v>52</v>
      </c>
      <c r="K34" s="119" t="s">
        <v>120</v>
      </c>
      <c r="L34" s="119" t="s">
        <v>120</v>
      </c>
      <c r="M34" s="119" t="n">
        <v>5</v>
      </c>
      <c r="N34" s="119" t="n">
        <v>9</v>
      </c>
      <c r="O34" s="119" t="n">
        <v>14</v>
      </c>
      <c r="P34" s="119" t="n">
        <v>23</v>
      </c>
      <c r="Q34" s="119" t="n">
        <v>16</v>
      </c>
      <c r="R34" s="119" t="s">
        <v>120</v>
      </c>
      <c r="S34" s="119" t="s">
        <v>120</v>
      </c>
      <c r="T34" s="119" t="s">
        <v>120</v>
      </c>
      <c r="U34" s="119" t="s">
        <v>120</v>
      </c>
      <c r="V34" s="119" t="s">
        <v>120</v>
      </c>
      <c r="W34" s="119" t="s">
        <v>120</v>
      </c>
      <c r="X34" s="160" t="n">
        <v>15</v>
      </c>
    </row>
    <row r="35" customFormat="false" ht="12.75" hidden="false" customHeight="false" outlineLevel="0" collapsed="false">
      <c r="A35" s="25" t="n">
        <v>16</v>
      </c>
      <c r="B35" s="257" t="s">
        <v>506</v>
      </c>
      <c r="C35" s="119" t="n">
        <v>1095</v>
      </c>
      <c r="D35" s="119" t="n">
        <v>16</v>
      </c>
      <c r="E35" s="119" t="n">
        <v>138</v>
      </c>
      <c r="F35" s="119" t="n">
        <v>299</v>
      </c>
      <c r="G35" s="119" t="n">
        <v>393</v>
      </c>
      <c r="H35" s="119" t="n">
        <v>245</v>
      </c>
      <c r="I35" s="119" t="s">
        <v>120</v>
      </c>
      <c r="J35" s="119" t="n">
        <v>955</v>
      </c>
      <c r="K35" s="119" t="n">
        <v>13</v>
      </c>
      <c r="L35" s="119" t="n">
        <v>108</v>
      </c>
      <c r="M35" s="119" t="n">
        <v>254</v>
      </c>
      <c r="N35" s="119" t="n">
        <v>344</v>
      </c>
      <c r="O35" s="119" t="n">
        <v>231</v>
      </c>
      <c r="P35" s="119" t="s">
        <v>120</v>
      </c>
      <c r="Q35" s="119" t="n">
        <v>140</v>
      </c>
      <c r="R35" s="119" t="s">
        <v>120</v>
      </c>
      <c r="S35" s="119" t="n">
        <v>29</v>
      </c>
      <c r="T35" s="119" t="n">
        <v>45</v>
      </c>
      <c r="U35" s="119" t="n">
        <v>49</v>
      </c>
      <c r="V35" s="119" t="n">
        <v>14</v>
      </c>
      <c r="W35" s="119" t="s">
        <v>120</v>
      </c>
      <c r="X35" s="160" t="n">
        <v>16</v>
      </c>
    </row>
    <row r="36" customFormat="false" ht="12.75" hidden="false" customHeight="false" outlineLevel="0" collapsed="false">
      <c r="A36" s="25" t="n">
        <v>17</v>
      </c>
      <c r="B36" s="257" t="s">
        <v>515</v>
      </c>
      <c r="C36" s="119" t="n">
        <v>6390</v>
      </c>
      <c r="D36" s="119" t="n">
        <v>175</v>
      </c>
      <c r="E36" s="119" t="n">
        <v>1171</v>
      </c>
      <c r="F36" s="119" t="n">
        <v>2305</v>
      </c>
      <c r="G36" s="119" t="n">
        <v>1813</v>
      </c>
      <c r="H36" s="119" t="n">
        <v>885</v>
      </c>
      <c r="I36" s="119" t="n">
        <v>41</v>
      </c>
      <c r="J36" s="119" t="n">
        <v>4713</v>
      </c>
      <c r="K36" s="119" t="n">
        <v>66</v>
      </c>
      <c r="L36" s="119" t="n">
        <v>778</v>
      </c>
      <c r="M36" s="119" t="n">
        <v>1646</v>
      </c>
      <c r="N36" s="119" t="n">
        <v>1401</v>
      </c>
      <c r="O36" s="119" t="n">
        <v>785</v>
      </c>
      <c r="P36" s="119" t="n">
        <v>37</v>
      </c>
      <c r="Q36" s="119" t="n">
        <v>1677</v>
      </c>
      <c r="R36" s="119" t="n">
        <v>109</v>
      </c>
      <c r="S36" s="119" t="n">
        <v>393</v>
      </c>
      <c r="T36" s="119" t="n">
        <v>659</v>
      </c>
      <c r="U36" s="119" t="n">
        <v>412</v>
      </c>
      <c r="V36" s="119" t="n">
        <v>100</v>
      </c>
      <c r="W36" s="119" t="s">
        <v>120</v>
      </c>
      <c r="X36" s="160" t="n">
        <v>17</v>
      </c>
    </row>
    <row r="37" customFormat="false" ht="12.75" hidden="false" customHeight="false" outlineLevel="0" collapsed="false">
      <c r="A37" s="25" t="n">
        <v>18</v>
      </c>
      <c r="B37" s="257" t="s">
        <v>508</v>
      </c>
      <c r="C37" s="119" t="n">
        <v>5003</v>
      </c>
      <c r="D37" s="119" t="n">
        <v>135</v>
      </c>
      <c r="E37" s="119" t="n">
        <v>889</v>
      </c>
      <c r="F37" s="119" t="n">
        <v>1759</v>
      </c>
      <c r="G37" s="119" t="n">
        <v>1496</v>
      </c>
      <c r="H37" s="119" t="n">
        <v>675</v>
      </c>
      <c r="I37" s="119" t="n">
        <v>49</v>
      </c>
      <c r="J37" s="119" t="n">
        <v>4519</v>
      </c>
      <c r="K37" s="119" t="n">
        <v>105</v>
      </c>
      <c r="L37" s="119" t="n">
        <v>798</v>
      </c>
      <c r="M37" s="119" t="n">
        <v>1570</v>
      </c>
      <c r="N37" s="119" t="n">
        <v>1366</v>
      </c>
      <c r="O37" s="119" t="n">
        <v>636</v>
      </c>
      <c r="P37" s="119" t="n">
        <v>45</v>
      </c>
      <c r="Q37" s="119" t="n">
        <v>484</v>
      </c>
      <c r="R37" s="119" t="n">
        <v>30</v>
      </c>
      <c r="S37" s="119" t="n">
        <v>91</v>
      </c>
      <c r="T37" s="119" t="n">
        <v>189</v>
      </c>
      <c r="U37" s="119" t="n">
        <v>130</v>
      </c>
      <c r="V37" s="119" t="n">
        <v>39</v>
      </c>
      <c r="W37" s="119" t="s">
        <v>120</v>
      </c>
      <c r="X37" s="160" t="n">
        <v>18</v>
      </c>
    </row>
    <row r="38" customFormat="false" ht="12.75" hidden="false" customHeight="false" outlineLevel="0" collapsed="false">
      <c r="A38" s="25" t="n">
        <v>19</v>
      </c>
      <c r="B38" s="257" t="s">
        <v>509</v>
      </c>
      <c r="C38" s="119" t="n">
        <v>1728</v>
      </c>
      <c r="D38" s="119" t="n">
        <v>76</v>
      </c>
      <c r="E38" s="119" t="n">
        <v>318</v>
      </c>
      <c r="F38" s="119" t="n">
        <v>502</v>
      </c>
      <c r="G38" s="119" t="n">
        <v>476</v>
      </c>
      <c r="H38" s="119" t="n">
        <v>354</v>
      </c>
      <c r="I38" s="119" t="s">
        <v>120</v>
      </c>
      <c r="J38" s="119" t="n">
        <v>1268</v>
      </c>
      <c r="K38" s="119" t="n">
        <v>40</v>
      </c>
      <c r="L38" s="119" t="n">
        <v>207</v>
      </c>
      <c r="M38" s="119" t="n">
        <v>329</v>
      </c>
      <c r="N38" s="119" t="n">
        <v>372</v>
      </c>
      <c r="O38" s="119" t="n">
        <v>318</v>
      </c>
      <c r="P38" s="119" t="s">
        <v>120</v>
      </c>
      <c r="Q38" s="119" t="n">
        <v>460</v>
      </c>
      <c r="R38" s="119" t="n">
        <v>36</v>
      </c>
      <c r="S38" s="119" t="n">
        <v>111</v>
      </c>
      <c r="T38" s="119" t="n">
        <v>173</v>
      </c>
      <c r="U38" s="119" t="n">
        <v>105</v>
      </c>
      <c r="V38" s="119" t="n">
        <v>36</v>
      </c>
      <c r="W38" s="119" t="s">
        <v>120</v>
      </c>
      <c r="X38" s="160" t="n">
        <v>19</v>
      </c>
    </row>
    <row r="39" customFormat="false" ht="12.75" hidden="false" customHeight="false" outlineLevel="0" collapsed="false">
      <c r="A39" s="25" t="n">
        <v>20</v>
      </c>
      <c r="B39" s="257" t="s">
        <v>510</v>
      </c>
      <c r="C39" s="119" t="n">
        <v>8101</v>
      </c>
      <c r="D39" s="119" t="n">
        <v>119</v>
      </c>
      <c r="E39" s="119" t="n">
        <v>226</v>
      </c>
      <c r="F39" s="119" t="n">
        <v>232</v>
      </c>
      <c r="G39" s="119" t="n">
        <v>332</v>
      </c>
      <c r="H39" s="119" t="n">
        <v>1904</v>
      </c>
      <c r="I39" s="119" t="n">
        <v>5288</v>
      </c>
      <c r="J39" s="119" t="n">
        <v>6920</v>
      </c>
      <c r="K39" s="119" t="n">
        <v>41</v>
      </c>
      <c r="L39" s="119" t="n">
        <v>74</v>
      </c>
      <c r="M39" s="119" t="n">
        <v>88</v>
      </c>
      <c r="N39" s="119" t="n">
        <v>221</v>
      </c>
      <c r="O39" s="119" t="n">
        <v>1686</v>
      </c>
      <c r="P39" s="119" t="n">
        <v>4811</v>
      </c>
      <c r="Q39" s="119" t="n">
        <v>1181</v>
      </c>
      <c r="R39" s="119" t="n">
        <v>78</v>
      </c>
      <c r="S39" s="119" t="n">
        <v>152</v>
      </c>
      <c r="T39" s="119" t="n">
        <v>144</v>
      </c>
      <c r="U39" s="119" t="n">
        <v>111</v>
      </c>
      <c r="V39" s="119" t="n">
        <v>218</v>
      </c>
      <c r="W39" s="119" t="n">
        <v>477</v>
      </c>
      <c r="X39" s="160" t="n">
        <v>20</v>
      </c>
    </row>
    <row r="40" customFormat="false" ht="12.75" hidden="false" customHeight="false" outlineLevel="0" collapsed="false">
      <c r="A40" s="25" t="n">
        <v>21</v>
      </c>
      <c r="B40" s="257" t="s">
        <v>511</v>
      </c>
      <c r="X40" s="160"/>
    </row>
    <row r="41" customFormat="false" ht="12.75" hidden="false" customHeight="false" outlineLevel="0" collapsed="false">
      <c r="A41" s="25"/>
      <c r="B41" s="257" t="s">
        <v>512</v>
      </c>
      <c r="X41" s="160"/>
    </row>
    <row r="42" customFormat="false" ht="12.75" hidden="false" customHeight="false" outlineLevel="0" collapsed="false">
      <c r="A42" s="25"/>
      <c r="B42" s="257" t="s">
        <v>513</v>
      </c>
      <c r="C42" s="119" t="n">
        <v>7686</v>
      </c>
      <c r="D42" s="119" t="n">
        <v>65</v>
      </c>
      <c r="E42" s="119" t="n">
        <v>131</v>
      </c>
      <c r="F42" s="119" t="n">
        <v>138</v>
      </c>
      <c r="G42" s="119" t="n">
        <v>261</v>
      </c>
      <c r="H42" s="119" t="n">
        <v>1829</v>
      </c>
      <c r="I42" s="119" t="n">
        <v>5263</v>
      </c>
      <c r="J42" s="119" t="n">
        <v>6748</v>
      </c>
      <c r="K42" s="119" t="n">
        <v>18</v>
      </c>
      <c r="L42" s="119" t="n">
        <v>40</v>
      </c>
      <c r="M42" s="119" t="n">
        <v>59</v>
      </c>
      <c r="N42" s="119" t="n">
        <v>189</v>
      </c>
      <c r="O42" s="119" t="n">
        <v>1642</v>
      </c>
      <c r="P42" s="119" t="n">
        <v>4800</v>
      </c>
      <c r="Q42" s="119" t="n">
        <v>938</v>
      </c>
      <c r="R42" s="119" t="n">
        <v>47</v>
      </c>
      <c r="S42" s="119" t="n">
        <v>91</v>
      </c>
      <c r="T42" s="119" t="n">
        <v>78</v>
      </c>
      <c r="U42" s="119" t="n">
        <v>72</v>
      </c>
      <c r="V42" s="119" t="n">
        <v>186</v>
      </c>
      <c r="W42" s="119" t="n">
        <v>463</v>
      </c>
      <c r="X42" s="160" t="n">
        <v>21</v>
      </c>
    </row>
    <row r="43" customFormat="false" ht="8.25" hidden="false" customHeight="true" outlineLevel="0" collapsed="false">
      <c r="A43" s="25"/>
      <c r="B43" s="208"/>
      <c r="X43" s="160"/>
    </row>
    <row r="44" customFormat="false" ht="12.75" hidden="false" customHeight="false" outlineLevel="0" collapsed="false">
      <c r="A44" s="25" t="n">
        <v>22</v>
      </c>
      <c r="B44" s="222" t="s">
        <v>342</v>
      </c>
      <c r="C44" s="119" t="n">
        <v>24556</v>
      </c>
      <c r="D44" s="119" t="n">
        <v>532</v>
      </c>
      <c r="E44" s="119" t="n">
        <v>2951</v>
      </c>
      <c r="F44" s="119" t="n">
        <v>5798</v>
      </c>
      <c r="G44" s="119" t="n">
        <v>5198</v>
      </c>
      <c r="H44" s="119" t="n">
        <v>4543</v>
      </c>
      <c r="I44" s="119" t="n">
        <v>5534</v>
      </c>
      <c r="J44" s="119" t="n">
        <v>20385</v>
      </c>
      <c r="K44" s="119" t="n">
        <v>274</v>
      </c>
      <c r="L44" s="119" t="n">
        <v>2143</v>
      </c>
      <c r="M44" s="119" t="n">
        <v>4494</v>
      </c>
      <c r="N44" s="119" t="n">
        <v>4320</v>
      </c>
      <c r="O44" s="119" t="n">
        <v>4111</v>
      </c>
      <c r="P44" s="119" t="n">
        <v>5043</v>
      </c>
      <c r="Q44" s="119" t="n">
        <v>4171</v>
      </c>
      <c r="R44" s="119" t="n">
        <v>258</v>
      </c>
      <c r="S44" s="119" t="n">
        <v>807</v>
      </c>
      <c r="T44" s="119" t="n">
        <v>1304</v>
      </c>
      <c r="U44" s="119" t="n">
        <v>878</v>
      </c>
      <c r="V44" s="119" t="n">
        <v>432</v>
      </c>
      <c r="W44" s="119" t="n">
        <v>492</v>
      </c>
      <c r="X44" s="160" t="n">
        <v>22</v>
      </c>
    </row>
    <row r="45" customFormat="false" ht="10.5" hidden="false" customHeight="true" outlineLevel="0" collapsed="false">
      <c r="A45" s="283"/>
      <c r="B45" s="25"/>
      <c r="C45" s="258"/>
      <c r="D45" s="258"/>
      <c r="E45" s="258"/>
      <c r="F45" s="258"/>
      <c r="G45" s="258"/>
      <c r="H45" s="258"/>
      <c r="I45" s="258"/>
      <c r="J45" s="258"/>
      <c r="K45" s="284"/>
      <c r="L45" s="285"/>
      <c r="M45" s="258"/>
      <c r="N45" s="258"/>
      <c r="O45" s="258"/>
      <c r="P45" s="258"/>
      <c r="Q45" s="258"/>
      <c r="R45" s="258"/>
      <c r="S45" s="258"/>
      <c r="T45" s="258"/>
      <c r="U45" s="258"/>
      <c r="V45" s="258"/>
      <c r="W45" s="258"/>
      <c r="X45" s="127"/>
    </row>
    <row r="46" customFormat="false" ht="12.75" hidden="false" customHeight="false" outlineLevel="0" collapsed="false">
      <c r="A46" s="25"/>
      <c r="B46" s="25"/>
      <c r="C46" s="258"/>
      <c r="D46" s="258"/>
      <c r="E46" s="258"/>
      <c r="F46" s="258"/>
      <c r="G46" s="258"/>
      <c r="H46" s="258"/>
      <c r="I46" s="258"/>
      <c r="J46" s="258"/>
      <c r="K46" s="286" t="s">
        <v>516</v>
      </c>
      <c r="L46" s="287" t="s">
        <v>355</v>
      </c>
      <c r="M46" s="258"/>
      <c r="N46" s="258"/>
      <c r="O46" s="258"/>
      <c r="P46" s="258"/>
      <c r="Q46" s="258"/>
      <c r="R46" s="258"/>
      <c r="S46" s="258"/>
      <c r="T46" s="258"/>
      <c r="U46" s="258"/>
      <c r="V46" s="258"/>
      <c r="W46" s="258"/>
      <c r="X46" s="127"/>
    </row>
    <row r="47" customFormat="false" ht="12.75" hidden="false" customHeight="false" outlineLevel="0" collapsed="false">
      <c r="A47" s="25" t="n">
        <v>23</v>
      </c>
      <c r="B47" s="257" t="s">
        <v>501</v>
      </c>
      <c r="C47" s="119" t="n">
        <v>23917</v>
      </c>
      <c r="D47" s="119" t="n">
        <v>1259</v>
      </c>
      <c r="E47" s="119" t="n">
        <v>4793</v>
      </c>
      <c r="F47" s="119" t="n">
        <v>7602</v>
      </c>
      <c r="G47" s="119" t="n">
        <v>6378</v>
      </c>
      <c r="H47" s="119" t="n">
        <v>3534</v>
      </c>
      <c r="I47" s="119" t="n">
        <v>352</v>
      </c>
      <c r="J47" s="119" t="n">
        <v>17888</v>
      </c>
      <c r="K47" s="119" t="n">
        <v>644</v>
      </c>
      <c r="L47" s="119" t="n">
        <v>3335</v>
      </c>
      <c r="M47" s="119" t="n">
        <v>5803</v>
      </c>
      <c r="N47" s="119" t="n">
        <v>4981</v>
      </c>
      <c r="O47" s="119" t="n">
        <v>2848</v>
      </c>
      <c r="P47" s="119" t="n">
        <v>276</v>
      </c>
      <c r="Q47" s="119" t="n">
        <v>6029</v>
      </c>
      <c r="R47" s="119" t="n">
        <v>615</v>
      </c>
      <c r="S47" s="119" t="n">
        <v>1458</v>
      </c>
      <c r="T47" s="119" t="n">
        <v>1798</v>
      </c>
      <c r="U47" s="119" t="n">
        <v>1397</v>
      </c>
      <c r="V47" s="119" t="n">
        <v>686</v>
      </c>
      <c r="W47" s="119" t="n">
        <v>76</v>
      </c>
      <c r="X47" s="160" t="n">
        <v>23</v>
      </c>
    </row>
    <row r="48" customFormat="false" ht="12.75" hidden="false" customHeight="false" outlineLevel="0" collapsed="false">
      <c r="A48" s="25" t="n">
        <v>24</v>
      </c>
      <c r="B48" s="257" t="s">
        <v>502</v>
      </c>
      <c r="C48" s="119" t="n">
        <v>21020</v>
      </c>
      <c r="D48" s="119" t="n">
        <v>1069</v>
      </c>
      <c r="E48" s="119" t="n">
        <v>4238</v>
      </c>
      <c r="F48" s="119" t="n">
        <v>6793</v>
      </c>
      <c r="G48" s="119" t="n">
        <v>5594</v>
      </c>
      <c r="H48" s="119" t="n">
        <v>2978</v>
      </c>
      <c r="I48" s="119" t="n">
        <v>348</v>
      </c>
      <c r="J48" s="119" t="n">
        <v>15809</v>
      </c>
      <c r="K48" s="119" t="n">
        <v>533</v>
      </c>
      <c r="L48" s="119" t="n">
        <v>2954</v>
      </c>
      <c r="M48" s="119" t="n">
        <v>5236</v>
      </c>
      <c r="N48" s="119" t="n">
        <v>4400</v>
      </c>
      <c r="O48" s="119" t="n">
        <v>2413</v>
      </c>
      <c r="P48" s="119" t="n">
        <v>273</v>
      </c>
      <c r="Q48" s="119" t="n">
        <v>5211</v>
      </c>
      <c r="R48" s="119" t="n">
        <v>536</v>
      </c>
      <c r="S48" s="119" t="n">
        <v>1285</v>
      </c>
      <c r="T48" s="119" t="n">
        <v>1557</v>
      </c>
      <c r="U48" s="119" t="n">
        <v>1194</v>
      </c>
      <c r="V48" s="119" t="n">
        <v>565</v>
      </c>
      <c r="W48" s="119" t="n">
        <v>75</v>
      </c>
      <c r="X48" s="160" t="n">
        <v>24</v>
      </c>
    </row>
    <row r="49" customFormat="false" ht="12.75" hidden="false" customHeight="false" outlineLevel="0" collapsed="false">
      <c r="A49" s="25" t="n">
        <v>25</v>
      </c>
      <c r="B49" s="257" t="s">
        <v>503</v>
      </c>
      <c r="C49" s="119" t="n">
        <v>2869</v>
      </c>
      <c r="D49" s="119" t="n">
        <v>29</v>
      </c>
      <c r="E49" s="119" t="n">
        <v>344</v>
      </c>
      <c r="F49" s="119" t="n">
        <v>922</v>
      </c>
      <c r="G49" s="119" t="n">
        <v>836</v>
      </c>
      <c r="H49" s="119" t="n">
        <v>573</v>
      </c>
      <c r="I49" s="119" t="n">
        <v>165</v>
      </c>
      <c r="J49" s="119" t="n">
        <v>2443</v>
      </c>
      <c r="K49" s="119" t="n">
        <v>21</v>
      </c>
      <c r="L49" s="119" t="n">
        <v>277</v>
      </c>
      <c r="M49" s="119" t="n">
        <v>774</v>
      </c>
      <c r="N49" s="119" t="n">
        <v>719</v>
      </c>
      <c r="O49" s="119" t="n">
        <v>508</v>
      </c>
      <c r="P49" s="119" t="n">
        <v>143</v>
      </c>
      <c r="Q49" s="119" t="n">
        <v>425</v>
      </c>
      <c r="R49" s="119" t="n">
        <v>8</v>
      </c>
      <c r="S49" s="119" t="n">
        <v>67</v>
      </c>
      <c r="T49" s="119" t="n">
        <v>147</v>
      </c>
      <c r="U49" s="119" t="n">
        <v>117</v>
      </c>
      <c r="V49" s="119" t="n">
        <v>64</v>
      </c>
      <c r="W49" s="119" t="n">
        <v>22</v>
      </c>
      <c r="X49" s="160" t="n">
        <v>25</v>
      </c>
    </row>
    <row r="50" customFormat="false" ht="12.75" hidden="false" customHeight="false" outlineLevel="0" collapsed="false">
      <c r="A50" s="25" t="n">
        <v>26</v>
      </c>
      <c r="B50" s="257" t="s">
        <v>504</v>
      </c>
      <c r="X50" s="160"/>
    </row>
    <row r="51" customFormat="false" ht="12.75" hidden="false" customHeight="false" outlineLevel="0" collapsed="false">
      <c r="B51" s="257" t="s">
        <v>505</v>
      </c>
      <c r="C51" s="119" t="n">
        <v>84</v>
      </c>
      <c r="D51" s="119" t="s">
        <v>120</v>
      </c>
      <c r="E51" s="119" t="n">
        <v>7</v>
      </c>
      <c r="F51" s="119" t="n">
        <v>11</v>
      </c>
      <c r="G51" s="119" t="n">
        <v>14</v>
      </c>
      <c r="H51" s="119" t="n">
        <v>20</v>
      </c>
      <c r="I51" s="119" t="n">
        <v>29</v>
      </c>
      <c r="J51" s="119" t="n">
        <v>60</v>
      </c>
      <c r="K51" s="119" t="s">
        <v>120</v>
      </c>
      <c r="L51" s="119" t="s">
        <v>120</v>
      </c>
      <c r="M51" s="119" t="n">
        <v>6</v>
      </c>
      <c r="N51" s="119" t="n">
        <v>9</v>
      </c>
      <c r="O51" s="119" t="n">
        <v>15</v>
      </c>
      <c r="P51" s="119" t="n">
        <v>25</v>
      </c>
      <c r="Q51" s="119" t="n">
        <v>24</v>
      </c>
      <c r="R51" s="119" t="s">
        <v>120</v>
      </c>
      <c r="S51" s="119" t="s">
        <v>120</v>
      </c>
      <c r="T51" s="119" t="n">
        <v>5</v>
      </c>
      <c r="U51" s="119" t="s">
        <v>120</v>
      </c>
      <c r="V51" s="119" t="n">
        <v>5</v>
      </c>
      <c r="W51" s="119" t="s">
        <v>120</v>
      </c>
      <c r="X51" s="160" t="n">
        <v>26</v>
      </c>
    </row>
    <row r="52" customFormat="false" ht="12.75" hidden="false" customHeight="false" outlineLevel="0" collapsed="false">
      <c r="A52" s="25" t="n">
        <v>27</v>
      </c>
      <c r="B52" s="257" t="s">
        <v>517</v>
      </c>
      <c r="C52" s="119" t="n">
        <v>1493</v>
      </c>
      <c r="D52" s="119" t="n">
        <v>54</v>
      </c>
      <c r="E52" s="119" t="n">
        <v>254</v>
      </c>
      <c r="F52" s="119" t="n">
        <v>402</v>
      </c>
      <c r="G52" s="119" t="n">
        <v>475</v>
      </c>
      <c r="H52" s="119" t="n">
        <v>303</v>
      </c>
      <c r="I52" s="119" t="n">
        <v>5</v>
      </c>
      <c r="J52" s="119" t="n">
        <v>1192</v>
      </c>
      <c r="K52" s="119" t="n">
        <v>40</v>
      </c>
      <c r="L52" s="119" t="n">
        <v>175</v>
      </c>
      <c r="M52" s="119" t="n">
        <v>317</v>
      </c>
      <c r="N52" s="119" t="n">
        <v>393</v>
      </c>
      <c r="O52" s="119" t="n">
        <v>263</v>
      </c>
      <c r="P52" s="119" t="n">
        <v>5</v>
      </c>
      <c r="Q52" s="119" t="n">
        <v>301</v>
      </c>
      <c r="R52" s="119" t="n">
        <v>14</v>
      </c>
      <c r="S52" s="119" t="n">
        <v>79</v>
      </c>
      <c r="T52" s="119" t="n">
        <v>85</v>
      </c>
      <c r="U52" s="119" t="n">
        <v>83</v>
      </c>
      <c r="V52" s="119" t="n">
        <v>40</v>
      </c>
      <c r="W52" s="119" t="s">
        <v>120</v>
      </c>
      <c r="X52" s="160" t="n">
        <v>27</v>
      </c>
    </row>
    <row r="53" customFormat="false" ht="12.75" hidden="false" customHeight="false" outlineLevel="0" collapsed="false">
      <c r="A53" s="25" t="n">
        <v>28</v>
      </c>
      <c r="B53" s="257" t="s">
        <v>518</v>
      </c>
      <c r="C53" s="119" t="n">
        <v>9890</v>
      </c>
      <c r="D53" s="119" t="n">
        <v>619</v>
      </c>
      <c r="E53" s="119" t="n">
        <v>2319</v>
      </c>
      <c r="F53" s="119" t="n">
        <v>3220</v>
      </c>
      <c r="G53" s="119" t="n">
        <v>2429</v>
      </c>
      <c r="H53" s="119" t="n">
        <v>1232</v>
      </c>
      <c r="I53" s="119" t="n">
        <v>71</v>
      </c>
      <c r="J53" s="119" t="n">
        <v>6332</v>
      </c>
      <c r="K53" s="119" t="n">
        <v>218</v>
      </c>
      <c r="L53" s="119" t="n">
        <v>1343</v>
      </c>
      <c r="M53" s="119" t="n">
        <v>2159</v>
      </c>
      <c r="N53" s="119" t="n">
        <v>1668</v>
      </c>
      <c r="O53" s="119" t="n">
        <v>897</v>
      </c>
      <c r="P53" s="119" t="n">
        <v>46</v>
      </c>
      <c r="Q53" s="119" t="n">
        <v>3559</v>
      </c>
      <c r="R53" s="119" t="n">
        <v>402</v>
      </c>
      <c r="S53" s="119" t="n">
        <v>976</v>
      </c>
      <c r="T53" s="119" t="n">
        <v>1061</v>
      </c>
      <c r="U53" s="119" t="n">
        <v>761</v>
      </c>
      <c r="V53" s="119" t="n">
        <v>334</v>
      </c>
      <c r="W53" s="119" t="n">
        <v>25</v>
      </c>
      <c r="X53" s="160" t="n">
        <v>28</v>
      </c>
    </row>
    <row r="54" customFormat="false" ht="12.75" hidden="false" customHeight="false" outlineLevel="0" collapsed="false">
      <c r="A54" s="25" t="n">
        <v>29</v>
      </c>
      <c r="B54" s="257" t="s">
        <v>508</v>
      </c>
      <c r="C54" s="119" t="n">
        <v>6684</v>
      </c>
      <c r="D54" s="119" t="n">
        <v>363</v>
      </c>
      <c r="E54" s="119" t="n">
        <v>1315</v>
      </c>
      <c r="F54" s="119" t="n">
        <v>2238</v>
      </c>
      <c r="G54" s="119" t="n">
        <v>1840</v>
      </c>
      <c r="H54" s="119" t="n">
        <v>851</v>
      </c>
      <c r="I54" s="119" t="n">
        <v>77</v>
      </c>
      <c r="J54" s="119" t="n">
        <v>5782</v>
      </c>
      <c r="K54" s="119" t="n">
        <v>253</v>
      </c>
      <c r="L54" s="119" t="n">
        <v>1155</v>
      </c>
      <c r="M54" s="119" t="n">
        <v>1980</v>
      </c>
      <c r="N54" s="119" t="n">
        <v>1611</v>
      </c>
      <c r="O54" s="119" t="n">
        <v>730</v>
      </c>
      <c r="P54" s="119" t="n">
        <v>53</v>
      </c>
      <c r="Q54" s="119" t="n">
        <v>902</v>
      </c>
      <c r="R54" s="119" t="n">
        <v>110</v>
      </c>
      <c r="S54" s="119" t="n">
        <v>160</v>
      </c>
      <c r="T54" s="119" t="n">
        <v>258</v>
      </c>
      <c r="U54" s="119" t="n">
        <v>229</v>
      </c>
      <c r="V54" s="119" t="n">
        <v>121</v>
      </c>
      <c r="W54" s="119" t="n">
        <v>23</v>
      </c>
      <c r="X54" s="160" t="n">
        <v>29</v>
      </c>
    </row>
    <row r="55" customFormat="false" ht="12.75" hidden="false" customHeight="false" outlineLevel="0" collapsed="false">
      <c r="A55" s="25" t="n">
        <v>30</v>
      </c>
      <c r="B55" s="257" t="s">
        <v>509</v>
      </c>
      <c r="C55" s="119" t="n">
        <v>2897</v>
      </c>
      <c r="D55" s="119" t="n">
        <v>190</v>
      </c>
      <c r="E55" s="119" t="n">
        <v>554</v>
      </c>
      <c r="F55" s="119" t="n">
        <v>809</v>
      </c>
      <c r="G55" s="119" t="n">
        <v>784</v>
      </c>
      <c r="H55" s="119" t="n">
        <v>556</v>
      </c>
      <c r="I55" s="119" t="s">
        <v>120</v>
      </c>
      <c r="J55" s="119" t="n">
        <v>2079</v>
      </c>
      <c r="K55" s="119" t="n">
        <v>111</v>
      </c>
      <c r="L55" s="119" t="n">
        <v>381</v>
      </c>
      <c r="M55" s="119" t="n">
        <v>567</v>
      </c>
      <c r="N55" s="119" t="n">
        <v>581</v>
      </c>
      <c r="O55" s="119" t="n">
        <v>435</v>
      </c>
      <c r="P55" s="119" t="s">
        <v>120</v>
      </c>
      <c r="Q55" s="119" t="n">
        <v>818</v>
      </c>
      <c r="R55" s="119" t="n">
        <v>78</v>
      </c>
      <c r="S55" s="119" t="n">
        <v>173</v>
      </c>
      <c r="T55" s="119" t="n">
        <v>241</v>
      </c>
      <c r="U55" s="119" t="n">
        <v>203</v>
      </c>
      <c r="V55" s="119" t="n">
        <v>121</v>
      </c>
      <c r="W55" s="119" t="s">
        <v>120</v>
      </c>
      <c r="X55" s="160" t="n">
        <v>30</v>
      </c>
    </row>
    <row r="56" customFormat="false" ht="12.75" hidden="false" customHeight="false" outlineLevel="0" collapsed="false">
      <c r="A56" s="25" t="n">
        <v>31</v>
      </c>
      <c r="B56" s="257" t="s">
        <v>510</v>
      </c>
      <c r="C56" s="119" t="n">
        <v>15205</v>
      </c>
      <c r="D56" s="119" t="n">
        <v>521</v>
      </c>
      <c r="E56" s="119" t="n">
        <v>466</v>
      </c>
      <c r="F56" s="119" t="n">
        <v>349</v>
      </c>
      <c r="G56" s="119" t="n">
        <v>516</v>
      </c>
      <c r="H56" s="119" t="n">
        <v>2811</v>
      </c>
      <c r="I56" s="119" t="n">
        <v>10542</v>
      </c>
      <c r="J56" s="119" t="n">
        <v>8816</v>
      </c>
      <c r="K56" s="119" t="n">
        <v>230</v>
      </c>
      <c r="L56" s="119" t="n">
        <v>226</v>
      </c>
      <c r="M56" s="119" t="n">
        <v>161</v>
      </c>
      <c r="N56" s="119" t="n">
        <v>311</v>
      </c>
      <c r="O56" s="119" t="n">
        <v>1998</v>
      </c>
      <c r="P56" s="119" t="n">
        <v>5889</v>
      </c>
      <c r="Q56" s="119" t="n">
        <v>6388</v>
      </c>
      <c r="R56" s="119" t="n">
        <v>291</v>
      </c>
      <c r="S56" s="119" t="n">
        <v>240</v>
      </c>
      <c r="T56" s="119" t="n">
        <v>187</v>
      </c>
      <c r="U56" s="119" t="n">
        <v>205</v>
      </c>
      <c r="V56" s="119" t="n">
        <v>813</v>
      </c>
      <c r="W56" s="119" t="n">
        <v>4653</v>
      </c>
      <c r="X56" s="160" t="n">
        <v>31</v>
      </c>
    </row>
    <row r="57" customFormat="false" ht="12.75" hidden="false" customHeight="false" outlineLevel="0" collapsed="false">
      <c r="A57" s="25" t="n">
        <v>32</v>
      </c>
      <c r="B57" s="257" t="s">
        <v>511</v>
      </c>
      <c r="X57" s="160"/>
    </row>
    <row r="58" customFormat="false" ht="12.75" hidden="false" customHeight="false" outlineLevel="0" collapsed="false">
      <c r="A58" s="25"/>
      <c r="B58" s="257" t="s">
        <v>512</v>
      </c>
      <c r="X58" s="160"/>
    </row>
    <row r="59" customFormat="false" ht="12.75" hidden="false" customHeight="false" outlineLevel="0" collapsed="false">
      <c r="A59" s="25"/>
      <c r="B59" s="257" t="s">
        <v>513</v>
      </c>
      <c r="C59" s="119" t="n">
        <v>14322</v>
      </c>
      <c r="D59" s="119" t="n">
        <v>206</v>
      </c>
      <c r="E59" s="119" t="n">
        <v>234</v>
      </c>
      <c r="F59" s="119" t="n">
        <v>235</v>
      </c>
      <c r="G59" s="119" t="n">
        <v>432</v>
      </c>
      <c r="H59" s="119" t="n">
        <v>2711</v>
      </c>
      <c r="I59" s="119" t="n">
        <v>10504</v>
      </c>
      <c r="J59" s="119" t="n">
        <v>8419</v>
      </c>
      <c r="K59" s="119" t="n">
        <v>89</v>
      </c>
      <c r="L59" s="119" t="n">
        <v>106</v>
      </c>
      <c r="M59" s="119" t="n">
        <v>121</v>
      </c>
      <c r="N59" s="119" t="n">
        <v>275</v>
      </c>
      <c r="O59" s="119" t="n">
        <v>1950</v>
      </c>
      <c r="P59" s="119" t="n">
        <v>5877</v>
      </c>
      <c r="Q59" s="119" t="n">
        <v>5903</v>
      </c>
      <c r="R59" s="119" t="n">
        <v>117</v>
      </c>
      <c r="S59" s="119" t="n">
        <v>128</v>
      </c>
      <c r="T59" s="119" t="n">
        <v>114</v>
      </c>
      <c r="U59" s="119" t="n">
        <v>157</v>
      </c>
      <c r="V59" s="119" t="n">
        <v>761</v>
      </c>
      <c r="W59" s="119" t="n">
        <v>4627</v>
      </c>
      <c r="X59" s="160" t="n">
        <v>32</v>
      </c>
    </row>
    <row r="60" customFormat="false" ht="8.25" hidden="false" customHeight="true" outlineLevel="0" collapsed="false">
      <c r="A60" s="25"/>
      <c r="B60" s="208"/>
      <c r="X60" s="160"/>
    </row>
    <row r="61" customFormat="false" ht="12.75" hidden="false" customHeight="false" outlineLevel="0" collapsed="false">
      <c r="A61" s="25" t="n">
        <v>33</v>
      </c>
      <c r="B61" s="222" t="s">
        <v>347</v>
      </c>
      <c r="C61" s="119" t="n">
        <v>39122</v>
      </c>
      <c r="D61" s="119" t="n">
        <v>1780</v>
      </c>
      <c r="E61" s="119" t="n">
        <v>5259</v>
      </c>
      <c r="F61" s="119" t="n">
        <v>7950</v>
      </c>
      <c r="G61" s="119" t="n">
        <v>6894</v>
      </c>
      <c r="H61" s="119" t="n">
        <v>6345</v>
      </c>
      <c r="I61" s="119" t="n">
        <v>10894</v>
      </c>
      <c r="J61" s="119" t="n">
        <v>26704</v>
      </c>
      <c r="K61" s="119" t="n">
        <v>875</v>
      </c>
      <c r="L61" s="119" t="n">
        <v>3561</v>
      </c>
      <c r="M61" s="119" t="n">
        <v>5965</v>
      </c>
      <c r="N61" s="119" t="n">
        <v>5292</v>
      </c>
      <c r="O61" s="119" t="n">
        <v>4846</v>
      </c>
      <c r="P61" s="119" t="n">
        <v>6165</v>
      </c>
      <c r="Q61" s="119" t="n">
        <v>12418</v>
      </c>
      <c r="R61" s="119" t="n">
        <v>905</v>
      </c>
      <c r="S61" s="119" t="n">
        <v>1698</v>
      </c>
      <c r="T61" s="119" t="n">
        <v>1985</v>
      </c>
      <c r="U61" s="119" t="n">
        <v>1602</v>
      </c>
      <c r="V61" s="119" t="n">
        <v>1498</v>
      </c>
      <c r="W61" s="119" t="n">
        <v>4729</v>
      </c>
      <c r="X61" s="160" t="n">
        <v>33</v>
      </c>
    </row>
    <row r="62" customFormat="false" ht="12.75" hidden="false" customHeight="false" outlineLevel="0" collapsed="false">
      <c r="A62" s="217"/>
      <c r="B62" s="217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</row>
    <row r="63" customFormat="false" ht="12.75" hidden="false" customHeight="false" outlineLevel="0" collapsed="false">
      <c r="A63" s="226" t="s">
        <v>348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</row>
  </sheetData>
  <mergeCells count="6">
    <mergeCell ref="C5:I5"/>
    <mergeCell ref="J5:P5"/>
    <mergeCell ref="Q5:W5"/>
    <mergeCell ref="D6:I6"/>
    <mergeCell ref="K6:P6"/>
    <mergeCell ref="R6:W6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19.42"/>
    <col collapsed="false" customWidth="true" hidden="false" outlineLevel="0" max="2" min="2" style="127" width="9.28"/>
    <col collapsed="false" customWidth="true" hidden="false" outlineLevel="0" max="3" min="3" style="127" width="8.85"/>
    <col collapsed="false" customWidth="true" hidden="false" outlineLevel="0" max="5" min="4" style="127" width="8.28"/>
    <col collapsed="false" customWidth="true" hidden="false" outlineLevel="0" max="6" min="6" style="127" width="9.42"/>
    <col collapsed="false" customWidth="true" hidden="false" outlineLevel="0" max="7" min="7" style="127" width="8.56"/>
    <col collapsed="false" customWidth="true" hidden="false" outlineLevel="0" max="8" min="8" style="127" width="9.42"/>
    <col collapsed="false" customWidth="true" hidden="false" outlineLevel="0" max="9" min="9" style="127" width="9.28"/>
    <col collapsed="false" customWidth="true" hidden="false" outlineLevel="0" max="10" min="10" style="127" width="8.7"/>
    <col collapsed="false" customWidth="true" hidden="false" outlineLevel="0" max="11" min="11" style="127" width="8.85"/>
    <col collapsed="false" customWidth="true" hidden="false" outlineLevel="0" max="13" min="12" style="127" width="8.42"/>
    <col collapsed="false" customWidth="true" hidden="false" outlineLevel="0" max="14" min="14" style="127" width="10.28"/>
    <col collapsed="false" customWidth="false" hidden="false" outlineLevel="0" max="257" min="15" style="127" width="11.42"/>
  </cols>
  <sheetData>
    <row r="1" customFormat="false" ht="21" hidden="false" customHeight="true" outlineLevel="0" collapsed="false"/>
    <row r="2" s="288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288" customFormat="true" ht="15" hidden="false" customHeight="true" outlineLevel="0" collapsed="false">
      <c r="A3" s="151" t="s">
        <v>51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5" hidden="false" customHeight="true" outlineLevel="0" collapsed="false">
      <c r="A4" s="151" t="s">
        <v>52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4.25" hidden="false" customHeight="fals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</row>
    <row r="7" customFormat="false" ht="12.75" hidden="false" customHeight="false" outlineLevel="0" collapsed="false">
      <c r="A7" s="162"/>
      <c r="B7" s="162"/>
      <c r="C7" s="240" t="s">
        <v>521</v>
      </c>
      <c r="D7" s="240"/>
      <c r="E7" s="240"/>
      <c r="F7" s="240"/>
      <c r="G7" s="240"/>
      <c r="H7" s="240"/>
      <c r="I7" s="240"/>
      <c r="J7" s="240"/>
      <c r="K7" s="240"/>
      <c r="L7" s="240"/>
      <c r="M7" s="237" t="s">
        <v>522</v>
      </c>
      <c r="N7" s="237"/>
    </row>
    <row r="8" customFormat="false" ht="12.75" hidden="false" customHeight="false" outlineLevel="0" collapsed="false">
      <c r="A8" s="162"/>
      <c r="B8" s="162"/>
      <c r="C8" s="168"/>
      <c r="D8" s="240" t="s">
        <v>523</v>
      </c>
      <c r="E8" s="240"/>
      <c r="F8" s="240"/>
      <c r="G8" s="240"/>
      <c r="H8" s="240"/>
      <c r="I8" s="240"/>
      <c r="J8" s="240"/>
      <c r="K8" s="240"/>
      <c r="L8" s="162"/>
      <c r="M8" s="162"/>
      <c r="N8" s="165" t="s">
        <v>147</v>
      </c>
    </row>
    <row r="9" customFormat="false" ht="12.75" hidden="false" customHeight="false" outlineLevel="0" collapsed="false">
      <c r="A9" s="162"/>
      <c r="B9" s="166"/>
      <c r="C9" s="162"/>
      <c r="D9" s="162"/>
      <c r="E9" s="240" t="s">
        <v>524</v>
      </c>
      <c r="F9" s="240"/>
      <c r="G9" s="240" t="s">
        <v>525</v>
      </c>
      <c r="H9" s="240"/>
      <c r="I9" s="162"/>
      <c r="J9" s="162"/>
      <c r="K9" s="162"/>
      <c r="L9" s="162"/>
      <c r="M9" s="162"/>
      <c r="N9" s="165" t="s">
        <v>526</v>
      </c>
    </row>
    <row r="10" customFormat="false" ht="12.75" hidden="false" customHeight="false" outlineLevel="0" collapsed="false">
      <c r="A10" s="162"/>
      <c r="B10" s="168" t="s">
        <v>352</v>
      </c>
      <c r="C10" s="162"/>
      <c r="D10" s="162"/>
      <c r="E10" s="162"/>
      <c r="F10" s="168" t="s">
        <v>147</v>
      </c>
      <c r="G10" s="168"/>
      <c r="H10" s="168" t="s">
        <v>147</v>
      </c>
      <c r="I10" s="162"/>
      <c r="J10" s="162"/>
      <c r="K10" s="162"/>
      <c r="L10" s="162"/>
      <c r="M10" s="162"/>
      <c r="N10" s="165" t="s">
        <v>527</v>
      </c>
    </row>
    <row r="11" customFormat="false" ht="12.75" hidden="false" customHeight="false" outlineLevel="0" collapsed="false">
      <c r="A11" s="168" t="s">
        <v>351</v>
      </c>
      <c r="B11" s="168" t="s">
        <v>355</v>
      </c>
      <c r="C11" s="168" t="s">
        <v>383</v>
      </c>
      <c r="D11" s="168" t="s">
        <v>383</v>
      </c>
      <c r="E11" s="162"/>
      <c r="F11" s="168" t="s">
        <v>528</v>
      </c>
      <c r="G11" s="168"/>
      <c r="H11" s="168" t="s">
        <v>528</v>
      </c>
      <c r="I11" s="168" t="s">
        <v>529</v>
      </c>
      <c r="J11" s="168" t="s">
        <v>530</v>
      </c>
      <c r="K11" s="168" t="s">
        <v>531</v>
      </c>
      <c r="L11" s="168" t="s">
        <v>532</v>
      </c>
      <c r="M11" s="168" t="s">
        <v>383</v>
      </c>
      <c r="N11" s="165" t="s">
        <v>533</v>
      </c>
    </row>
    <row r="12" customFormat="false" ht="12.75" hidden="false" customHeight="false" outlineLevel="0" collapsed="false">
      <c r="A12" s="168"/>
      <c r="B12" s="168"/>
      <c r="C12" s="168" t="s">
        <v>384</v>
      </c>
      <c r="D12" s="168" t="s">
        <v>384</v>
      </c>
      <c r="E12" s="168" t="s">
        <v>383</v>
      </c>
      <c r="F12" s="168" t="s">
        <v>534</v>
      </c>
      <c r="G12" s="168" t="s">
        <v>383</v>
      </c>
      <c r="H12" s="168" t="s">
        <v>534</v>
      </c>
      <c r="I12" s="168" t="s">
        <v>535</v>
      </c>
      <c r="J12" s="168" t="s">
        <v>536</v>
      </c>
      <c r="K12" s="168" t="s">
        <v>537</v>
      </c>
      <c r="L12" s="168" t="s">
        <v>538</v>
      </c>
      <c r="M12" s="168" t="s">
        <v>384</v>
      </c>
      <c r="N12" s="165" t="s">
        <v>539</v>
      </c>
    </row>
    <row r="13" customFormat="false" ht="12.75" hidden="false" customHeight="false" outlineLevel="0" collapsed="false">
      <c r="A13" s="162"/>
      <c r="B13" s="162"/>
      <c r="C13" s="162"/>
      <c r="D13" s="162"/>
      <c r="E13" s="168" t="s">
        <v>384</v>
      </c>
      <c r="F13" s="168" t="s">
        <v>540</v>
      </c>
      <c r="G13" s="168" t="s">
        <v>384</v>
      </c>
      <c r="H13" s="168" t="s">
        <v>540</v>
      </c>
      <c r="I13" s="168" t="s">
        <v>541</v>
      </c>
      <c r="J13" s="162"/>
      <c r="K13" s="168" t="s">
        <v>542</v>
      </c>
      <c r="L13" s="162"/>
      <c r="M13" s="162"/>
      <c r="N13" s="165" t="s">
        <v>543</v>
      </c>
    </row>
    <row r="14" customFormat="false" ht="12.75" hidden="false" customHeight="false" outlineLevel="0" collapsed="false">
      <c r="A14" s="162"/>
      <c r="B14" s="175"/>
      <c r="C14" s="175"/>
      <c r="D14" s="175"/>
      <c r="E14" s="175"/>
      <c r="F14" s="240" t="s">
        <v>544</v>
      </c>
      <c r="G14" s="175"/>
      <c r="H14" s="240" t="s">
        <v>544</v>
      </c>
      <c r="I14" s="175"/>
      <c r="J14" s="175"/>
      <c r="K14" s="175"/>
      <c r="L14" s="175"/>
      <c r="M14" s="175"/>
      <c r="N14" s="237" t="s">
        <v>545</v>
      </c>
    </row>
    <row r="15" customFormat="false" ht="12.75" hidden="false" customHeight="false" outlineLevel="0" collapsed="false">
      <c r="A15" s="175"/>
      <c r="B15" s="158" t="s">
        <v>232</v>
      </c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</row>
    <row r="16" customFormat="false" ht="12.75" hidden="false" customHeight="false" outlineLevel="0" collapsed="false">
      <c r="A16" s="192"/>
      <c r="B16" s="192"/>
      <c r="C16" s="192"/>
      <c r="D16" s="192"/>
      <c r="E16" s="192"/>
      <c r="F16" s="159"/>
      <c r="G16" s="192"/>
      <c r="H16" s="159"/>
      <c r="I16" s="192"/>
      <c r="J16" s="192"/>
      <c r="K16" s="192"/>
      <c r="L16" s="192"/>
      <c r="M16" s="192"/>
      <c r="N16" s="159"/>
    </row>
    <row r="17" customFormat="false" ht="12.75" hidden="false" customHeight="false" outlineLevel="0" collapsed="false">
      <c r="A17" s="178" t="s">
        <v>337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2.75" hidden="false" customHeight="false" outlineLevel="0" collapsed="false">
      <c r="A18" s="194" t="s">
        <v>322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</row>
    <row r="19" customFormat="false" ht="12.75" hidden="false" customHeight="false" outlineLevel="0" collapsed="false">
      <c r="A19" s="194" t="s">
        <v>546</v>
      </c>
      <c r="B19" s="119" t="n">
        <v>6664</v>
      </c>
      <c r="C19" s="119" t="n">
        <v>5079</v>
      </c>
      <c r="D19" s="119" t="n">
        <v>4368</v>
      </c>
      <c r="E19" s="119" t="n">
        <v>410</v>
      </c>
      <c r="F19" s="119" t="n">
        <v>393</v>
      </c>
      <c r="G19" s="119" t="n">
        <v>7</v>
      </c>
      <c r="H19" s="119" t="n">
        <v>7</v>
      </c>
      <c r="I19" s="119" t="n">
        <v>285</v>
      </c>
      <c r="J19" s="119" t="n">
        <v>2558</v>
      </c>
      <c r="K19" s="119" t="n">
        <v>1107</v>
      </c>
      <c r="L19" s="119" t="n">
        <v>712</v>
      </c>
      <c r="M19" s="119" t="n">
        <v>1585</v>
      </c>
      <c r="N19" s="119" t="n">
        <v>1173</v>
      </c>
    </row>
    <row r="20" customFormat="false" ht="12.75" hidden="false" customHeight="false" outlineLevel="0" collapsed="false">
      <c r="A20" s="194" t="s">
        <v>547</v>
      </c>
    </row>
    <row r="21" customFormat="false" ht="12.75" hidden="false" customHeight="false" outlineLevel="0" collapsed="false">
      <c r="A21" s="194" t="s">
        <v>546</v>
      </c>
      <c r="B21" s="119" t="n">
        <v>2577</v>
      </c>
      <c r="C21" s="119" t="n">
        <v>2225</v>
      </c>
      <c r="D21" s="119" t="n">
        <v>1923</v>
      </c>
      <c r="E21" s="119" t="n">
        <v>223</v>
      </c>
      <c r="F21" s="119" t="n">
        <v>208</v>
      </c>
      <c r="G21" s="119" t="s">
        <v>120</v>
      </c>
      <c r="H21" s="119" t="s">
        <v>120</v>
      </c>
      <c r="I21" s="119" t="n">
        <v>116</v>
      </c>
      <c r="J21" s="119" t="n">
        <v>1061</v>
      </c>
      <c r="K21" s="119" t="n">
        <v>520</v>
      </c>
      <c r="L21" s="119" t="n">
        <v>302</v>
      </c>
      <c r="M21" s="119" t="n">
        <v>352</v>
      </c>
      <c r="N21" s="119" t="n">
        <v>258</v>
      </c>
    </row>
    <row r="22" customFormat="false" ht="12.75" hidden="false" customHeight="false" outlineLevel="0" collapsed="false">
      <c r="A22" s="194" t="s">
        <v>548</v>
      </c>
      <c r="B22" s="119" t="n">
        <v>1883</v>
      </c>
      <c r="C22" s="119" t="n">
        <v>1624</v>
      </c>
      <c r="D22" s="119" t="n">
        <v>1426</v>
      </c>
      <c r="E22" s="119" t="n">
        <v>146</v>
      </c>
      <c r="F22" s="119" t="n">
        <v>137</v>
      </c>
      <c r="G22" s="119" t="s">
        <v>120</v>
      </c>
      <c r="H22" s="119" t="s">
        <v>120</v>
      </c>
      <c r="I22" s="119" t="n">
        <v>89</v>
      </c>
      <c r="J22" s="119" t="n">
        <v>837</v>
      </c>
      <c r="K22" s="119" t="n">
        <v>351</v>
      </c>
      <c r="L22" s="119" t="n">
        <v>198</v>
      </c>
      <c r="M22" s="119" t="n">
        <v>259</v>
      </c>
      <c r="N22" s="119" t="n">
        <v>191</v>
      </c>
    </row>
    <row r="23" customFormat="false" ht="12.75" hidden="false" customHeight="false" outlineLevel="0" collapsed="false">
      <c r="A23" s="194" t="s">
        <v>549</v>
      </c>
      <c r="B23" s="119" t="n">
        <v>500</v>
      </c>
      <c r="C23" s="119" t="n">
        <v>437</v>
      </c>
      <c r="D23" s="119" t="n">
        <v>366</v>
      </c>
      <c r="E23" s="119" t="n">
        <v>51</v>
      </c>
      <c r="F23" s="119" t="n">
        <v>48</v>
      </c>
      <c r="G23" s="119" t="s">
        <v>120</v>
      </c>
      <c r="H23" s="119" t="s">
        <v>120</v>
      </c>
      <c r="I23" s="119" t="n">
        <v>19</v>
      </c>
      <c r="J23" s="119" t="n">
        <v>172</v>
      </c>
      <c r="K23" s="119" t="n">
        <v>122</v>
      </c>
      <c r="L23" s="119" t="n">
        <v>71</v>
      </c>
      <c r="M23" s="119" t="n">
        <v>63</v>
      </c>
      <c r="N23" s="119" t="n">
        <v>46</v>
      </c>
    </row>
    <row r="24" customFormat="false" ht="12.75" hidden="false" customHeight="false" outlineLevel="0" collapsed="false">
      <c r="A24" s="194" t="s">
        <v>550</v>
      </c>
      <c r="B24" s="119" t="n">
        <v>155</v>
      </c>
      <c r="C24" s="119" t="n">
        <v>134</v>
      </c>
      <c r="D24" s="119" t="n">
        <v>109</v>
      </c>
      <c r="E24" s="119" t="n">
        <v>19</v>
      </c>
      <c r="F24" s="119" t="n">
        <v>18</v>
      </c>
      <c r="G24" s="119" t="s">
        <v>120</v>
      </c>
      <c r="H24" s="119" t="s">
        <v>120</v>
      </c>
      <c r="I24" s="119" t="n">
        <v>7</v>
      </c>
      <c r="J24" s="119" t="n">
        <v>45</v>
      </c>
      <c r="K24" s="119" t="n">
        <v>38</v>
      </c>
      <c r="L24" s="119" t="n">
        <v>25</v>
      </c>
      <c r="M24" s="119" t="n">
        <v>21</v>
      </c>
      <c r="N24" s="119" t="n">
        <v>15</v>
      </c>
    </row>
    <row r="25" customFormat="false" ht="12.75" hidden="false" customHeight="false" outlineLevel="0" collapsed="false">
      <c r="A25" s="194" t="s">
        <v>551</v>
      </c>
      <c r="B25" s="119" t="n">
        <v>38</v>
      </c>
      <c r="C25" s="119" t="n">
        <v>30</v>
      </c>
      <c r="D25" s="119" t="n">
        <v>23</v>
      </c>
      <c r="E25" s="119" t="n">
        <v>6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n">
        <v>7</v>
      </c>
      <c r="K25" s="119" t="n">
        <v>8</v>
      </c>
      <c r="L25" s="119" t="n">
        <v>8</v>
      </c>
      <c r="M25" s="119" t="n">
        <v>8</v>
      </c>
      <c r="N25" s="119" t="n">
        <v>6</v>
      </c>
    </row>
    <row r="26" customFormat="false" ht="12.75" hidden="false" customHeight="false" outlineLevel="0" collapsed="false">
      <c r="A26" s="183" t="s">
        <v>342</v>
      </c>
      <c r="B26" s="119" t="n">
        <v>9242</v>
      </c>
      <c r="C26" s="119" t="n">
        <v>7304</v>
      </c>
      <c r="D26" s="119" t="n">
        <v>6290</v>
      </c>
      <c r="E26" s="119" t="n">
        <v>633</v>
      </c>
      <c r="F26" s="119" t="n">
        <v>601</v>
      </c>
      <c r="G26" s="119" t="n">
        <v>10</v>
      </c>
      <c r="H26" s="119" t="n">
        <v>9</v>
      </c>
      <c r="I26" s="119" t="n">
        <v>401</v>
      </c>
      <c r="J26" s="119" t="n">
        <v>3620</v>
      </c>
      <c r="K26" s="119" t="n">
        <v>1626</v>
      </c>
      <c r="L26" s="119" t="n">
        <v>1014</v>
      </c>
      <c r="M26" s="119" t="n">
        <v>1937</v>
      </c>
      <c r="N26" s="119" t="n">
        <v>1431</v>
      </c>
    </row>
    <row r="27" customFormat="false" ht="12.75" hidden="false" customHeight="false" outlineLevel="0" collapsed="false">
      <c r="A27" s="289"/>
    </row>
    <row r="28" customFormat="false" ht="12.75" hidden="false" customHeight="false" outlineLevel="0" collapsed="false">
      <c r="A28" s="178" t="s">
        <v>343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2.75" hidden="false" customHeight="false" outlineLevel="0" collapsed="false">
      <c r="A29" s="194" t="s">
        <v>322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</row>
    <row r="30" customFormat="false" ht="12.75" hidden="false" customHeight="false" outlineLevel="0" collapsed="false">
      <c r="A30" s="194" t="s">
        <v>546</v>
      </c>
      <c r="B30" s="119" t="s">
        <v>130</v>
      </c>
      <c r="C30" s="119" t="s">
        <v>130</v>
      </c>
      <c r="D30" s="119" t="s">
        <v>130</v>
      </c>
      <c r="E30" s="119" t="s">
        <v>130</v>
      </c>
      <c r="F30" s="119" t="s">
        <v>130</v>
      </c>
      <c r="G30" s="119" t="s">
        <v>130</v>
      </c>
      <c r="H30" s="119" t="s">
        <v>130</v>
      </c>
      <c r="I30" s="119" t="s">
        <v>130</v>
      </c>
      <c r="J30" s="119" t="s">
        <v>130</v>
      </c>
      <c r="K30" s="119" t="s">
        <v>130</v>
      </c>
      <c r="L30" s="119" t="s">
        <v>130</v>
      </c>
      <c r="M30" s="119" t="s">
        <v>130</v>
      </c>
      <c r="N30" s="119" t="s">
        <v>130</v>
      </c>
    </row>
    <row r="31" customFormat="false" ht="12.75" hidden="false" customHeight="false" outlineLevel="0" collapsed="false">
      <c r="A31" s="194" t="s">
        <v>547</v>
      </c>
    </row>
    <row r="32" customFormat="false" ht="12.75" hidden="false" customHeight="false" outlineLevel="0" collapsed="false">
      <c r="A32" s="194" t="s">
        <v>546</v>
      </c>
      <c r="B32" s="119" t="n">
        <v>19122</v>
      </c>
      <c r="C32" s="119" t="n">
        <v>12257</v>
      </c>
      <c r="D32" s="119" t="n">
        <v>11142</v>
      </c>
      <c r="E32" s="119" t="n">
        <v>1756</v>
      </c>
      <c r="F32" s="119" t="n">
        <v>1581</v>
      </c>
      <c r="G32" s="119" t="n">
        <v>59</v>
      </c>
      <c r="H32" s="119" t="n">
        <v>40</v>
      </c>
      <c r="I32" s="119" t="n">
        <v>884</v>
      </c>
      <c r="J32" s="119" t="n">
        <v>4414</v>
      </c>
      <c r="K32" s="119" t="n">
        <v>4029</v>
      </c>
      <c r="L32" s="119" t="n">
        <v>1115</v>
      </c>
      <c r="M32" s="119" t="n">
        <v>6865</v>
      </c>
      <c r="N32" s="119" t="n">
        <v>6600</v>
      </c>
    </row>
    <row r="33" customFormat="false" ht="12.75" hidden="false" customHeight="false" outlineLevel="0" collapsed="false">
      <c r="A33" s="194" t="s">
        <v>548</v>
      </c>
      <c r="B33" s="119" t="n">
        <v>9652</v>
      </c>
      <c r="C33" s="119" t="n">
        <v>3884</v>
      </c>
      <c r="D33" s="119" t="n">
        <v>3466</v>
      </c>
      <c r="E33" s="119" t="n">
        <v>611</v>
      </c>
      <c r="F33" s="119" t="n">
        <v>578</v>
      </c>
      <c r="G33" s="119" t="n">
        <v>30</v>
      </c>
      <c r="H33" s="119" t="n">
        <v>20</v>
      </c>
      <c r="I33" s="119" t="n">
        <v>280</v>
      </c>
      <c r="J33" s="119" t="n">
        <v>1424</v>
      </c>
      <c r="K33" s="119" t="n">
        <v>1121</v>
      </c>
      <c r="L33" s="119" t="n">
        <v>418</v>
      </c>
      <c r="M33" s="119" t="n">
        <v>5768</v>
      </c>
      <c r="N33" s="119" t="n">
        <v>5654</v>
      </c>
    </row>
    <row r="34" customFormat="false" ht="12.75" hidden="false" customHeight="false" outlineLevel="0" collapsed="false">
      <c r="A34" s="194" t="s">
        <v>549</v>
      </c>
      <c r="B34" s="119" t="n">
        <v>4174</v>
      </c>
      <c r="C34" s="119" t="n">
        <v>3429</v>
      </c>
      <c r="D34" s="119" t="n">
        <v>3119</v>
      </c>
      <c r="E34" s="119" t="n">
        <v>430</v>
      </c>
      <c r="F34" s="119" t="n">
        <v>395</v>
      </c>
      <c r="G34" s="119" t="n">
        <v>15</v>
      </c>
      <c r="H34" s="119" t="n">
        <v>9</v>
      </c>
      <c r="I34" s="119" t="n">
        <v>224</v>
      </c>
      <c r="J34" s="119" t="n">
        <v>1258</v>
      </c>
      <c r="K34" s="119" t="n">
        <v>1193</v>
      </c>
      <c r="L34" s="119" t="n">
        <v>310</v>
      </c>
      <c r="M34" s="119" t="n">
        <v>746</v>
      </c>
      <c r="N34" s="119" t="n">
        <v>679</v>
      </c>
    </row>
    <row r="35" customFormat="false" ht="12.75" hidden="false" customHeight="false" outlineLevel="0" collapsed="false">
      <c r="A35" s="194" t="s">
        <v>550</v>
      </c>
      <c r="B35" s="119" t="n">
        <v>3828</v>
      </c>
      <c r="C35" s="119" t="n">
        <v>3582</v>
      </c>
      <c r="D35" s="119" t="n">
        <v>3337</v>
      </c>
      <c r="E35" s="119" t="n">
        <v>495</v>
      </c>
      <c r="F35" s="119" t="n">
        <v>441</v>
      </c>
      <c r="G35" s="119" t="n">
        <v>9</v>
      </c>
      <c r="H35" s="119" t="n">
        <v>8</v>
      </c>
      <c r="I35" s="119" t="n">
        <v>286</v>
      </c>
      <c r="J35" s="119" t="n">
        <v>1328</v>
      </c>
      <c r="K35" s="119" t="n">
        <v>1219</v>
      </c>
      <c r="L35" s="119" t="n">
        <v>244</v>
      </c>
      <c r="M35" s="119" t="n">
        <v>247</v>
      </c>
      <c r="N35" s="119" t="n">
        <v>189</v>
      </c>
    </row>
    <row r="36" customFormat="false" ht="12.75" hidden="false" customHeight="false" outlineLevel="0" collapsed="false">
      <c r="A36" s="194" t="s">
        <v>551</v>
      </c>
      <c r="B36" s="119" t="n">
        <v>1467</v>
      </c>
      <c r="C36" s="119" t="n">
        <v>1362</v>
      </c>
      <c r="D36" s="119" t="n">
        <v>1219</v>
      </c>
      <c r="E36" s="119" t="n">
        <v>219</v>
      </c>
      <c r="F36" s="119" t="n">
        <v>167</v>
      </c>
      <c r="G36" s="119" t="s">
        <v>120</v>
      </c>
      <c r="H36" s="119" t="s">
        <v>120</v>
      </c>
      <c r="I36" s="119" t="n">
        <v>94</v>
      </c>
      <c r="J36" s="119" t="n">
        <v>405</v>
      </c>
      <c r="K36" s="119" t="n">
        <v>496</v>
      </c>
      <c r="L36" s="119" t="n">
        <v>143</v>
      </c>
      <c r="M36" s="119" t="n">
        <v>105</v>
      </c>
      <c r="N36" s="119" t="n">
        <v>78</v>
      </c>
    </row>
    <row r="37" customFormat="false" ht="12.75" hidden="false" customHeight="false" outlineLevel="0" collapsed="false">
      <c r="A37" s="183" t="s">
        <v>342</v>
      </c>
      <c r="B37" s="119" t="n">
        <v>19122</v>
      </c>
      <c r="C37" s="119" t="n">
        <v>12257</v>
      </c>
      <c r="D37" s="119" t="n">
        <v>11142</v>
      </c>
      <c r="E37" s="119" t="n">
        <v>1756</v>
      </c>
      <c r="F37" s="119" t="n">
        <v>1581</v>
      </c>
      <c r="G37" s="119" t="n">
        <v>59</v>
      </c>
      <c r="H37" s="119" t="n">
        <v>40</v>
      </c>
      <c r="I37" s="119" t="n">
        <v>884</v>
      </c>
      <c r="J37" s="119" t="n">
        <v>4414</v>
      </c>
      <c r="K37" s="119" t="n">
        <v>4029</v>
      </c>
      <c r="L37" s="119" t="n">
        <v>1115</v>
      </c>
      <c r="M37" s="119" t="n">
        <v>6865</v>
      </c>
      <c r="N37" s="119" t="n">
        <v>6600</v>
      </c>
    </row>
    <row r="38" customFormat="false" ht="12.75" hidden="false" customHeight="false" outlineLevel="0" collapsed="false">
      <c r="A38" s="289"/>
    </row>
    <row r="39" customFormat="false" ht="12.75" hidden="false" customHeight="false" outlineLevel="0" collapsed="false">
      <c r="A39" s="178" t="s">
        <v>376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</row>
    <row r="40" customFormat="false" ht="12.75" hidden="false" customHeight="false" outlineLevel="0" collapsed="false">
      <c r="A40" s="194" t="s">
        <v>322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</row>
    <row r="41" customFormat="false" ht="12.75" hidden="false" customHeight="false" outlineLevel="0" collapsed="false">
      <c r="A41" s="194" t="s">
        <v>546</v>
      </c>
      <c r="B41" s="119" t="n">
        <v>851</v>
      </c>
      <c r="C41" s="119" t="n">
        <v>588</v>
      </c>
      <c r="D41" s="119" t="n">
        <v>503</v>
      </c>
      <c r="E41" s="119" t="n">
        <v>78</v>
      </c>
      <c r="F41" s="119" t="n">
        <v>75</v>
      </c>
      <c r="G41" s="119" t="s">
        <v>120</v>
      </c>
      <c r="H41" s="119" t="s">
        <v>120</v>
      </c>
      <c r="I41" s="119" t="n">
        <v>37</v>
      </c>
      <c r="J41" s="119" t="n">
        <v>253</v>
      </c>
      <c r="K41" s="119" t="n">
        <v>132</v>
      </c>
      <c r="L41" s="119" t="n">
        <v>85</v>
      </c>
      <c r="M41" s="119" t="n">
        <v>264</v>
      </c>
      <c r="N41" s="119" t="n">
        <v>235</v>
      </c>
    </row>
    <row r="42" customFormat="false" ht="12.75" hidden="false" customHeight="false" outlineLevel="0" collapsed="false">
      <c r="A42" s="194" t="s">
        <v>547</v>
      </c>
    </row>
    <row r="43" customFormat="false" ht="12.75" hidden="false" customHeight="false" outlineLevel="0" collapsed="false">
      <c r="A43" s="194" t="s">
        <v>546</v>
      </c>
      <c r="B43" s="119" t="n">
        <v>477</v>
      </c>
      <c r="C43" s="119" t="n">
        <v>384</v>
      </c>
      <c r="D43" s="119" t="n">
        <v>318</v>
      </c>
      <c r="E43" s="119" t="n">
        <v>40</v>
      </c>
      <c r="F43" s="119" t="n">
        <v>38</v>
      </c>
      <c r="G43" s="119" t="s">
        <v>120</v>
      </c>
      <c r="H43" s="119" t="s">
        <v>120</v>
      </c>
      <c r="I43" s="119" t="n">
        <v>22</v>
      </c>
      <c r="J43" s="119" t="n">
        <v>180</v>
      </c>
      <c r="K43" s="119" t="n">
        <v>75</v>
      </c>
      <c r="L43" s="119" t="n">
        <v>66</v>
      </c>
      <c r="M43" s="119" t="n">
        <v>93</v>
      </c>
      <c r="N43" s="119" t="n">
        <v>68</v>
      </c>
    </row>
    <row r="44" customFormat="false" ht="12.75" hidden="false" customHeight="false" outlineLevel="0" collapsed="false">
      <c r="A44" s="194" t="s">
        <v>548</v>
      </c>
      <c r="B44" s="119" t="n">
        <v>264</v>
      </c>
      <c r="C44" s="119" t="n">
        <v>212</v>
      </c>
      <c r="D44" s="119" t="n">
        <v>180</v>
      </c>
      <c r="E44" s="119" t="n">
        <v>23</v>
      </c>
      <c r="F44" s="119" t="n">
        <v>22</v>
      </c>
      <c r="G44" s="119" t="s">
        <v>120</v>
      </c>
      <c r="H44" s="119" t="s">
        <v>120</v>
      </c>
      <c r="I44" s="119" t="n">
        <v>12</v>
      </c>
      <c r="J44" s="119" t="n">
        <v>104</v>
      </c>
      <c r="K44" s="119" t="n">
        <v>41</v>
      </c>
      <c r="L44" s="119" t="n">
        <v>33</v>
      </c>
      <c r="M44" s="119" t="n">
        <v>51</v>
      </c>
      <c r="N44" s="119" t="n">
        <v>42</v>
      </c>
    </row>
    <row r="45" customFormat="false" ht="12.75" hidden="false" customHeight="false" outlineLevel="0" collapsed="false">
      <c r="A45" s="194" t="s">
        <v>549</v>
      </c>
      <c r="B45" s="119" t="n">
        <v>150</v>
      </c>
      <c r="C45" s="119" t="n">
        <v>125</v>
      </c>
      <c r="D45" s="119" t="n">
        <v>104</v>
      </c>
      <c r="E45" s="119" t="n">
        <v>11</v>
      </c>
      <c r="F45" s="119" t="n">
        <v>10</v>
      </c>
      <c r="G45" s="119" t="s">
        <v>120</v>
      </c>
      <c r="H45" s="119" t="s">
        <v>120</v>
      </c>
      <c r="I45" s="119" t="n">
        <v>8</v>
      </c>
      <c r="J45" s="119" t="n">
        <v>61</v>
      </c>
      <c r="K45" s="119" t="n">
        <v>24</v>
      </c>
      <c r="L45" s="119" t="n">
        <v>21</v>
      </c>
      <c r="M45" s="119" t="n">
        <v>25</v>
      </c>
      <c r="N45" s="119" t="n">
        <v>15</v>
      </c>
    </row>
    <row r="46" customFormat="false" ht="12.75" hidden="false" customHeight="false" outlineLevel="0" collapsed="false">
      <c r="A46" s="194" t="s">
        <v>550</v>
      </c>
      <c r="B46" s="119" t="n">
        <v>48</v>
      </c>
      <c r="C46" s="119" t="n">
        <v>36</v>
      </c>
      <c r="D46" s="119" t="n">
        <v>27</v>
      </c>
      <c r="E46" s="119" t="s">
        <v>120</v>
      </c>
      <c r="F46" s="119" t="s">
        <v>120</v>
      </c>
      <c r="G46" s="119" t="s">
        <v>120</v>
      </c>
      <c r="H46" s="119" t="s">
        <v>120</v>
      </c>
      <c r="I46" s="119" t="s">
        <v>120</v>
      </c>
      <c r="J46" s="119" t="n">
        <v>13</v>
      </c>
      <c r="K46" s="119" t="n">
        <v>8</v>
      </c>
      <c r="L46" s="119" t="n">
        <v>9</v>
      </c>
      <c r="M46" s="119" t="n">
        <v>12</v>
      </c>
      <c r="N46" s="119" t="n">
        <v>7</v>
      </c>
    </row>
    <row r="47" customFormat="false" ht="12.75" hidden="false" customHeight="false" outlineLevel="0" collapsed="false">
      <c r="A47" s="194" t="s">
        <v>551</v>
      </c>
      <c r="B47" s="119" t="n">
        <v>15</v>
      </c>
      <c r="C47" s="119" t="n">
        <v>11</v>
      </c>
      <c r="D47" s="119" t="n">
        <v>8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</row>
    <row r="48" customFormat="false" ht="12.75" hidden="false" customHeight="false" outlineLevel="0" collapsed="false">
      <c r="A48" s="183" t="s">
        <v>342</v>
      </c>
      <c r="B48" s="119" t="n">
        <v>1328</v>
      </c>
      <c r="C48" s="119" t="n">
        <v>971</v>
      </c>
      <c r="D48" s="119" t="n">
        <v>820</v>
      </c>
      <c r="E48" s="119" t="n">
        <v>118</v>
      </c>
      <c r="F48" s="119" t="n">
        <v>113</v>
      </c>
      <c r="G48" s="119" t="s">
        <v>120</v>
      </c>
      <c r="H48" s="119" t="s">
        <v>120</v>
      </c>
      <c r="I48" s="119" t="n">
        <v>59</v>
      </c>
      <c r="J48" s="119" t="n">
        <v>433</v>
      </c>
      <c r="K48" s="119" t="n">
        <v>207</v>
      </c>
      <c r="L48" s="119" t="n">
        <v>151</v>
      </c>
      <c r="M48" s="119" t="n">
        <v>357</v>
      </c>
      <c r="N48" s="119" t="n">
        <v>303</v>
      </c>
    </row>
    <row r="49" customFormat="false" ht="12.75" hidden="false" customHeight="false" outlineLevel="0" collapsed="false">
      <c r="A49" s="289"/>
    </row>
    <row r="50" customFormat="false" ht="12.75" hidden="false" customHeight="false" outlineLevel="0" collapsed="false">
      <c r="A50" s="178" t="s">
        <v>345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customFormat="false" ht="12.75" hidden="false" customHeight="false" outlineLevel="0" collapsed="false">
      <c r="A51" s="194" t="s">
        <v>322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</row>
    <row r="52" customFormat="false" ht="12.75" hidden="false" customHeight="false" outlineLevel="0" collapsed="false">
      <c r="A52" s="194" t="s">
        <v>546</v>
      </c>
      <c r="B52" s="119" t="n">
        <v>4658</v>
      </c>
      <c r="C52" s="119" t="n">
        <v>337</v>
      </c>
      <c r="D52" s="119" t="n">
        <v>285</v>
      </c>
      <c r="E52" s="119" t="n">
        <v>42</v>
      </c>
      <c r="F52" s="119" t="n">
        <v>40</v>
      </c>
      <c r="G52" s="119" t="s">
        <v>120</v>
      </c>
      <c r="H52" s="119" t="s">
        <v>120</v>
      </c>
      <c r="I52" s="119" t="n">
        <v>11</v>
      </c>
      <c r="J52" s="119" t="n">
        <v>133</v>
      </c>
      <c r="K52" s="119" t="n">
        <v>94</v>
      </c>
      <c r="L52" s="119" t="n">
        <v>51</v>
      </c>
      <c r="M52" s="119" t="n">
        <v>4321</v>
      </c>
      <c r="N52" s="119" t="n">
        <v>4315</v>
      </c>
    </row>
    <row r="53" customFormat="false" ht="12.75" hidden="false" customHeight="false" outlineLevel="0" collapsed="false">
      <c r="A53" s="194" t="s">
        <v>547</v>
      </c>
    </row>
    <row r="54" customFormat="false" ht="12.75" hidden="false" customHeight="false" outlineLevel="0" collapsed="false">
      <c r="A54" s="194" t="s">
        <v>546</v>
      </c>
      <c r="B54" s="119" t="n">
        <v>799</v>
      </c>
      <c r="C54" s="119" t="n">
        <v>266</v>
      </c>
      <c r="D54" s="119" t="n">
        <v>231</v>
      </c>
      <c r="E54" s="119" t="n">
        <v>28</v>
      </c>
      <c r="F54" s="119" t="n">
        <v>26</v>
      </c>
      <c r="G54" s="119" t="s">
        <v>120</v>
      </c>
      <c r="H54" s="119" t="s">
        <v>120</v>
      </c>
      <c r="I54" s="119" t="n">
        <v>10</v>
      </c>
      <c r="J54" s="119" t="n">
        <v>109</v>
      </c>
      <c r="K54" s="119" t="n">
        <v>81</v>
      </c>
      <c r="L54" s="119" t="n">
        <v>35</v>
      </c>
      <c r="M54" s="119" t="n">
        <v>534</v>
      </c>
      <c r="N54" s="119" t="n">
        <v>531</v>
      </c>
    </row>
    <row r="55" customFormat="false" ht="12.75" hidden="false" customHeight="false" outlineLevel="0" collapsed="false">
      <c r="A55" s="194" t="s">
        <v>548</v>
      </c>
      <c r="B55" s="119" t="n">
        <v>588</v>
      </c>
      <c r="C55" s="119" t="n">
        <v>162</v>
      </c>
      <c r="D55" s="119" t="n">
        <v>140</v>
      </c>
      <c r="E55" s="119" t="n">
        <v>17</v>
      </c>
      <c r="F55" s="119" t="n">
        <v>16</v>
      </c>
      <c r="G55" s="119" t="s">
        <v>120</v>
      </c>
      <c r="H55" s="119" t="s">
        <v>120</v>
      </c>
      <c r="I55" s="119" t="n">
        <v>5</v>
      </c>
      <c r="J55" s="119" t="n">
        <v>69</v>
      </c>
      <c r="K55" s="119" t="n">
        <v>47</v>
      </c>
      <c r="L55" s="119" t="n">
        <v>22</v>
      </c>
      <c r="M55" s="119" t="n">
        <v>426</v>
      </c>
      <c r="N55" s="119" t="n">
        <v>425</v>
      </c>
    </row>
    <row r="56" customFormat="false" ht="12.75" hidden="false" customHeight="false" outlineLevel="0" collapsed="false">
      <c r="A56" s="194" t="s">
        <v>549</v>
      </c>
      <c r="B56" s="119" t="n">
        <v>150</v>
      </c>
      <c r="C56" s="119" t="n">
        <v>76</v>
      </c>
      <c r="D56" s="119" t="n">
        <v>67</v>
      </c>
      <c r="E56" s="119" t="n">
        <v>8</v>
      </c>
      <c r="F56" s="119" t="n">
        <v>7</v>
      </c>
      <c r="G56" s="119" t="s">
        <v>120</v>
      </c>
      <c r="H56" s="119" t="s">
        <v>120</v>
      </c>
      <c r="I56" s="119" t="s">
        <v>120</v>
      </c>
      <c r="J56" s="119" t="n">
        <v>30</v>
      </c>
      <c r="K56" s="119" t="n">
        <v>24</v>
      </c>
      <c r="L56" s="119" t="n">
        <v>9</v>
      </c>
      <c r="M56" s="119" t="n">
        <v>74</v>
      </c>
      <c r="N56" s="119" t="n">
        <v>73</v>
      </c>
    </row>
    <row r="57" customFormat="false" ht="12.75" hidden="false" customHeight="false" outlineLevel="0" collapsed="false">
      <c r="A57" s="194" t="s">
        <v>550</v>
      </c>
      <c r="B57" s="119" t="n">
        <v>44</v>
      </c>
      <c r="C57" s="119" t="n">
        <v>21</v>
      </c>
      <c r="D57" s="119" t="n">
        <v>18</v>
      </c>
      <c r="E57" s="119" t="s">
        <v>120</v>
      </c>
      <c r="F57" s="119" t="s">
        <v>120</v>
      </c>
      <c r="G57" s="119" t="s">
        <v>120</v>
      </c>
      <c r="H57" s="119" t="s">
        <v>120</v>
      </c>
      <c r="I57" s="119" t="s">
        <v>120</v>
      </c>
      <c r="J57" s="119" t="n">
        <v>8</v>
      </c>
      <c r="K57" s="119" t="n">
        <v>7</v>
      </c>
      <c r="L57" s="119" t="s">
        <v>120</v>
      </c>
      <c r="M57" s="119" t="n">
        <v>23</v>
      </c>
      <c r="N57" s="119" t="n">
        <v>22</v>
      </c>
    </row>
    <row r="58" customFormat="false" ht="12.75" hidden="false" customHeight="false" outlineLevel="0" collapsed="false">
      <c r="A58" s="194" t="s">
        <v>551</v>
      </c>
      <c r="B58" s="119" t="n">
        <v>18</v>
      </c>
      <c r="C58" s="119" t="n">
        <v>8</v>
      </c>
      <c r="D58" s="119" t="n">
        <v>6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n">
        <v>10</v>
      </c>
      <c r="N58" s="119" t="n">
        <v>10</v>
      </c>
    </row>
    <row r="59" customFormat="false" ht="12.75" hidden="false" customHeight="false" outlineLevel="0" collapsed="false">
      <c r="A59" s="183" t="s">
        <v>342</v>
      </c>
      <c r="B59" s="119" t="n">
        <v>5457</v>
      </c>
      <c r="C59" s="119" t="n">
        <v>602</v>
      </c>
      <c r="D59" s="119" t="n">
        <v>516</v>
      </c>
      <c r="E59" s="119" t="n">
        <v>70</v>
      </c>
      <c r="F59" s="119" t="n">
        <v>66</v>
      </c>
      <c r="G59" s="119" t="n">
        <v>8</v>
      </c>
      <c r="H59" s="119" t="s">
        <v>120</v>
      </c>
      <c r="I59" s="119" t="n">
        <v>21</v>
      </c>
      <c r="J59" s="119" t="n">
        <v>241</v>
      </c>
      <c r="K59" s="119" t="n">
        <v>175</v>
      </c>
      <c r="L59" s="119" t="n">
        <v>86</v>
      </c>
      <c r="M59" s="119" t="n">
        <v>4855</v>
      </c>
      <c r="N59" s="119" t="n">
        <v>4846</v>
      </c>
    </row>
    <row r="60" customFormat="false" ht="12.75" hidden="false" customHeight="false" outlineLevel="0" collapsed="false">
      <c r="A60" s="289"/>
    </row>
    <row r="61" customFormat="false" ht="12.75" hidden="false" customHeight="false" outlineLevel="0" collapsed="false">
      <c r="A61" s="178" t="s">
        <v>34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</row>
    <row r="62" customFormat="false" ht="12.75" hidden="false" customHeight="false" outlineLevel="0" collapsed="false">
      <c r="A62" s="194" t="s">
        <v>322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2.75" hidden="false" customHeight="false" outlineLevel="0" collapsed="false">
      <c r="A63" s="194" t="s">
        <v>546</v>
      </c>
      <c r="B63" s="119" t="n">
        <v>2392</v>
      </c>
      <c r="C63" s="119" t="n">
        <v>1459</v>
      </c>
      <c r="D63" s="119" t="n">
        <v>1138</v>
      </c>
      <c r="E63" s="119" t="n">
        <v>167</v>
      </c>
      <c r="F63" s="119" t="n">
        <v>164</v>
      </c>
      <c r="G63" s="119" t="s">
        <v>120</v>
      </c>
      <c r="H63" s="119" t="s">
        <v>120</v>
      </c>
      <c r="I63" s="119" t="n">
        <v>65</v>
      </c>
      <c r="J63" s="119" t="n">
        <v>557</v>
      </c>
      <c r="K63" s="119" t="n">
        <v>348</v>
      </c>
      <c r="L63" s="119" t="n">
        <v>321</v>
      </c>
      <c r="M63" s="119" t="n">
        <v>934</v>
      </c>
      <c r="N63" s="119" t="n">
        <v>913</v>
      </c>
    </row>
    <row r="64" customFormat="false" ht="12.75" hidden="false" customHeight="false" outlineLevel="0" collapsed="false">
      <c r="A64" s="194" t="s">
        <v>547</v>
      </c>
    </row>
    <row r="65" customFormat="false" ht="12.75" hidden="false" customHeight="false" outlineLevel="0" collapsed="false">
      <c r="A65" s="194" t="s">
        <v>546</v>
      </c>
      <c r="B65" s="119" t="n">
        <v>1581</v>
      </c>
      <c r="C65" s="119" t="n">
        <v>1324</v>
      </c>
      <c r="D65" s="119" t="n">
        <v>1114</v>
      </c>
      <c r="E65" s="119" t="n">
        <v>125</v>
      </c>
      <c r="F65" s="119" t="n">
        <v>121</v>
      </c>
      <c r="G65" s="119" t="s">
        <v>120</v>
      </c>
      <c r="H65" s="119" t="s">
        <v>120</v>
      </c>
      <c r="I65" s="119" t="n">
        <v>62</v>
      </c>
      <c r="J65" s="119" t="n">
        <v>626</v>
      </c>
      <c r="K65" s="119" t="n">
        <v>299</v>
      </c>
      <c r="L65" s="119" t="n">
        <v>210</v>
      </c>
      <c r="M65" s="119" t="n">
        <v>257</v>
      </c>
      <c r="N65" s="119" t="n">
        <v>229</v>
      </c>
    </row>
    <row r="66" customFormat="false" ht="12.75" hidden="false" customHeight="false" outlineLevel="0" collapsed="false">
      <c r="A66" s="194" t="s">
        <v>548</v>
      </c>
      <c r="B66" s="119" t="n">
        <v>948</v>
      </c>
      <c r="C66" s="119" t="n">
        <v>772</v>
      </c>
      <c r="D66" s="119" t="n">
        <v>647</v>
      </c>
      <c r="E66" s="119" t="n">
        <v>73</v>
      </c>
      <c r="F66" s="119" t="n">
        <v>72</v>
      </c>
      <c r="G66" s="119" t="s">
        <v>120</v>
      </c>
      <c r="H66" s="119" t="s">
        <v>120</v>
      </c>
      <c r="I66" s="119" t="n">
        <v>34</v>
      </c>
      <c r="J66" s="119" t="n">
        <v>371</v>
      </c>
      <c r="K66" s="119" t="n">
        <v>167</v>
      </c>
      <c r="L66" s="119" t="n">
        <v>126</v>
      </c>
      <c r="M66" s="119" t="n">
        <v>176</v>
      </c>
      <c r="N66" s="119" t="n">
        <v>164</v>
      </c>
    </row>
    <row r="67" customFormat="false" ht="12.75" hidden="false" customHeight="false" outlineLevel="0" collapsed="false">
      <c r="A67" s="194" t="s">
        <v>549</v>
      </c>
      <c r="B67" s="119" t="n">
        <v>438</v>
      </c>
      <c r="C67" s="119" t="n">
        <v>386</v>
      </c>
      <c r="D67" s="119" t="n">
        <v>330</v>
      </c>
      <c r="E67" s="119" t="n">
        <v>35</v>
      </c>
      <c r="F67" s="119" t="n">
        <v>33</v>
      </c>
      <c r="G67" s="119" t="s">
        <v>120</v>
      </c>
      <c r="H67" s="119" t="s">
        <v>120</v>
      </c>
      <c r="I67" s="119" t="n">
        <v>19</v>
      </c>
      <c r="J67" s="119" t="n">
        <v>187</v>
      </c>
      <c r="K67" s="119" t="n">
        <v>89</v>
      </c>
      <c r="L67" s="119" t="n">
        <v>56</v>
      </c>
      <c r="M67" s="119" t="n">
        <v>51</v>
      </c>
      <c r="N67" s="119" t="n">
        <v>42</v>
      </c>
    </row>
    <row r="68" customFormat="false" ht="12.75" hidden="false" customHeight="false" outlineLevel="0" collapsed="false">
      <c r="A68" s="194" t="s">
        <v>550</v>
      </c>
      <c r="B68" s="119" t="n">
        <v>143</v>
      </c>
      <c r="C68" s="119" t="n">
        <v>125</v>
      </c>
      <c r="D68" s="119" t="n">
        <v>104</v>
      </c>
      <c r="E68" s="119" t="n">
        <v>12</v>
      </c>
      <c r="F68" s="119" t="n">
        <v>11</v>
      </c>
      <c r="G68" s="119" t="s">
        <v>120</v>
      </c>
      <c r="H68" s="119" t="s">
        <v>120</v>
      </c>
      <c r="I68" s="119" t="n">
        <v>7</v>
      </c>
      <c r="J68" s="119" t="n">
        <v>55</v>
      </c>
      <c r="K68" s="119" t="n">
        <v>30</v>
      </c>
      <c r="L68" s="119" t="n">
        <v>21</v>
      </c>
      <c r="M68" s="119" t="n">
        <v>18</v>
      </c>
      <c r="N68" s="119" t="n">
        <v>14</v>
      </c>
    </row>
    <row r="69" customFormat="false" ht="12.75" hidden="false" customHeight="false" outlineLevel="0" collapsed="false">
      <c r="A69" s="194" t="s">
        <v>551</v>
      </c>
      <c r="B69" s="119" t="n">
        <v>52</v>
      </c>
      <c r="C69" s="119" t="n">
        <v>41</v>
      </c>
      <c r="D69" s="119" t="n">
        <v>33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n">
        <v>13</v>
      </c>
      <c r="K69" s="119" t="n">
        <v>13</v>
      </c>
      <c r="L69" s="119" t="n">
        <v>8</v>
      </c>
      <c r="M69" s="119" t="n">
        <v>11</v>
      </c>
      <c r="N69" s="119" t="n">
        <v>9</v>
      </c>
    </row>
    <row r="70" customFormat="false" ht="12.75" hidden="false" customHeight="false" outlineLevel="0" collapsed="false">
      <c r="A70" s="183" t="s">
        <v>342</v>
      </c>
      <c r="B70" s="119" t="n">
        <v>3973</v>
      </c>
      <c r="C70" s="119" t="n">
        <v>2783</v>
      </c>
      <c r="D70" s="119" t="n">
        <v>2252</v>
      </c>
      <c r="E70" s="119" t="n">
        <v>292</v>
      </c>
      <c r="F70" s="119" t="n">
        <v>285</v>
      </c>
      <c r="G70" s="119" t="s">
        <v>120</v>
      </c>
      <c r="H70" s="119" t="s">
        <v>120</v>
      </c>
      <c r="I70" s="119" t="n">
        <v>127</v>
      </c>
      <c r="J70" s="119" t="n">
        <v>1182</v>
      </c>
      <c r="K70" s="119" t="n">
        <v>647</v>
      </c>
      <c r="L70" s="119" t="n">
        <v>531</v>
      </c>
      <c r="M70" s="119" t="n">
        <v>1190</v>
      </c>
      <c r="N70" s="119" t="n">
        <v>1142</v>
      </c>
    </row>
    <row r="71" customFormat="false" ht="12.75" hidden="false" customHeight="false" outlineLevel="0" collapsed="false">
      <c r="A71" s="289"/>
    </row>
    <row r="72" customFormat="false" ht="12.75" hidden="false" customHeight="false" outlineLevel="0" collapsed="false">
      <c r="A72" s="178" t="s">
        <v>227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</row>
    <row r="73" customFormat="false" ht="12.75" hidden="false" customHeight="false" outlineLevel="0" collapsed="false">
      <c r="A73" s="194" t="s">
        <v>322</v>
      </c>
      <c r="B73" s="290"/>
      <c r="C73" s="290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</row>
    <row r="74" customFormat="false" ht="12.75" hidden="false" customHeight="false" outlineLevel="0" collapsed="false">
      <c r="A74" s="194" t="s">
        <v>546</v>
      </c>
      <c r="B74" s="119" t="n">
        <v>14566</v>
      </c>
      <c r="C74" s="119" t="n">
        <v>7462</v>
      </c>
      <c r="D74" s="119" t="n">
        <v>6293</v>
      </c>
      <c r="E74" s="119" t="n">
        <v>698</v>
      </c>
      <c r="F74" s="119" t="n">
        <v>672</v>
      </c>
      <c r="G74" s="119" t="n">
        <v>16</v>
      </c>
      <c r="H74" s="119" t="n">
        <v>13</v>
      </c>
      <c r="I74" s="119" t="n">
        <v>398</v>
      </c>
      <c r="J74" s="119" t="n">
        <v>3500</v>
      </c>
      <c r="K74" s="119" t="n">
        <v>1681</v>
      </c>
      <c r="L74" s="119" t="n">
        <v>1169</v>
      </c>
      <c r="M74" s="119" t="n">
        <v>7104</v>
      </c>
      <c r="N74" s="119" t="n">
        <v>6636</v>
      </c>
    </row>
    <row r="75" customFormat="false" ht="12.75" hidden="false" customHeight="false" outlineLevel="0" collapsed="false">
      <c r="A75" s="194" t="s">
        <v>547</v>
      </c>
    </row>
    <row r="76" customFormat="false" ht="12.75" hidden="false" customHeight="false" outlineLevel="0" collapsed="false">
      <c r="A76" s="194" t="s">
        <v>546</v>
      </c>
      <c r="B76" s="119" t="n">
        <v>24556</v>
      </c>
      <c r="C76" s="119" t="n">
        <v>16455</v>
      </c>
      <c r="D76" s="119" t="n">
        <v>14727</v>
      </c>
      <c r="E76" s="119" t="n">
        <v>2171</v>
      </c>
      <c r="F76" s="119" t="n">
        <v>1973</v>
      </c>
      <c r="G76" s="119" t="n">
        <v>68</v>
      </c>
      <c r="H76" s="119" t="n">
        <v>47</v>
      </c>
      <c r="I76" s="119" t="n">
        <v>1095</v>
      </c>
      <c r="J76" s="119" t="n">
        <v>6390</v>
      </c>
      <c r="K76" s="119" t="n">
        <v>5003</v>
      </c>
      <c r="L76" s="119" t="n">
        <v>1728</v>
      </c>
      <c r="M76" s="119" t="n">
        <v>8101</v>
      </c>
      <c r="N76" s="119" t="n">
        <v>7686</v>
      </c>
    </row>
    <row r="77" customFormat="false" ht="12.75" hidden="false" customHeight="false" outlineLevel="0" collapsed="false">
      <c r="A77" s="194" t="s">
        <v>548</v>
      </c>
      <c r="B77" s="119" t="n">
        <v>13335</v>
      </c>
      <c r="C77" s="119" t="n">
        <v>6654</v>
      </c>
      <c r="D77" s="119" t="n">
        <v>5859</v>
      </c>
      <c r="E77" s="119" t="n">
        <v>871</v>
      </c>
      <c r="F77" s="119" t="n">
        <v>825</v>
      </c>
      <c r="G77" s="119" t="n">
        <v>35</v>
      </c>
      <c r="H77" s="119" t="n">
        <v>25</v>
      </c>
      <c r="I77" s="119" t="n">
        <v>421</v>
      </c>
      <c r="J77" s="119" t="n">
        <v>2804</v>
      </c>
      <c r="K77" s="119" t="n">
        <v>1727</v>
      </c>
      <c r="L77" s="119" t="n">
        <v>796</v>
      </c>
      <c r="M77" s="119" t="n">
        <v>6681</v>
      </c>
      <c r="N77" s="119" t="n">
        <v>6476</v>
      </c>
    </row>
    <row r="78" customFormat="false" ht="12.75" hidden="false" customHeight="false" outlineLevel="0" collapsed="false">
      <c r="A78" s="194" t="s">
        <v>549</v>
      </c>
      <c r="B78" s="119" t="n">
        <v>5413</v>
      </c>
      <c r="C78" s="119" t="n">
        <v>4453</v>
      </c>
      <c r="D78" s="119" t="n">
        <v>3985</v>
      </c>
      <c r="E78" s="119" t="n">
        <v>535</v>
      </c>
      <c r="F78" s="119" t="n">
        <v>493</v>
      </c>
      <c r="G78" s="119" t="n">
        <v>18</v>
      </c>
      <c r="H78" s="119" t="n">
        <v>11</v>
      </c>
      <c r="I78" s="119" t="n">
        <v>274</v>
      </c>
      <c r="J78" s="119" t="n">
        <v>1707</v>
      </c>
      <c r="K78" s="119" t="n">
        <v>1451</v>
      </c>
      <c r="L78" s="119" t="n">
        <v>467</v>
      </c>
      <c r="M78" s="119" t="n">
        <v>960</v>
      </c>
      <c r="N78" s="119" t="n">
        <v>856</v>
      </c>
    </row>
    <row r="79" customFormat="false" ht="12.75" hidden="false" customHeight="false" outlineLevel="0" collapsed="false">
      <c r="A79" s="194" t="s">
        <v>550</v>
      </c>
      <c r="B79" s="119" t="n">
        <v>4218</v>
      </c>
      <c r="C79" s="119" t="n">
        <v>3897</v>
      </c>
      <c r="D79" s="119" t="n">
        <v>3595</v>
      </c>
      <c r="E79" s="119" t="n">
        <v>532</v>
      </c>
      <c r="F79" s="119" t="n">
        <v>476</v>
      </c>
      <c r="G79" s="119" t="n">
        <v>10</v>
      </c>
      <c r="H79" s="119" t="n">
        <v>8</v>
      </c>
      <c r="I79" s="119" t="n">
        <v>302</v>
      </c>
      <c r="J79" s="119" t="n">
        <v>1449</v>
      </c>
      <c r="K79" s="119" t="n">
        <v>1302</v>
      </c>
      <c r="L79" s="119" t="n">
        <v>302</v>
      </c>
      <c r="M79" s="119" t="n">
        <v>321</v>
      </c>
      <c r="N79" s="119" t="n">
        <v>248</v>
      </c>
    </row>
    <row r="80" customFormat="false" ht="12.75" hidden="false" customHeight="false" outlineLevel="0" collapsed="false">
      <c r="A80" s="194" t="s">
        <v>551</v>
      </c>
      <c r="B80" s="119" t="n">
        <v>1590</v>
      </c>
      <c r="C80" s="119" t="n">
        <v>1451</v>
      </c>
      <c r="D80" s="119" t="n">
        <v>1288</v>
      </c>
      <c r="E80" s="119" t="n">
        <v>232</v>
      </c>
      <c r="F80" s="119" t="n">
        <v>178</v>
      </c>
      <c r="G80" s="119" t="n">
        <v>5</v>
      </c>
      <c r="H80" s="119" t="s">
        <v>120</v>
      </c>
      <c r="I80" s="119" t="n">
        <v>98</v>
      </c>
      <c r="J80" s="119" t="n">
        <v>430</v>
      </c>
      <c r="K80" s="119" t="n">
        <v>523</v>
      </c>
      <c r="L80" s="119" t="n">
        <v>163</v>
      </c>
      <c r="M80" s="119" t="n">
        <v>139</v>
      </c>
      <c r="N80" s="119" t="n">
        <v>106</v>
      </c>
    </row>
    <row r="81" customFormat="false" ht="12.75" hidden="false" customHeight="false" outlineLevel="0" collapsed="false">
      <c r="A81" s="183" t="s">
        <v>342</v>
      </c>
      <c r="B81" s="119" t="n">
        <v>39122</v>
      </c>
      <c r="C81" s="119" t="n">
        <v>23917</v>
      </c>
      <c r="D81" s="119" t="n">
        <v>21020</v>
      </c>
      <c r="E81" s="119" t="n">
        <v>2869</v>
      </c>
      <c r="F81" s="119" t="n">
        <v>2645</v>
      </c>
      <c r="G81" s="119" t="n">
        <v>84</v>
      </c>
      <c r="H81" s="119" t="n">
        <v>59</v>
      </c>
      <c r="I81" s="119" t="n">
        <v>1493</v>
      </c>
      <c r="J81" s="119" t="n">
        <v>9890</v>
      </c>
      <c r="K81" s="119" t="n">
        <v>6684</v>
      </c>
      <c r="L81" s="119" t="n">
        <v>2897</v>
      </c>
      <c r="M81" s="119" t="n">
        <v>15205</v>
      </c>
      <c r="N81" s="119" t="n">
        <v>14322</v>
      </c>
    </row>
    <row r="82" customFormat="false" ht="12.75" hidden="false" customHeight="false" outlineLevel="0" collapsed="false">
      <c r="A82" s="173"/>
    </row>
    <row r="83" customFormat="false" ht="12.75" hidden="false" customHeight="false" outlineLevel="0" collapsed="false">
      <c r="A83" s="249" t="s">
        <v>348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39:N39"/>
    <mergeCell ref="A50:N50"/>
    <mergeCell ref="A61:N61"/>
    <mergeCell ref="A72:N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19.28"/>
    <col collapsed="false" customWidth="true" hidden="false" outlineLevel="0" max="2" min="2" style="127" width="9.28"/>
    <col collapsed="false" customWidth="true" hidden="false" outlineLevel="0" max="3" min="3" style="127" width="7.99"/>
    <col collapsed="false" customWidth="true" hidden="false" outlineLevel="0" max="4" min="4" style="127" width="8.42"/>
    <col collapsed="false" customWidth="true" hidden="false" outlineLevel="0" max="5" min="5" style="127" width="8.28"/>
    <col collapsed="false" customWidth="true" hidden="false" outlineLevel="0" max="6" min="6" style="127" width="10.28"/>
    <col collapsed="false" customWidth="true" hidden="false" outlineLevel="0" max="7" min="7" style="127" width="8.28"/>
    <col collapsed="false" customWidth="true" hidden="false" outlineLevel="0" max="8" min="8" style="127" width="9.42"/>
    <col collapsed="false" customWidth="true" hidden="false" outlineLevel="0" max="9" min="9" style="127" width="8.99"/>
    <col collapsed="false" customWidth="true" hidden="false" outlineLevel="0" max="10" min="10" style="127" width="9.28"/>
    <col collapsed="false" customWidth="true" hidden="false" outlineLevel="0" max="11" min="11" style="127" width="8.99"/>
    <col collapsed="false" customWidth="true" hidden="false" outlineLevel="0" max="12" min="12" style="127" width="7.99"/>
    <col collapsed="false" customWidth="true" hidden="false" outlineLevel="0" max="13" min="13" style="127" width="8.56"/>
    <col collapsed="false" customWidth="true" hidden="false" outlineLevel="0" max="14" min="14" style="127" width="10.28"/>
    <col collapsed="false" customWidth="false" hidden="false" outlineLevel="0" max="257" min="15" style="127" width="11.42"/>
  </cols>
  <sheetData>
    <row r="1" customFormat="false" ht="21" hidden="false" customHeight="true" outlineLevel="0" collapsed="false"/>
    <row r="2" s="288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288" customFormat="true" ht="15" hidden="false" customHeight="true" outlineLevel="0" collapsed="false">
      <c r="A3" s="151" t="s">
        <v>55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5" hidden="false" customHeight="true" outlineLevel="0" collapsed="false">
      <c r="A4" s="151" t="s">
        <v>52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4.25" hidden="false" customHeight="false" outlineLevel="0" collapsed="false">
      <c r="A5" s="188" t="s">
        <v>553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customFormat="false" ht="12.75" hidden="false" customHeight="false" outlineLevel="0" collapsed="false">
      <c r="A6" s="291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</row>
    <row r="7" customFormat="false" ht="12.75" hidden="false" customHeight="false" outlineLevel="0" collapsed="false">
      <c r="A7" s="162"/>
      <c r="B7" s="162"/>
      <c r="C7" s="240" t="s">
        <v>521</v>
      </c>
      <c r="D7" s="240"/>
      <c r="E7" s="240"/>
      <c r="F7" s="240"/>
      <c r="G7" s="240"/>
      <c r="H7" s="240"/>
      <c r="I7" s="240"/>
      <c r="J7" s="240"/>
      <c r="K7" s="240"/>
      <c r="L7" s="240"/>
      <c r="M7" s="237" t="s">
        <v>522</v>
      </c>
      <c r="N7" s="237"/>
    </row>
    <row r="8" customFormat="false" ht="12.75" hidden="false" customHeight="false" outlineLevel="0" collapsed="false">
      <c r="A8" s="162"/>
      <c r="B8" s="162"/>
      <c r="C8" s="168"/>
      <c r="D8" s="240" t="s">
        <v>523</v>
      </c>
      <c r="E8" s="240"/>
      <c r="F8" s="240"/>
      <c r="G8" s="240"/>
      <c r="H8" s="240"/>
      <c r="I8" s="240"/>
      <c r="J8" s="240"/>
      <c r="K8" s="240"/>
      <c r="L8" s="162"/>
      <c r="M8" s="162"/>
      <c r="N8" s="165" t="s">
        <v>147</v>
      </c>
    </row>
    <row r="9" customFormat="false" ht="12.75" hidden="false" customHeight="false" outlineLevel="0" collapsed="false">
      <c r="A9" s="162"/>
      <c r="B9" s="166"/>
      <c r="C9" s="162"/>
      <c r="D9" s="162"/>
      <c r="E9" s="240" t="s">
        <v>524</v>
      </c>
      <c r="F9" s="240"/>
      <c r="G9" s="240" t="s">
        <v>525</v>
      </c>
      <c r="H9" s="240"/>
      <c r="I9" s="162"/>
      <c r="J9" s="162"/>
      <c r="K9" s="162"/>
      <c r="L9" s="162"/>
      <c r="M9" s="162"/>
      <c r="N9" s="165" t="s">
        <v>526</v>
      </c>
    </row>
    <row r="10" customFormat="false" ht="12.75" hidden="false" customHeight="false" outlineLevel="0" collapsed="false">
      <c r="A10" s="162"/>
      <c r="B10" s="168" t="s">
        <v>352</v>
      </c>
      <c r="C10" s="162"/>
      <c r="D10" s="162"/>
      <c r="E10" s="162"/>
      <c r="F10" s="168" t="s">
        <v>147</v>
      </c>
      <c r="G10" s="168"/>
      <c r="H10" s="168" t="s">
        <v>147</v>
      </c>
      <c r="I10" s="162"/>
      <c r="J10" s="162"/>
      <c r="K10" s="162"/>
      <c r="L10" s="162"/>
      <c r="M10" s="162"/>
      <c r="N10" s="165" t="s">
        <v>527</v>
      </c>
    </row>
    <row r="11" customFormat="false" ht="12.75" hidden="false" customHeight="false" outlineLevel="0" collapsed="false">
      <c r="A11" s="168" t="s">
        <v>351</v>
      </c>
      <c r="B11" s="168" t="s">
        <v>355</v>
      </c>
      <c r="C11" s="168" t="s">
        <v>383</v>
      </c>
      <c r="D11" s="168" t="s">
        <v>383</v>
      </c>
      <c r="E11" s="162"/>
      <c r="F11" s="168" t="s">
        <v>528</v>
      </c>
      <c r="G11" s="168"/>
      <c r="H11" s="168" t="s">
        <v>528</v>
      </c>
      <c r="I11" s="168" t="s">
        <v>529</v>
      </c>
      <c r="J11" s="168" t="s">
        <v>530</v>
      </c>
      <c r="K11" s="168" t="s">
        <v>531</v>
      </c>
      <c r="L11" s="168" t="s">
        <v>532</v>
      </c>
      <c r="M11" s="168" t="s">
        <v>383</v>
      </c>
      <c r="N11" s="165" t="s">
        <v>533</v>
      </c>
    </row>
    <row r="12" customFormat="false" ht="12.75" hidden="false" customHeight="false" outlineLevel="0" collapsed="false">
      <c r="A12" s="168"/>
      <c r="B12" s="168"/>
      <c r="C12" s="168" t="s">
        <v>384</v>
      </c>
      <c r="D12" s="168" t="s">
        <v>384</v>
      </c>
      <c r="E12" s="168" t="s">
        <v>383</v>
      </c>
      <c r="F12" s="168" t="s">
        <v>534</v>
      </c>
      <c r="G12" s="168" t="s">
        <v>383</v>
      </c>
      <c r="H12" s="168" t="s">
        <v>534</v>
      </c>
      <c r="I12" s="168" t="s">
        <v>535</v>
      </c>
      <c r="J12" s="168" t="s">
        <v>536</v>
      </c>
      <c r="K12" s="168" t="s">
        <v>537</v>
      </c>
      <c r="L12" s="168" t="s">
        <v>538</v>
      </c>
      <c r="M12" s="168" t="s">
        <v>384</v>
      </c>
      <c r="N12" s="165" t="s">
        <v>539</v>
      </c>
    </row>
    <row r="13" customFormat="false" ht="12.75" hidden="false" customHeight="false" outlineLevel="0" collapsed="false">
      <c r="A13" s="162"/>
      <c r="B13" s="162"/>
      <c r="C13" s="162"/>
      <c r="D13" s="162"/>
      <c r="E13" s="168" t="s">
        <v>384</v>
      </c>
      <c r="F13" s="168" t="s">
        <v>540</v>
      </c>
      <c r="G13" s="168" t="s">
        <v>384</v>
      </c>
      <c r="H13" s="168" t="s">
        <v>540</v>
      </c>
      <c r="I13" s="168" t="s">
        <v>541</v>
      </c>
      <c r="J13" s="162"/>
      <c r="K13" s="168" t="s">
        <v>542</v>
      </c>
      <c r="L13" s="162"/>
      <c r="M13" s="162"/>
      <c r="N13" s="165" t="s">
        <v>543</v>
      </c>
    </row>
    <row r="14" customFormat="false" ht="12.75" hidden="false" customHeight="false" outlineLevel="0" collapsed="false">
      <c r="A14" s="162"/>
      <c r="B14" s="175"/>
      <c r="C14" s="175"/>
      <c r="D14" s="175"/>
      <c r="E14" s="175"/>
      <c r="F14" s="240" t="s">
        <v>544</v>
      </c>
      <c r="G14" s="175"/>
      <c r="H14" s="240" t="s">
        <v>544</v>
      </c>
      <c r="I14" s="175"/>
      <c r="J14" s="175"/>
      <c r="K14" s="175"/>
      <c r="L14" s="175"/>
      <c r="M14" s="175"/>
      <c r="N14" s="237" t="s">
        <v>545</v>
      </c>
    </row>
    <row r="15" customFormat="false" ht="12.75" hidden="false" customHeight="false" outlineLevel="0" collapsed="false">
      <c r="A15" s="175"/>
      <c r="B15" s="158" t="s">
        <v>232</v>
      </c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</row>
    <row r="16" customFormat="false" ht="12.75" hidden="false" customHeight="false" outlineLevel="0" collapsed="false">
      <c r="A16" s="192"/>
      <c r="B16" s="192"/>
      <c r="C16" s="192"/>
      <c r="D16" s="192"/>
      <c r="E16" s="192"/>
      <c r="F16" s="159"/>
      <c r="G16" s="192"/>
      <c r="H16" s="159"/>
      <c r="I16" s="192"/>
      <c r="J16" s="192"/>
      <c r="K16" s="192"/>
      <c r="L16" s="192"/>
      <c r="M16" s="192"/>
      <c r="N16" s="159"/>
    </row>
    <row r="17" customFormat="false" ht="12.75" hidden="false" customHeight="false" outlineLevel="0" collapsed="false">
      <c r="A17" s="178" t="s">
        <v>337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2.75" hidden="false" customHeight="false" outlineLevel="0" collapsed="false">
      <c r="A18" s="194" t="s">
        <v>322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</row>
    <row r="19" customFormat="false" ht="12.75" hidden="false" customHeight="false" outlineLevel="0" collapsed="false">
      <c r="A19" s="194" t="s">
        <v>546</v>
      </c>
      <c r="B19" s="119" t="n">
        <v>6187</v>
      </c>
      <c r="C19" s="119" t="n">
        <v>4748</v>
      </c>
      <c r="D19" s="119" t="n">
        <v>4097</v>
      </c>
      <c r="E19" s="119" t="n">
        <v>386</v>
      </c>
      <c r="F19" s="119" t="n">
        <v>369</v>
      </c>
      <c r="G19" s="119" t="n">
        <v>7</v>
      </c>
      <c r="H19" s="119" t="n">
        <v>6</v>
      </c>
      <c r="I19" s="119" t="n">
        <v>283</v>
      </c>
      <c r="J19" s="119" t="n">
        <v>2411</v>
      </c>
      <c r="K19" s="119" t="n">
        <v>1010</v>
      </c>
      <c r="L19" s="119" t="n">
        <v>651</v>
      </c>
      <c r="M19" s="119" t="n">
        <v>1439</v>
      </c>
      <c r="N19" s="119" t="n">
        <v>1099</v>
      </c>
    </row>
    <row r="20" customFormat="false" ht="12.75" hidden="false" customHeight="false" outlineLevel="0" collapsed="false">
      <c r="A20" s="194" t="s">
        <v>547</v>
      </c>
    </row>
    <row r="21" customFormat="false" ht="12.75" hidden="false" customHeight="false" outlineLevel="0" collapsed="false">
      <c r="A21" s="194" t="s">
        <v>546</v>
      </c>
      <c r="B21" s="119" t="n">
        <v>2442</v>
      </c>
      <c r="C21" s="119" t="n">
        <v>2120</v>
      </c>
      <c r="D21" s="119" t="n">
        <v>1836</v>
      </c>
      <c r="E21" s="119" t="n">
        <v>209</v>
      </c>
      <c r="F21" s="119" t="n">
        <v>194</v>
      </c>
      <c r="G21" s="119" t="s">
        <v>120</v>
      </c>
      <c r="H21" s="119" t="s">
        <v>120</v>
      </c>
      <c r="I21" s="119" t="n">
        <v>115</v>
      </c>
      <c r="J21" s="119" t="n">
        <v>1018</v>
      </c>
      <c r="K21" s="119" t="n">
        <v>492</v>
      </c>
      <c r="L21" s="119" t="n">
        <v>284</v>
      </c>
      <c r="M21" s="119" t="n">
        <v>323</v>
      </c>
      <c r="N21" s="119" t="n">
        <v>239</v>
      </c>
    </row>
    <row r="22" customFormat="false" ht="12.75" hidden="false" customHeight="false" outlineLevel="0" collapsed="false">
      <c r="A22" s="194" t="s">
        <v>548</v>
      </c>
      <c r="B22" s="119" t="n">
        <v>1788</v>
      </c>
      <c r="C22" s="119" t="n">
        <v>1549</v>
      </c>
      <c r="D22" s="119" t="n">
        <v>1362</v>
      </c>
      <c r="E22" s="119" t="n">
        <v>137</v>
      </c>
      <c r="F22" s="119" t="n">
        <v>128</v>
      </c>
      <c r="G22" s="119" t="s">
        <v>120</v>
      </c>
      <c r="H22" s="119" t="s">
        <v>120</v>
      </c>
      <c r="I22" s="119" t="n">
        <v>88</v>
      </c>
      <c r="J22" s="119" t="n">
        <v>804</v>
      </c>
      <c r="K22" s="119" t="n">
        <v>331</v>
      </c>
      <c r="L22" s="119" t="n">
        <v>188</v>
      </c>
      <c r="M22" s="119" t="n">
        <v>239</v>
      </c>
      <c r="N22" s="119" t="n">
        <v>179</v>
      </c>
    </row>
    <row r="23" customFormat="false" ht="12.75" hidden="false" customHeight="false" outlineLevel="0" collapsed="false">
      <c r="A23" s="194" t="s">
        <v>549</v>
      </c>
      <c r="B23" s="119" t="n">
        <v>475</v>
      </c>
      <c r="C23" s="119" t="n">
        <v>417</v>
      </c>
      <c r="D23" s="119" t="n">
        <v>350</v>
      </c>
      <c r="E23" s="119" t="n">
        <v>48</v>
      </c>
      <c r="F23" s="119" t="n">
        <v>45</v>
      </c>
      <c r="G23" s="119" t="s">
        <v>120</v>
      </c>
      <c r="H23" s="119" t="s">
        <v>120</v>
      </c>
      <c r="I23" s="119" t="n">
        <v>19</v>
      </c>
      <c r="J23" s="119" t="n">
        <v>165</v>
      </c>
      <c r="K23" s="119" t="n">
        <v>117</v>
      </c>
      <c r="L23" s="119" t="n">
        <v>68</v>
      </c>
      <c r="M23" s="119" t="n">
        <v>58</v>
      </c>
      <c r="N23" s="119" t="n">
        <v>41</v>
      </c>
    </row>
    <row r="24" customFormat="false" ht="12.75" hidden="false" customHeight="false" outlineLevel="0" collapsed="false">
      <c r="A24" s="194" t="s">
        <v>550</v>
      </c>
      <c r="B24" s="119" t="n">
        <v>146</v>
      </c>
      <c r="C24" s="119" t="n">
        <v>126</v>
      </c>
      <c r="D24" s="119" t="n">
        <v>103</v>
      </c>
      <c r="E24" s="119" t="n">
        <v>18</v>
      </c>
      <c r="F24" s="119" t="n">
        <v>17</v>
      </c>
      <c r="G24" s="119" t="s">
        <v>120</v>
      </c>
      <c r="H24" s="119" t="s">
        <v>120</v>
      </c>
      <c r="I24" s="119" t="n">
        <v>6</v>
      </c>
      <c r="J24" s="119" t="n">
        <v>43</v>
      </c>
      <c r="K24" s="119" t="n">
        <v>36</v>
      </c>
      <c r="L24" s="119" t="n">
        <v>22</v>
      </c>
      <c r="M24" s="119" t="n">
        <v>20</v>
      </c>
      <c r="N24" s="119" t="n">
        <v>14</v>
      </c>
    </row>
    <row r="25" customFormat="false" ht="12.75" hidden="false" customHeight="false" outlineLevel="0" collapsed="false">
      <c r="A25" s="194" t="s">
        <v>551</v>
      </c>
      <c r="B25" s="119" t="n">
        <v>33</v>
      </c>
      <c r="C25" s="119" t="n">
        <v>28</v>
      </c>
      <c r="D25" s="119" t="n">
        <v>21</v>
      </c>
      <c r="E25" s="119" t="n">
        <v>5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n">
        <v>7</v>
      </c>
      <c r="K25" s="119" t="n">
        <v>7</v>
      </c>
      <c r="L25" s="119" t="n">
        <v>7</v>
      </c>
      <c r="M25" s="119" t="n">
        <v>6</v>
      </c>
      <c r="N25" s="119" t="s">
        <v>120</v>
      </c>
    </row>
    <row r="26" customFormat="false" ht="12.75" hidden="false" customHeight="false" outlineLevel="0" collapsed="false">
      <c r="A26" s="183" t="s">
        <v>342</v>
      </c>
      <c r="B26" s="119" t="n">
        <v>8629</v>
      </c>
      <c r="C26" s="119" t="n">
        <v>6867</v>
      </c>
      <c r="D26" s="119" t="n">
        <v>5932</v>
      </c>
      <c r="E26" s="119" t="n">
        <v>595</v>
      </c>
      <c r="F26" s="119" t="n">
        <v>563</v>
      </c>
      <c r="G26" s="119" t="n">
        <v>10</v>
      </c>
      <c r="H26" s="119" t="n">
        <v>8</v>
      </c>
      <c r="I26" s="119" t="n">
        <v>398</v>
      </c>
      <c r="J26" s="119" t="n">
        <v>3428</v>
      </c>
      <c r="K26" s="119" t="n">
        <v>1501</v>
      </c>
      <c r="L26" s="119" t="n">
        <v>935</v>
      </c>
      <c r="M26" s="119" t="n">
        <v>1762</v>
      </c>
      <c r="N26" s="119" t="n">
        <v>1338</v>
      </c>
    </row>
    <row r="27" customFormat="false" ht="12.75" hidden="false" customHeight="false" outlineLevel="0" collapsed="false">
      <c r="A27" s="289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customFormat="false" ht="12.75" hidden="false" customHeight="false" outlineLevel="0" collapsed="false">
      <c r="A28" s="178" t="s">
        <v>343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2.75" hidden="false" customHeight="false" outlineLevel="0" collapsed="false">
      <c r="A29" s="194" t="s">
        <v>322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</row>
    <row r="30" customFormat="false" ht="12.75" hidden="false" customHeight="false" outlineLevel="0" collapsed="false">
      <c r="A30" s="194" t="s">
        <v>546</v>
      </c>
      <c r="B30" s="119" t="s">
        <v>130</v>
      </c>
      <c r="C30" s="119" t="s">
        <v>130</v>
      </c>
      <c r="D30" s="119" t="s">
        <v>130</v>
      </c>
      <c r="E30" s="119" t="s">
        <v>130</v>
      </c>
      <c r="F30" s="119" t="s">
        <v>130</v>
      </c>
      <c r="G30" s="119" t="s">
        <v>130</v>
      </c>
      <c r="H30" s="119" t="s">
        <v>130</v>
      </c>
      <c r="I30" s="119" t="s">
        <v>130</v>
      </c>
      <c r="J30" s="119" t="s">
        <v>130</v>
      </c>
      <c r="K30" s="119" t="s">
        <v>130</v>
      </c>
      <c r="L30" s="119" t="s">
        <v>130</v>
      </c>
      <c r="M30" s="119" t="s">
        <v>130</v>
      </c>
      <c r="N30" s="119" t="s">
        <v>130</v>
      </c>
    </row>
    <row r="31" customFormat="false" ht="12.75" hidden="false" customHeight="false" outlineLevel="0" collapsed="false">
      <c r="A31" s="194" t="s">
        <v>547</v>
      </c>
    </row>
    <row r="32" customFormat="false" ht="12.75" hidden="false" customHeight="false" outlineLevel="0" collapsed="false">
      <c r="A32" s="194" t="s">
        <v>546</v>
      </c>
      <c r="B32" s="119" t="n">
        <v>17510</v>
      </c>
      <c r="C32" s="119" t="n">
        <v>10991</v>
      </c>
      <c r="D32" s="119" t="n">
        <v>10132</v>
      </c>
      <c r="E32" s="119" t="n">
        <v>1635</v>
      </c>
      <c r="F32" s="119" t="n">
        <v>1463</v>
      </c>
      <c r="G32" s="119" t="n">
        <v>54</v>
      </c>
      <c r="H32" s="119" t="n">
        <v>35</v>
      </c>
      <c r="I32" s="119" t="n">
        <v>881</v>
      </c>
      <c r="J32" s="119" t="n">
        <v>4174</v>
      </c>
      <c r="K32" s="119" t="n">
        <v>3389</v>
      </c>
      <c r="L32" s="119" t="n">
        <v>859</v>
      </c>
      <c r="M32" s="119" t="n">
        <v>6519</v>
      </c>
      <c r="N32" s="119" t="n">
        <v>6298</v>
      </c>
    </row>
    <row r="33" customFormat="false" ht="12.75" hidden="false" customHeight="false" outlineLevel="0" collapsed="false">
      <c r="A33" s="194" t="s">
        <v>548</v>
      </c>
      <c r="B33" s="119" t="n">
        <v>9154</v>
      </c>
      <c r="C33" s="119" t="n">
        <v>3583</v>
      </c>
      <c r="D33" s="119" t="n">
        <v>3230</v>
      </c>
      <c r="E33" s="119" t="n">
        <v>582</v>
      </c>
      <c r="F33" s="119" t="n">
        <v>549</v>
      </c>
      <c r="G33" s="119" t="n">
        <v>28</v>
      </c>
      <c r="H33" s="119" t="n">
        <v>19</v>
      </c>
      <c r="I33" s="119" t="n">
        <v>279</v>
      </c>
      <c r="J33" s="119" t="n">
        <v>1354</v>
      </c>
      <c r="K33" s="119" t="n">
        <v>987</v>
      </c>
      <c r="L33" s="119" t="n">
        <v>354</v>
      </c>
      <c r="M33" s="119" t="n">
        <v>5570</v>
      </c>
      <c r="N33" s="119" t="n">
        <v>5472</v>
      </c>
    </row>
    <row r="34" customFormat="false" ht="12.75" hidden="false" customHeight="false" outlineLevel="0" collapsed="false">
      <c r="A34" s="194" t="s">
        <v>549</v>
      </c>
      <c r="B34" s="119" t="n">
        <v>3762</v>
      </c>
      <c r="C34" s="119" t="n">
        <v>3085</v>
      </c>
      <c r="D34" s="119" t="n">
        <v>2847</v>
      </c>
      <c r="E34" s="119" t="n">
        <v>397</v>
      </c>
      <c r="F34" s="119" t="n">
        <v>363</v>
      </c>
      <c r="G34" s="119" t="n">
        <v>15</v>
      </c>
      <c r="H34" s="119" t="n">
        <v>9</v>
      </c>
      <c r="I34" s="119" t="n">
        <v>223</v>
      </c>
      <c r="J34" s="119" t="n">
        <v>1186</v>
      </c>
      <c r="K34" s="119" t="n">
        <v>1026</v>
      </c>
      <c r="L34" s="119" t="n">
        <v>239</v>
      </c>
      <c r="M34" s="119" t="n">
        <v>677</v>
      </c>
      <c r="N34" s="119" t="n">
        <v>621</v>
      </c>
    </row>
    <row r="35" customFormat="false" ht="12.75" hidden="false" customHeight="false" outlineLevel="0" collapsed="false">
      <c r="A35" s="194" t="s">
        <v>550</v>
      </c>
      <c r="B35" s="119" t="n">
        <v>3405</v>
      </c>
      <c r="C35" s="119" t="n">
        <v>3205</v>
      </c>
      <c r="D35" s="119" t="n">
        <v>3023</v>
      </c>
      <c r="E35" s="119" t="n">
        <v>456</v>
      </c>
      <c r="F35" s="119" t="n">
        <v>403</v>
      </c>
      <c r="G35" s="119" t="n">
        <v>7</v>
      </c>
      <c r="H35" s="119" t="n">
        <v>6</v>
      </c>
      <c r="I35" s="119" t="n">
        <v>285</v>
      </c>
      <c r="J35" s="119" t="n">
        <v>1257</v>
      </c>
      <c r="K35" s="119" t="n">
        <v>1017</v>
      </c>
      <c r="L35" s="119" t="n">
        <v>182</v>
      </c>
      <c r="M35" s="119" t="n">
        <v>200</v>
      </c>
      <c r="N35" s="119" t="n">
        <v>155</v>
      </c>
    </row>
    <row r="36" customFormat="false" ht="12.75" hidden="false" customHeight="false" outlineLevel="0" collapsed="false">
      <c r="A36" s="194" t="s">
        <v>551</v>
      </c>
      <c r="B36" s="119" t="n">
        <v>1189</v>
      </c>
      <c r="C36" s="119" t="n">
        <v>1118</v>
      </c>
      <c r="D36" s="119" t="n">
        <v>1033</v>
      </c>
      <c r="E36" s="119" t="n">
        <v>200</v>
      </c>
      <c r="F36" s="119" t="n">
        <v>148</v>
      </c>
      <c r="G36" s="119" t="s">
        <v>120</v>
      </c>
      <c r="H36" s="119" t="s">
        <v>120</v>
      </c>
      <c r="I36" s="119" t="n">
        <v>94</v>
      </c>
      <c r="J36" s="119" t="n">
        <v>378</v>
      </c>
      <c r="K36" s="119" t="n">
        <v>358</v>
      </c>
      <c r="L36" s="119" t="n">
        <v>85</v>
      </c>
      <c r="M36" s="119" t="n">
        <v>71</v>
      </c>
      <c r="N36" s="119" t="n">
        <v>50</v>
      </c>
    </row>
    <row r="37" customFormat="false" ht="12.75" hidden="false" customHeight="false" outlineLevel="0" collapsed="false">
      <c r="A37" s="183" t="s">
        <v>342</v>
      </c>
      <c r="B37" s="119" t="n">
        <v>17510</v>
      </c>
      <c r="C37" s="119" t="n">
        <v>10991</v>
      </c>
      <c r="D37" s="119" t="n">
        <v>10132</v>
      </c>
      <c r="E37" s="119" t="n">
        <v>1635</v>
      </c>
      <c r="F37" s="119" t="n">
        <v>1463</v>
      </c>
      <c r="G37" s="119" t="n">
        <v>54</v>
      </c>
      <c r="H37" s="119" t="n">
        <v>35</v>
      </c>
      <c r="I37" s="119" t="n">
        <v>881</v>
      </c>
      <c r="J37" s="119" t="n">
        <v>4174</v>
      </c>
      <c r="K37" s="119" t="n">
        <v>3389</v>
      </c>
      <c r="L37" s="119" t="n">
        <v>859</v>
      </c>
      <c r="M37" s="119" t="n">
        <v>6519</v>
      </c>
      <c r="N37" s="119" t="n">
        <v>6298</v>
      </c>
    </row>
    <row r="38" customFormat="false" ht="12.75" hidden="false" customHeight="false" outlineLevel="0" collapsed="false"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</row>
    <row r="39" customFormat="false" ht="12.75" hidden="false" customHeight="false" outlineLevel="0" collapsed="false">
      <c r="A39" s="178" t="s">
        <v>376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</row>
    <row r="40" customFormat="false" ht="12.75" hidden="false" customHeight="false" outlineLevel="0" collapsed="false">
      <c r="A40" s="194" t="s">
        <v>322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</row>
    <row r="41" customFormat="false" ht="12.75" hidden="false" customHeight="false" outlineLevel="0" collapsed="false">
      <c r="A41" s="194" t="s">
        <v>546</v>
      </c>
      <c r="B41" s="119" t="n">
        <v>722</v>
      </c>
      <c r="C41" s="119" t="n">
        <v>488</v>
      </c>
      <c r="D41" s="119" t="n">
        <v>425</v>
      </c>
      <c r="E41" s="119" t="n">
        <v>68</v>
      </c>
      <c r="F41" s="119" t="n">
        <v>65</v>
      </c>
      <c r="G41" s="119" t="s">
        <v>120</v>
      </c>
      <c r="H41" s="119" t="s">
        <v>120</v>
      </c>
      <c r="I41" s="119" t="n">
        <v>36</v>
      </c>
      <c r="J41" s="119" t="n">
        <v>226</v>
      </c>
      <c r="K41" s="119" t="n">
        <v>92</v>
      </c>
      <c r="L41" s="119" t="n">
        <v>63</v>
      </c>
      <c r="M41" s="119" t="n">
        <v>234</v>
      </c>
      <c r="N41" s="119" t="n">
        <v>210</v>
      </c>
    </row>
    <row r="42" customFormat="false" ht="12.75" hidden="false" customHeight="false" outlineLevel="0" collapsed="false">
      <c r="A42" s="194" t="s">
        <v>547</v>
      </c>
    </row>
    <row r="43" customFormat="false" ht="12.75" hidden="false" customHeight="false" outlineLevel="0" collapsed="false">
      <c r="A43" s="194" t="s">
        <v>546</v>
      </c>
      <c r="B43" s="119" t="n">
        <v>409</v>
      </c>
      <c r="C43" s="119" t="n">
        <v>335</v>
      </c>
      <c r="D43" s="119" t="n">
        <v>284</v>
      </c>
      <c r="E43" s="119" t="n">
        <v>36</v>
      </c>
      <c r="F43" s="119" t="n">
        <v>34</v>
      </c>
      <c r="G43" s="119" t="s">
        <v>120</v>
      </c>
      <c r="H43" s="119" t="s">
        <v>120</v>
      </c>
      <c r="I43" s="119" t="n">
        <v>22</v>
      </c>
      <c r="J43" s="119" t="n">
        <v>168</v>
      </c>
      <c r="K43" s="119" t="n">
        <v>57</v>
      </c>
      <c r="L43" s="119" t="n">
        <v>51</v>
      </c>
      <c r="M43" s="119" t="n">
        <v>74</v>
      </c>
      <c r="N43" s="119" t="n">
        <v>54</v>
      </c>
    </row>
    <row r="44" customFormat="false" ht="12.75" hidden="false" customHeight="false" outlineLevel="0" collapsed="false">
      <c r="A44" s="194" t="s">
        <v>548</v>
      </c>
      <c r="B44" s="119" t="n">
        <v>229</v>
      </c>
      <c r="C44" s="119" t="n">
        <v>187</v>
      </c>
      <c r="D44" s="119" t="n">
        <v>161</v>
      </c>
      <c r="E44" s="119" t="n">
        <v>21</v>
      </c>
      <c r="F44" s="119" t="n">
        <v>20</v>
      </c>
      <c r="G44" s="119" t="s">
        <v>120</v>
      </c>
      <c r="H44" s="119" t="s">
        <v>120</v>
      </c>
      <c r="I44" s="119" t="n">
        <v>12</v>
      </c>
      <c r="J44" s="119" t="n">
        <v>96</v>
      </c>
      <c r="K44" s="119" t="n">
        <v>31</v>
      </c>
      <c r="L44" s="119" t="n">
        <v>26</v>
      </c>
      <c r="M44" s="119" t="n">
        <v>42</v>
      </c>
      <c r="N44" s="119" t="n">
        <v>36</v>
      </c>
    </row>
    <row r="45" customFormat="false" ht="12.75" hidden="false" customHeight="false" outlineLevel="0" collapsed="false">
      <c r="A45" s="194" t="s">
        <v>549</v>
      </c>
      <c r="B45" s="119" t="n">
        <v>131</v>
      </c>
      <c r="C45" s="119" t="n">
        <v>111</v>
      </c>
      <c r="D45" s="119" t="n">
        <v>94</v>
      </c>
      <c r="E45" s="119" t="n">
        <v>10</v>
      </c>
      <c r="F45" s="119" t="n">
        <v>9</v>
      </c>
      <c r="G45" s="119" t="s">
        <v>120</v>
      </c>
      <c r="H45" s="119" t="s">
        <v>120</v>
      </c>
      <c r="I45" s="119" t="n">
        <v>8</v>
      </c>
      <c r="J45" s="119" t="n">
        <v>56</v>
      </c>
      <c r="K45" s="119" t="n">
        <v>19</v>
      </c>
      <c r="L45" s="119" t="n">
        <v>17</v>
      </c>
      <c r="M45" s="119" t="n">
        <v>20</v>
      </c>
      <c r="N45" s="119" t="n">
        <v>12</v>
      </c>
    </row>
    <row r="46" customFormat="false" ht="12.75" hidden="false" customHeight="false" outlineLevel="0" collapsed="false">
      <c r="A46" s="194" t="s">
        <v>550</v>
      </c>
      <c r="B46" s="119" t="n">
        <v>39</v>
      </c>
      <c r="C46" s="119" t="n">
        <v>30</v>
      </c>
      <c r="D46" s="119" t="n">
        <v>23</v>
      </c>
      <c r="E46" s="119" t="s">
        <v>120</v>
      </c>
      <c r="F46" s="119" t="s">
        <v>120</v>
      </c>
      <c r="G46" s="119" t="s">
        <v>120</v>
      </c>
      <c r="H46" s="119" t="s">
        <v>120</v>
      </c>
      <c r="I46" s="119" t="s">
        <v>120</v>
      </c>
      <c r="J46" s="119" t="n">
        <v>12</v>
      </c>
      <c r="K46" s="119" t="n">
        <v>6</v>
      </c>
      <c r="L46" s="119" t="n">
        <v>7</v>
      </c>
      <c r="M46" s="119" t="n">
        <v>9</v>
      </c>
      <c r="N46" s="119" t="s">
        <v>120</v>
      </c>
    </row>
    <row r="47" customFormat="false" ht="12.75" hidden="false" customHeight="false" outlineLevel="0" collapsed="false">
      <c r="A47" s="194" t="s">
        <v>551</v>
      </c>
      <c r="B47" s="119" t="n">
        <v>11</v>
      </c>
      <c r="C47" s="119" t="n">
        <v>8</v>
      </c>
      <c r="D47" s="119" t="n">
        <v>6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</row>
    <row r="48" customFormat="false" ht="12.75" hidden="false" customHeight="false" outlineLevel="0" collapsed="false">
      <c r="A48" s="183" t="s">
        <v>342</v>
      </c>
      <c r="B48" s="119" t="n">
        <v>1131</v>
      </c>
      <c r="C48" s="119" t="n">
        <v>823</v>
      </c>
      <c r="D48" s="119" t="n">
        <v>708</v>
      </c>
      <c r="E48" s="119" t="n">
        <v>104</v>
      </c>
      <c r="F48" s="119" t="n">
        <v>99</v>
      </c>
      <c r="G48" s="119" t="s">
        <v>120</v>
      </c>
      <c r="H48" s="119" t="s">
        <v>120</v>
      </c>
      <c r="I48" s="119" t="n">
        <v>58</v>
      </c>
      <c r="J48" s="119" t="n">
        <v>394</v>
      </c>
      <c r="K48" s="119" t="n">
        <v>149</v>
      </c>
      <c r="L48" s="119" t="n">
        <v>114</v>
      </c>
      <c r="M48" s="119" t="n">
        <v>308</v>
      </c>
      <c r="N48" s="119" t="n">
        <v>264</v>
      </c>
    </row>
    <row r="49" customFormat="false" ht="12.75" hidden="false" customHeight="false" outlineLevel="0" collapsed="false">
      <c r="A49" s="289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2.75" hidden="false" customHeight="false" outlineLevel="0" collapsed="false">
      <c r="A50" s="178" t="s">
        <v>345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customFormat="false" ht="12.75" hidden="false" customHeight="false" outlineLevel="0" collapsed="false">
      <c r="A51" s="194" t="s">
        <v>322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45"/>
      <c r="N51" s="145"/>
    </row>
    <row r="52" customFormat="false" ht="12.75" hidden="false" customHeight="false" outlineLevel="0" collapsed="false">
      <c r="A52" s="194" t="s">
        <v>546</v>
      </c>
      <c r="B52" s="119" t="n">
        <v>4568</v>
      </c>
      <c r="C52" s="119" t="n">
        <v>317</v>
      </c>
      <c r="D52" s="119" t="n">
        <v>270</v>
      </c>
      <c r="E52" s="119" t="n">
        <v>41</v>
      </c>
      <c r="F52" s="119" t="n">
        <v>39</v>
      </c>
      <c r="G52" s="119" t="s">
        <v>120</v>
      </c>
      <c r="H52" s="119" t="s">
        <v>120</v>
      </c>
      <c r="I52" s="119" t="n">
        <v>11</v>
      </c>
      <c r="J52" s="119" t="n">
        <v>127</v>
      </c>
      <c r="K52" s="119" t="n">
        <v>86</v>
      </c>
      <c r="L52" s="119" t="n">
        <v>47</v>
      </c>
      <c r="M52" s="119" t="n">
        <v>4251</v>
      </c>
      <c r="N52" s="119" t="n">
        <v>4245</v>
      </c>
    </row>
    <row r="53" customFormat="false" ht="12.75" hidden="false" customHeight="false" outlineLevel="0" collapsed="false">
      <c r="A53" s="194" t="s">
        <v>547</v>
      </c>
    </row>
    <row r="54" customFormat="false" ht="12.75" hidden="false" customHeight="false" outlineLevel="0" collapsed="false">
      <c r="A54" s="194" t="s">
        <v>546</v>
      </c>
      <c r="B54" s="119" t="n">
        <v>757</v>
      </c>
      <c r="C54" s="119" t="n">
        <v>245</v>
      </c>
      <c r="D54" s="119" t="n">
        <v>216</v>
      </c>
      <c r="E54" s="119" t="n">
        <v>26</v>
      </c>
      <c r="F54" s="119" t="n">
        <v>24</v>
      </c>
      <c r="G54" s="119" t="s">
        <v>120</v>
      </c>
      <c r="H54" s="119" t="s">
        <v>120</v>
      </c>
      <c r="I54" s="119" t="n">
        <v>10</v>
      </c>
      <c r="J54" s="119" t="n">
        <v>105</v>
      </c>
      <c r="K54" s="119" t="n">
        <v>72</v>
      </c>
      <c r="L54" s="119" t="n">
        <v>30</v>
      </c>
      <c r="M54" s="119" t="n">
        <v>511</v>
      </c>
      <c r="N54" s="119" t="n">
        <v>509</v>
      </c>
    </row>
    <row r="55" customFormat="false" ht="12.75" hidden="false" customHeight="false" outlineLevel="0" collapsed="false">
      <c r="A55" s="194" t="s">
        <v>548</v>
      </c>
      <c r="B55" s="119" t="n">
        <v>564</v>
      </c>
      <c r="C55" s="119" t="n">
        <v>149</v>
      </c>
      <c r="D55" s="119" t="n">
        <v>132</v>
      </c>
      <c r="E55" s="119" t="n">
        <v>16</v>
      </c>
      <c r="F55" s="119" t="n">
        <v>15</v>
      </c>
      <c r="G55" s="119" t="s">
        <v>120</v>
      </c>
      <c r="H55" s="119" t="s">
        <v>120</v>
      </c>
      <c r="I55" s="119" t="n">
        <v>5</v>
      </c>
      <c r="J55" s="119" t="n">
        <v>66</v>
      </c>
      <c r="K55" s="119" t="n">
        <v>43</v>
      </c>
      <c r="L55" s="119" t="n">
        <v>18</v>
      </c>
      <c r="M55" s="119" t="n">
        <v>414</v>
      </c>
      <c r="N55" s="119" t="n">
        <v>413</v>
      </c>
    </row>
    <row r="56" customFormat="false" ht="12.75" hidden="false" customHeight="false" outlineLevel="0" collapsed="false">
      <c r="A56" s="194" t="s">
        <v>549</v>
      </c>
      <c r="B56" s="119" t="n">
        <v>138</v>
      </c>
      <c r="C56" s="119" t="n">
        <v>70</v>
      </c>
      <c r="D56" s="119" t="n">
        <v>62</v>
      </c>
      <c r="E56" s="119" t="n">
        <v>7</v>
      </c>
      <c r="F56" s="119" t="n">
        <v>6</v>
      </c>
      <c r="G56" s="119" t="s">
        <v>120</v>
      </c>
      <c r="H56" s="119" t="s">
        <v>120</v>
      </c>
      <c r="I56" s="119" t="s">
        <v>120</v>
      </c>
      <c r="J56" s="119" t="n">
        <v>29</v>
      </c>
      <c r="K56" s="119" t="n">
        <v>21</v>
      </c>
      <c r="L56" s="119" t="n">
        <v>8</v>
      </c>
      <c r="M56" s="119" t="n">
        <v>68</v>
      </c>
      <c r="N56" s="119" t="n">
        <v>68</v>
      </c>
    </row>
    <row r="57" customFormat="false" ht="12.75" hidden="false" customHeight="false" outlineLevel="0" collapsed="false">
      <c r="A57" s="194" t="s">
        <v>550</v>
      </c>
      <c r="B57" s="119" t="n">
        <v>39</v>
      </c>
      <c r="C57" s="119" t="n">
        <v>19</v>
      </c>
      <c r="D57" s="119" t="n">
        <v>16</v>
      </c>
      <c r="E57" s="119" t="s">
        <v>120</v>
      </c>
      <c r="F57" s="119" t="s">
        <v>120</v>
      </c>
      <c r="G57" s="119" t="s">
        <v>120</v>
      </c>
      <c r="H57" s="119" t="s">
        <v>120</v>
      </c>
      <c r="I57" s="119" t="s">
        <v>120</v>
      </c>
      <c r="J57" s="119" t="n">
        <v>7</v>
      </c>
      <c r="K57" s="119" t="n">
        <v>6</v>
      </c>
      <c r="L57" s="119" t="s">
        <v>120</v>
      </c>
      <c r="M57" s="119" t="n">
        <v>20</v>
      </c>
      <c r="N57" s="119" t="n">
        <v>19</v>
      </c>
    </row>
    <row r="58" customFormat="false" ht="12.75" hidden="false" customHeight="false" outlineLevel="0" collapsed="false">
      <c r="A58" s="194" t="s">
        <v>551</v>
      </c>
      <c r="B58" s="119" t="n">
        <v>16</v>
      </c>
      <c r="C58" s="119" t="n">
        <v>7</v>
      </c>
      <c r="D58" s="119" t="n">
        <v>6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n">
        <v>9</v>
      </c>
      <c r="N58" s="119" t="n">
        <v>9</v>
      </c>
    </row>
    <row r="59" customFormat="false" ht="12.75" hidden="false" customHeight="false" outlineLevel="0" collapsed="false">
      <c r="A59" s="183" t="s">
        <v>342</v>
      </c>
      <c r="B59" s="119" t="n">
        <v>5324</v>
      </c>
      <c r="C59" s="119" t="n">
        <v>562</v>
      </c>
      <c r="D59" s="119" t="n">
        <v>485</v>
      </c>
      <c r="E59" s="119" t="n">
        <v>67</v>
      </c>
      <c r="F59" s="119" t="n">
        <v>63</v>
      </c>
      <c r="G59" s="119" t="n">
        <v>8</v>
      </c>
      <c r="H59" s="119" t="s">
        <v>120</v>
      </c>
      <c r="I59" s="119" t="n">
        <v>21</v>
      </c>
      <c r="J59" s="119" t="n">
        <v>232</v>
      </c>
      <c r="K59" s="119" t="n">
        <v>157</v>
      </c>
      <c r="L59" s="119" t="n">
        <v>76</v>
      </c>
      <c r="M59" s="119" t="n">
        <v>4762</v>
      </c>
      <c r="N59" s="119" t="n">
        <v>4754</v>
      </c>
    </row>
    <row r="60" customFormat="false" ht="12.75" hidden="false" customHeight="false" outlineLevel="0" collapsed="false">
      <c r="A60" s="289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</row>
    <row r="61" customFormat="false" ht="12.75" hidden="false" customHeight="false" outlineLevel="0" collapsed="false">
      <c r="A61" s="178" t="s">
        <v>34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</row>
    <row r="62" customFormat="false" ht="12.75" hidden="false" customHeight="false" outlineLevel="0" collapsed="false">
      <c r="A62" s="194" t="s">
        <v>322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</row>
    <row r="63" customFormat="false" ht="12.75" hidden="false" customHeight="false" outlineLevel="0" collapsed="false">
      <c r="A63" s="194" t="s">
        <v>546</v>
      </c>
      <c r="B63" s="119" t="n">
        <v>2235</v>
      </c>
      <c r="C63" s="119" t="n">
        <v>1339</v>
      </c>
      <c r="D63" s="119" t="n">
        <v>1054</v>
      </c>
      <c r="E63" s="119" t="n">
        <v>155</v>
      </c>
      <c r="F63" s="119" t="n">
        <v>151</v>
      </c>
      <c r="G63" s="119" t="s">
        <v>120</v>
      </c>
      <c r="H63" s="119" t="s">
        <v>120</v>
      </c>
      <c r="I63" s="119" t="n">
        <v>64</v>
      </c>
      <c r="J63" s="119" t="n">
        <v>525</v>
      </c>
      <c r="K63" s="119" t="n">
        <v>309</v>
      </c>
      <c r="L63" s="119" t="n">
        <v>285</v>
      </c>
      <c r="M63" s="119" t="n">
        <v>897</v>
      </c>
      <c r="N63" s="119" t="n">
        <v>878</v>
      </c>
    </row>
    <row r="64" customFormat="false" ht="12.75" hidden="false" customHeight="false" outlineLevel="0" collapsed="false">
      <c r="A64" s="194" t="s">
        <v>547</v>
      </c>
    </row>
    <row r="65" customFormat="false" ht="12.75" hidden="false" customHeight="false" outlineLevel="0" collapsed="false">
      <c r="A65" s="194" t="s">
        <v>546</v>
      </c>
      <c r="B65" s="119" t="n">
        <v>1470</v>
      </c>
      <c r="C65" s="119" t="n">
        <v>1236</v>
      </c>
      <c r="D65" s="119" t="n">
        <v>1046</v>
      </c>
      <c r="E65" s="119" t="n">
        <v>117</v>
      </c>
      <c r="F65" s="119" t="n">
        <v>113</v>
      </c>
      <c r="G65" s="119" t="s">
        <v>120</v>
      </c>
      <c r="H65" s="119" t="s">
        <v>120</v>
      </c>
      <c r="I65" s="119" t="n">
        <v>62</v>
      </c>
      <c r="J65" s="119" t="n">
        <v>596</v>
      </c>
      <c r="K65" s="119" t="n">
        <v>269</v>
      </c>
      <c r="L65" s="119" t="n">
        <v>190</v>
      </c>
      <c r="M65" s="119" t="n">
        <v>234</v>
      </c>
      <c r="N65" s="119" t="n">
        <v>210</v>
      </c>
    </row>
    <row r="66" customFormat="false" ht="12.75" hidden="false" customHeight="false" outlineLevel="0" collapsed="false">
      <c r="A66" s="194" t="s">
        <v>548</v>
      </c>
      <c r="B66" s="119" t="n">
        <v>886</v>
      </c>
      <c r="C66" s="119" t="n">
        <v>721</v>
      </c>
      <c r="D66" s="119" t="n">
        <v>607</v>
      </c>
      <c r="E66" s="119" t="n">
        <v>68</v>
      </c>
      <c r="F66" s="119" t="n">
        <v>67</v>
      </c>
      <c r="G66" s="119" t="s">
        <v>120</v>
      </c>
      <c r="H66" s="119" t="s">
        <v>120</v>
      </c>
      <c r="I66" s="119" t="n">
        <v>34</v>
      </c>
      <c r="J66" s="119" t="n">
        <v>353</v>
      </c>
      <c r="K66" s="119" t="n">
        <v>152</v>
      </c>
      <c r="L66" s="119" t="n">
        <v>114</v>
      </c>
      <c r="M66" s="119" t="n">
        <v>165</v>
      </c>
      <c r="N66" s="119" t="n">
        <v>155</v>
      </c>
    </row>
    <row r="67" customFormat="false" ht="12.75" hidden="false" customHeight="false" outlineLevel="0" collapsed="false">
      <c r="A67" s="194" t="s">
        <v>549</v>
      </c>
      <c r="B67" s="119" t="n">
        <v>405</v>
      </c>
      <c r="C67" s="119" t="n">
        <v>360</v>
      </c>
      <c r="D67" s="119" t="n">
        <v>310</v>
      </c>
      <c r="E67" s="119" t="n">
        <v>33</v>
      </c>
      <c r="F67" s="119" t="n">
        <v>31</v>
      </c>
      <c r="G67" s="119" t="s">
        <v>120</v>
      </c>
      <c r="H67" s="119" t="s">
        <v>120</v>
      </c>
      <c r="I67" s="119" t="n">
        <v>19</v>
      </c>
      <c r="J67" s="119" t="n">
        <v>178</v>
      </c>
      <c r="K67" s="119" t="n">
        <v>79</v>
      </c>
      <c r="L67" s="119" t="n">
        <v>50</v>
      </c>
      <c r="M67" s="119" t="n">
        <v>45</v>
      </c>
      <c r="N67" s="119" t="n">
        <v>37</v>
      </c>
    </row>
    <row r="68" customFormat="false" ht="12.75" hidden="false" customHeight="false" outlineLevel="0" collapsed="false">
      <c r="A68" s="194" t="s">
        <v>550</v>
      </c>
      <c r="B68" s="119" t="n">
        <v>133</v>
      </c>
      <c r="C68" s="119" t="n">
        <v>117</v>
      </c>
      <c r="D68" s="119" t="n">
        <v>98</v>
      </c>
      <c r="E68" s="119" t="n">
        <v>11</v>
      </c>
      <c r="F68" s="119" t="n">
        <v>10</v>
      </c>
      <c r="G68" s="119" t="s">
        <v>120</v>
      </c>
      <c r="H68" s="119" t="s">
        <v>120</v>
      </c>
      <c r="I68" s="119" t="n">
        <v>7</v>
      </c>
      <c r="J68" s="119" t="n">
        <v>53</v>
      </c>
      <c r="K68" s="119" t="n">
        <v>27</v>
      </c>
      <c r="L68" s="119" t="n">
        <v>19</v>
      </c>
      <c r="M68" s="119" t="n">
        <v>16</v>
      </c>
      <c r="N68" s="119" t="n">
        <v>12</v>
      </c>
    </row>
    <row r="69" customFormat="false" ht="12.75" hidden="false" customHeight="false" outlineLevel="0" collapsed="false">
      <c r="A69" s="194" t="s">
        <v>551</v>
      </c>
      <c r="B69" s="119" t="n">
        <v>46</v>
      </c>
      <c r="C69" s="119" t="n">
        <v>38</v>
      </c>
      <c r="D69" s="119" t="n">
        <v>31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n">
        <v>12</v>
      </c>
      <c r="K69" s="119" t="n">
        <v>12</v>
      </c>
      <c r="L69" s="119" t="n">
        <v>7</v>
      </c>
      <c r="M69" s="119" t="n">
        <v>8</v>
      </c>
      <c r="N69" s="119" t="n">
        <v>6</v>
      </c>
    </row>
    <row r="70" customFormat="false" ht="12.75" hidden="false" customHeight="false" outlineLevel="0" collapsed="false">
      <c r="A70" s="183" t="s">
        <v>342</v>
      </c>
      <c r="B70" s="119" t="n">
        <v>3705</v>
      </c>
      <c r="C70" s="119" t="n">
        <v>2575</v>
      </c>
      <c r="D70" s="119" t="n">
        <v>2099</v>
      </c>
      <c r="E70" s="119" t="n">
        <v>271</v>
      </c>
      <c r="F70" s="119" t="n">
        <v>264</v>
      </c>
      <c r="G70" s="119" t="s">
        <v>120</v>
      </c>
      <c r="H70" s="119" t="s">
        <v>120</v>
      </c>
      <c r="I70" s="119" t="n">
        <v>126</v>
      </c>
      <c r="J70" s="119" t="n">
        <v>1121</v>
      </c>
      <c r="K70" s="119" t="n">
        <v>578</v>
      </c>
      <c r="L70" s="119" t="n">
        <v>475</v>
      </c>
      <c r="M70" s="119" t="n">
        <v>1131</v>
      </c>
      <c r="N70" s="119" t="n">
        <v>1089</v>
      </c>
    </row>
    <row r="71" customFormat="false" ht="12.75" hidden="false" customHeight="false" outlineLevel="0" collapsed="false">
      <c r="A71" s="289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</row>
    <row r="72" customFormat="false" ht="12.75" hidden="false" customHeight="false" outlineLevel="0" collapsed="false">
      <c r="A72" s="178" t="s">
        <v>229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</row>
    <row r="73" customFormat="false" ht="12.75" hidden="false" customHeight="false" outlineLevel="0" collapsed="false">
      <c r="A73" s="194" t="s">
        <v>322</v>
      </c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</row>
    <row r="74" customFormat="false" ht="12.75" hidden="false" customHeight="false" outlineLevel="0" collapsed="false">
      <c r="A74" s="194" t="s">
        <v>546</v>
      </c>
      <c r="B74" s="119" t="n">
        <v>13712</v>
      </c>
      <c r="C74" s="119" t="n">
        <v>6890</v>
      </c>
      <c r="D74" s="119" t="n">
        <v>5845</v>
      </c>
      <c r="E74" s="119" t="n">
        <v>649</v>
      </c>
      <c r="F74" s="119" t="n">
        <v>624</v>
      </c>
      <c r="G74" s="119" t="n">
        <v>15</v>
      </c>
      <c r="H74" s="119" t="n">
        <v>12</v>
      </c>
      <c r="I74" s="119" t="n">
        <v>395</v>
      </c>
      <c r="J74" s="119" t="n">
        <v>3289</v>
      </c>
      <c r="K74" s="119" t="n">
        <v>1496</v>
      </c>
      <c r="L74" s="119" t="n">
        <v>1046</v>
      </c>
      <c r="M74" s="119" t="n">
        <v>6822</v>
      </c>
      <c r="N74" s="119" t="n">
        <v>6432</v>
      </c>
    </row>
    <row r="75" customFormat="false" ht="12.75" hidden="false" customHeight="false" outlineLevel="0" collapsed="false">
      <c r="A75" s="194" t="s">
        <v>547</v>
      </c>
    </row>
    <row r="76" customFormat="false" ht="12.75" hidden="false" customHeight="false" outlineLevel="0" collapsed="false">
      <c r="A76" s="194" t="s">
        <v>546</v>
      </c>
      <c r="B76" s="119" t="n">
        <v>22588</v>
      </c>
      <c r="C76" s="119" t="n">
        <v>14927</v>
      </c>
      <c r="D76" s="119" t="n">
        <v>13512</v>
      </c>
      <c r="E76" s="119" t="n">
        <v>2023</v>
      </c>
      <c r="F76" s="119" t="n">
        <v>1828</v>
      </c>
      <c r="G76" s="119" t="n">
        <v>63</v>
      </c>
      <c r="H76" s="119" t="n">
        <v>41</v>
      </c>
      <c r="I76" s="119" t="n">
        <v>1089</v>
      </c>
      <c r="J76" s="119" t="n">
        <v>6060</v>
      </c>
      <c r="K76" s="119" t="n">
        <v>4278</v>
      </c>
      <c r="L76" s="119" t="n">
        <v>1415</v>
      </c>
      <c r="M76" s="119" t="n">
        <v>7661</v>
      </c>
      <c r="N76" s="119" t="n">
        <v>7310</v>
      </c>
    </row>
    <row r="77" customFormat="false" ht="12.75" hidden="false" customHeight="false" outlineLevel="0" collapsed="false">
      <c r="A77" s="194" t="s">
        <v>548</v>
      </c>
      <c r="B77" s="119" t="n">
        <v>12620</v>
      </c>
      <c r="C77" s="119" t="n">
        <v>6190</v>
      </c>
      <c r="D77" s="119" t="n">
        <v>5491</v>
      </c>
      <c r="E77" s="119" t="n">
        <v>824</v>
      </c>
      <c r="F77" s="119" t="n">
        <v>779</v>
      </c>
      <c r="G77" s="119" t="n">
        <v>33</v>
      </c>
      <c r="H77" s="119" t="n">
        <v>23</v>
      </c>
      <c r="I77" s="119" t="n">
        <v>418</v>
      </c>
      <c r="J77" s="119" t="n">
        <v>2672</v>
      </c>
      <c r="K77" s="119" t="n">
        <v>1544</v>
      </c>
      <c r="L77" s="119" t="n">
        <v>698</v>
      </c>
      <c r="M77" s="119" t="n">
        <v>6431</v>
      </c>
      <c r="N77" s="119" t="n">
        <v>6255</v>
      </c>
    </row>
    <row r="78" customFormat="false" ht="12.75" hidden="false" customHeight="false" outlineLevel="0" collapsed="false">
      <c r="A78" s="194" t="s">
        <v>549</v>
      </c>
      <c r="B78" s="119" t="n">
        <v>4911</v>
      </c>
      <c r="C78" s="119" t="n">
        <v>4043</v>
      </c>
      <c r="D78" s="119" t="n">
        <v>3662</v>
      </c>
      <c r="E78" s="119" t="n">
        <v>496</v>
      </c>
      <c r="F78" s="119" t="n">
        <v>455</v>
      </c>
      <c r="G78" s="119" t="n">
        <v>17</v>
      </c>
      <c r="H78" s="119" t="n">
        <v>10</v>
      </c>
      <c r="I78" s="119" t="n">
        <v>273</v>
      </c>
      <c r="J78" s="119" t="n">
        <v>1614</v>
      </c>
      <c r="K78" s="119" t="n">
        <v>1262</v>
      </c>
      <c r="L78" s="119" t="n">
        <v>381</v>
      </c>
      <c r="M78" s="119" t="n">
        <v>868</v>
      </c>
      <c r="N78" s="119" t="n">
        <v>779</v>
      </c>
    </row>
    <row r="79" customFormat="false" ht="12.75" hidden="false" customHeight="false" outlineLevel="0" collapsed="false">
      <c r="A79" s="194" t="s">
        <v>550</v>
      </c>
      <c r="B79" s="119" t="n">
        <v>3762</v>
      </c>
      <c r="C79" s="119" t="n">
        <v>3496</v>
      </c>
      <c r="D79" s="119" t="n">
        <v>3264</v>
      </c>
      <c r="E79" s="119" t="n">
        <v>491</v>
      </c>
      <c r="F79" s="119" t="n">
        <v>436</v>
      </c>
      <c r="G79" s="119" t="n">
        <v>8</v>
      </c>
      <c r="H79" s="119" t="n">
        <v>6</v>
      </c>
      <c r="I79" s="119" t="n">
        <v>301</v>
      </c>
      <c r="J79" s="119" t="n">
        <v>1372</v>
      </c>
      <c r="K79" s="119" t="n">
        <v>1091</v>
      </c>
      <c r="L79" s="119" t="n">
        <v>233</v>
      </c>
      <c r="M79" s="119" t="n">
        <v>265</v>
      </c>
      <c r="N79" s="119" t="n">
        <v>205</v>
      </c>
    </row>
    <row r="80" customFormat="false" ht="12.75" hidden="false" customHeight="false" outlineLevel="0" collapsed="false">
      <c r="A80" s="194" t="s">
        <v>551</v>
      </c>
      <c r="B80" s="119" t="n">
        <v>1295</v>
      </c>
      <c r="C80" s="119" t="n">
        <v>1198</v>
      </c>
      <c r="D80" s="119" t="n">
        <v>1096</v>
      </c>
      <c r="E80" s="119" t="n">
        <v>212</v>
      </c>
      <c r="F80" s="119" t="n">
        <v>159</v>
      </c>
      <c r="G80" s="119" t="s">
        <v>120</v>
      </c>
      <c r="H80" s="119" t="s">
        <v>120</v>
      </c>
      <c r="I80" s="119" t="n">
        <v>97</v>
      </c>
      <c r="J80" s="119" t="n">
        <v>402</v>
      </c>
      <c r="K80" s="119" t="n">
        <v>380</v>
      </c>
      <c r="L80" s="119" t="n">
        <v>102</v>
      </c>
      <c r="M80" s="119" t="n">
        <v>97</v>
      </c>
      <c r="N80" s="119" t="n">
        <v>71</v>
      </c>
    </row>
    <row r="81" customFormat="false" ht="12.75" hidden="false" customHeight="false" outlineLevel="0" collapsed="false">
      <c r="A81" s="183" t="s">
        <v>342</v>
      </c>
      <c r="B81" s="119" t="n">
        <v>36300</v>
      </c>
      <c r="C81" s="119" t="n">
        <v>21818</v>
      </c>
      <c r="D81" s="119" t="n">
        <v>19357</v>
      </c>
      <c r="E81" s="119" t="n">
        <v>2672</v>
      </c>
      <c r="F81" s="119" t="n">
        <v>2452</v>
      </c>
      <c r="G81" s="119" t="n">
        <v>78</v>
      </c>
      <c r="H81" s="119" t="n">
        <v>53</v>
      </c>
      <c r="I81" s="119" t="n">
        <v>1484</v>
      </c>
      <c r="J81" s="119" t="n">
        <v>9349</v>
      </c>
      <c r="K81" s="119" t="n">
        <v>5774</v>
      </c>
      <c r="L81" s="119" t="n">
        <v>2460</v>
      </c>
      <c r="M81" s="119" t="n">
        <v>14483</v>
      </c>
      <c r="N81" s="119" t="n">
        <v>13742</v>
      </c>
    </row>
    <row r="82" customFormat="false" ht="12.75" hidden="false" customHeight="false" outlineLevel="0" collapsed="false">
      <c r="A82" s="173"/>
    </row>
    <row r="83" customFormat="false" ht="12.75" hidden="false" customHeight="false" outlineLevel="0" collapsed="false">
      <c r="A83" s="292" t="s">
        <v>348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39:N39"/>
    <mergeCell ref="A50:N50"/>
    <mergeCell ref="A61:N61"/>
    <mergeCell ref="A72:N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19.85"/>
    <col collapsed="false" customWidth="true" hidden="false" outlineLevel="0" max="2" min="2" style="127" width="9.28"/>
    <col collapsed="false" customWidth="true" hidden="false" outlineLevel="0" max="3" min="3" style="127" width="8.7"/>
    <col collapsed="false" customWidth="true" hidden="false" outlineLevel="0" max="4" min="4" style="127" width="8.42"/>
    <col collapsed="false" customWidth="true" hidden="false" outlineLevel="0" max="5" min="5" style="127" width="8.28"/>
    <col collapsed="false" customWidth="true" hidden="false" outlineLevel="0" max="6" min="6" style="127" width="9.28"/>
    <col collapsed="false" customWidth="true" hidden="false" outlineLevel="0" max="7" min="7" style="127" width="7.85"/>
    <col collapsed="false" customWidth="true" hidden="false" outlineLevel="0" max="8" min="8" style="127" width="9.85"/>
    <col collapsed="false" customWidth="true" hidden="false" outlineLevel="0" max="9" min="9" style="127" width="9.28"/>
    <col collapsed="false" customWidth="true" hidden="false" outlineLevel="0" max="10" min="10" style="127" width="8.7"/>
    <col collapsed="false" customWidth="true" hidden="false" outlineLevel="0" max="11" min="11" style="127" width="9.28"/>
    <col collapsed="false" customWidth="true" hidden="false" outlineLevel="0" max="12" min="12" style="127" width="7.85"/>
    <col collapsed="false" customWidth="true" hidden="false" outlineLevel="0" max="13" min="13" style="127" width="7.99"/>
    <col collapsed="false" customWidth="true" hidden="false" outlineLevel="0" max="14" min="14" style="127" width="10.28"/>
    <col collapsed="false" customWidth="false" hidden="false" outlineLevel="0" max="257" min="15" style="127" width="11.42"/>
  </cols>
  <sheetData>
    <row r="1" customFormat="false" ht="21" hidden="false" customHeight="true" outlineLevel="0" collapsed="false"/>
    <row r="2" s="288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288" customFormat="true" ht="15" hidden="false" customHeight="true" outlineLevel="0" collapsed="false">
      <c r="A3" s="151" t="s">
        <v>554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5" hidden="false" customHeight="true" outlineLevel="0" collapsed="false">
      <c r="A4" s="151" t="s">
        <v>52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4.25" hidden="false" customHeight="false" outlineLevel="0" collapsed="false">
      <c r="A5" s="188" t="s">
        <v>555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customFormat="false" ht="14.25" hidden="false" customHeight="false" outlineLevel="0" collapsed="false">
      <c r="A6" s="293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</row>
    <row r="7" customFormat="false" ht="12.75" hidden="false" customHeight="false" outlineLevel="0" collapsed="false">
      <c r="A7" s="162"/>
      <c r="B7" s="162"/>
      <c r="C7" s="240" t="s">
        <v>521</v>
      </c>
      <c r="D7" s="240"/>
      <c r="E7" s="240"/>
      <c r="F7" s="240"/>
      <c r="G7" s="240"/>
      <c r="H7" s="240"/>
      <c r="I7" s="240"/>
      <c r="J7" s="240"/>
      <c r="K7" s="240"/>
      <c r="L7" s="240"/>
      <c r="M7" s="237" t="s">
        <v>522</v>
      </c>
      <c r="N7" s="237"/>
    </row>
    <row r="8" customFormat="false" ht="12.75" hidden="false" customHeight="false" outlineLevel="0" collapsed="false">
      <c r="A8" s="162"/>
      <c r="B8" s="162"/>
      <c r="C8" s="168"/>
      <c r="D8" s="240" t="s">
        <v>523</v>
      </c>
      <c r="E8" s="240"/>
      <c r="F8" s="240"/>
      <c r="G8" s="240"/>
      <c r="H8" s="240"/>
      <c r="I8" s="240"/>
      <c r="J8" s="240"/>
      <c r="K8" s="240"/>
      <c r="L8" s="162"/>
      <c r="M8" s="162"/>
      <c r="N8" s="165" t="s">
        <v>147</v>
      </c>
    </row>
    <row r="9" customFormat="false" ht="12.75" hidden="false" customHeight="false" outlineLevel="0" collapsed="false">
      <c r="A9" s="162"/>
      <c r="B9" s="166"/>
      <c r="C9" s="162"/>
      <c r="D9" s="162"/>
      <c r="E9" s="240" t="s">
        <v>524</v>
      </c>
      <c r="F9" s="240"/>
      <c r="G9" s="240" t="s">
        <v>525</v>
      </c>
      <c r="H9" s="240"/>
      <c r="I9" s="162"/>
      <c r="J9" s="162"/>
      <c r="K9" s="162"/>
      <c r="L9" s="162"/>
      <c r="M9" s="162"/>
      <c r="N9" s="165" t="s">
        <v>526</v>
      </c>
    </row>
    <row r="10" customFormat="false" ht="12.75" hidden="false" customHeight="false" outlineLevel="0" collapsed="false">
      <c r="A10" s="162"/>
      <c r="B10" s="168" t="s">
        <v>352</v>
      </c>
      <c r="C10" s="162"/>
      <c r="D10" s="162"/>
      <c r="E10" s="162"/>
      <c r="F10" s="168" t="s">
        <v>147</v>
      </c>
      <c r="G10" s="168"/>
      <c r="H10" s="168" t="s">
        <v>147</v>
      </c>
      <c r="I10" s="162"/>
      <c r="J10" s="162"/>
      <c r="K10" s="162"/>
      <c r="L10" s="162"/>
      <c r="M10" s="162"/>
      <c r="N10" s="165" t="s">
        <v>527</v>
      </c>
    </row>
    <row r="11" customFormat="false" ht="12.75" hidden="false" customHeight="false" outlineLevel="0" collapsed="false">
      <c r="A11" s="168" t="s">
        <v>351</v>
      </c>
      <c r="B11" s="168" t="s">
        <v>355</v>
      </c>
      <c r="C11" s="168" t="s">
        <v>383</v>
      </c>
      <c r="D11" s="168" t="s">
        <v>383</v>
      </c>
      <c r="E11" s="162"/>
      <c r="F11" s="168" t="s">
        <v>528</v>
      </c>
      <c r="G11" s="168"/>
      <c r="H11" s="168" t="s">
        <v>528</v>
      </c>
      <c r="I11" s="168" t="s">
        <v>529</v>
      </c>
      <c r="J11" s="168" t="s">
        <v>530</v>
      </c>
      <c r="K11" s="168" t="s">
        <v>531</v>
      </c>
      <c r="L11" s="168" t="s">
        <v>532</v>
      </c>
      <c r="M11" s="168" t="s">
        <v>383</v>
      </c>
      <c r="N11" s="165" t="s">
        <v>533</v>
      </c>
    </row>
    <row r="12" customFormat="false" ht="12.75" hidden="false" customHeight="false" outlineLevel="0" collapsed="false">
      <c r="A12" s="168"/>
      <c r="B12" s="168"/>
      <c r="C12" s="168" t="s">
        <v>384</v>
      </c>
      <c r="D12" s="168" t="s">
        <v>384</v>
      </c>
      <c r="E12" s="168" t="s">
        <v>383</v>
      </c>
      <c r="F12" s="168" t="s">
        <v>534</v>
      </c>
      <c r="G12" s="168" t="s">
        <v>383</v>
      </c>
      <c r="H12" s="168" t="s">
        <v>534</v>
      </c>
      <c r="I12" s="168" t="s">
        <v>535</v>
      </c>
      <c r="J12" s="168" t="s">
        <v>536</v>
      </c>
      <c r="K12" s="168" t="s">
        <v>537</v>
      </c>
      <c r="L12" s="168" t="s">
        <v>538</v>
      </c>
      <c r="M12" s="168" t="s">
        <v>384</v>
      </c>
      <c r="N12" s="165" t="s">
        <v>539</v>
      </c>
    </row>
    <row r="13" customFormat="false" ht="12.75" hidden="false" customHeight="false" outlineLevel="0" collapsed="false">
      <c r="A13" s="162"/>
      <c r="B13" s="162"/>
      <c r="C13" s="162"/>
      <c r="D13" s="162"/>
      <c r="E13" s="168" t="s">
        <v>384</v>
      </c>
      <c r="F13" s="168" t="s">
        <v>540</v>
      </c>
      <c r="G13" s="168" t="s">
        <v>384</v>
      </c>
      <c r="H13" s="168" t="s">
        <v>540</v>
      </c>
      <c r="I13" s="168" t="s">
        <v>541</v>
      </c>
      <c r="J13" s="162"/>
      <c r="K13" s="168" t="s">
        <v>542</v>
      </c>
      <c r="L13" s="162"/>
      <c r="M13" s="162"/>
      <c r="N13" s="165" t="s">
        <v>543</v>
      </c>
    </row>
    <row r="14" customFormat="false" ht="12.75" hidden="false" customHeight="false" outlineLevel="0" collapsed="false">
      <c r="A14" s="162"/>
      <c r="B14" s="175"/>
      <c r="C14" s="175"/>
      <c r="D14" s="175"/>
      <c r="E14" s="175"/>
      <c r="F14" s="240" t="s">
        <v>544</v>
      </c>
      <c r="G14" s="175"/>
      <c r="H14" s="240" t="s">
        <v>544</v>
      </c>
      <c r="I14" s="175"/>
      <c r="J14" s="175"/>
      <c r="K14" s="175"/>
      <c r="L14" s="175"/>
      <c r="M14" s="175"/>
      <c r="N14" s="237" t="s">
        <v>545</v>
      </c>
    </row>
    <row r="15" customFormat="false" ht="12.75" hidden="false" customHeight="false" outlineLevel="0" collapsed="false">
      <c r="A15" s="175"/>
      <c r="B15" s="158" t="s">
        <v>232</v>
      </c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</row>
    <row r="16" customFormat="false" ht="12.75" hidden="false" customHeight="false" outlineLevel="0" collapsed="false">
      <c r="A16" s="192"/>
      <c r="B16" s="192"/>
      <c r="C16" s="192"/>
      <c r="D16" s="192"/>
      <c r="E16" s="192"/>
      <c r="F16" s="159"/>
      <c r="G16" s="192"/>
      <c r="H16" s="159"/>
      <c r="I16" s="192"/>
      <c r="J16" s="192"/>
      <c r="K16" s="192"/>
      <c r="L16" s="192"/>
      <c r="M16" s="192"/>
      <c r="N16" s="159"/>
    </row>
    <row r="17" customFormat="false" ht="12.75" hidden="false" customHeight="false" outlineLevel="0" collapsed="false">
      <c r="A17" s="178" t="s">
        <v>337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2.75" hidden="false" customHeight="false" outlineLevel="0" collapsed="false">
      <c r="A18" s="194" t="s">
        <v>322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</row>
    <row r="19" customFormat="false" ht="12.75" hidden="false" customHeight="false" outlineLevel="0" collapsed="false">
      <c r="A19" s="194" t="s">
        <v>546</v>
      </c>
      <c r="B19" s="119" t="n">
        <v>478</v>
      </c>
      <c r="C19" s="119" t="n">
        <v>332</v>
      </c>
      <c r="D19" s="119" t="n">
        <v>271</v>
      </c>
      <c r="E19" s="119" t="n">
        <v>24</v>
      </c>
      <c r="F19" s="119" t="n">
        <v>24</v>
      </c>
      <c r="G19" s="119" t="s">
        <v>120</v>
      </c>
      <c r="H19" s="119" t="s">
        <v>120</v>
      </c>
      <c r="I19" s="119" t="s">
        <v>120</v>
      </c>
      <c r="J19" s="119" t="n">
        <v>148</v>
      </c>
      <c r="K19" s="119" t="n">
        <v>97</v>
      </c>
      <c r="L19" s="119" t="n">
        <v>61</v>
      </c>
      <c r="M19" s="119" t="n">
        <v>146</v>
      </c>
      <c r="N19" s="119" t="n">
        <v>74</v>
      </c>
    </row>
    <row r="20" customFormat="false" ht="12.75" hidden="false" customHeight="false" outlineLevel="0" collapsed="false">
      <c r="A20" s="194" t="s">
        <v>547</v>
      </c>
    </row>
    <row r="21" customFormat="false" ht="12.75" hidden="false" customHeight="false" outlineLevel="0" collapsed="false">
      <c r="A21" s="194" t="s">
        <v>546</v>
      </c>
      <c r="B21" s="119" t="n">
        <v>135</v>
      </c>
      <c r="C21" s="119" t="n">
        <v>105</v>
      </c>
      <c r="D21" s="119" t="n">
        <v>87</v>
      </c>
      <c r="E21" s="119" t="n">
        <v>14</v>
      </c>
      <c r="F21" s="119" t="n">
        <v>14</v>
      </c>
      <c r="G21" s="119" t="s">
        <v>120</v>
      </c>
      <c r="H21" s="119" t="s">
        <v>120</v>
      </c>
      <c r="I21" s="119" t="s">
        <v>120</v>
      </c>
      <c r="J21" s="119" t="n">
        <v>43</v>
      </c>
      <c r="K21" s="119" t="n">
        <v>28</v>
      </c>
      <c r="L21" s="119" t="n">
        <v>18</v>
      </c>
      <c r="M21" s="119" t="n">
        <v>30</v>
      </c>
      <c r="N21" s="119" t="n">
        <v>19</v>
      </c>
    </row>
    <row r="22" customFormat="false" ht="12.75" hidden="false" customHeight="false" outlineLevel="0" collapsed="false">
      <c r="A22" s="194" t="s">
        <v>548</v>
      </c>
      <c r="B22" s="119" t="n">
        <v>95</v>
      </c>
      <c r="C22" s="119" t="n">
        <v>75</v>
      </c>
      <c r="D22" s="119" t="n">
        <v>64</v>
      </c>
      <c r="E22" s="119" t="n">
        <v>10</v>
      </c>
      <c r="F22" s="119" t="n">
        <v>10</v>
      </c>
      <c r="G22" s="119" t="s">
        <v>120</v>
      </c>
      <c r="H22" s="119" t="s">
        <v>120</v>
      </c>
      <c r="I22" s="119" t="s">
        <v>120</v>
      </c>
      <c r="J22" s="119" t="n">
        <v>34</v>
      </c>
      <c r="K22" s="119" t="n">
        <v>20</v>
      </c>
      <c r="L22" s="119" t="n">
        <v>10</v>
      </c>
      <c r="M22" s="119" t="n">
        <v>20</v>
      </c>
      <c r="N22" s="119" t="n">
        <v>12</v>
      </c>
    </row>
    <row r="23" customFormat="false" ht="12.75" hidden="false" customHeight="false" outlineLevel="0" collapsed="false">
      <c r="A23" s="194" t="s">
        <v>549</v>
      </c>
      <c r="B23" s="119" t="n">
        <v>25</v>
      </c>
      <c r="C23" s="119" t="n">
        <v>20</v>
      </c>
      <c r="D23" s="119" t="n">
        <v>16</v>
      </c>
      <c r="E23" s="119" t="s">
        <v>120</v>
      </c>
      <c r="F23" s="119" t="s">
        <v>120</v>
      </c>
      <c r="G23" s="119" t="s">
        <v>120</v>
      </c>
      <c r="H23" s="119" t="s">
        <v>120</v>
      </c>
      <c r="I23" s="119" t="s">
        <v>120</v>
      </c>
      <c r="J23" s="119" t="n">
        <v>7</v>
      </c>
      <c r="K23" s="119" t="n">
        <v>5</v>
      </c>
      <c r="L23" s="119" t="s">
        <v>120</v>
      </c>
      <c r="M23" s="119" t="n">
        <v>6</v>
      </c>
      <c r="N23" s="119" t="s">
        <v>120</v>
      </c>
    </row>
    <row r="24" customFormat="false" ht="12.75" hidden="false" customHeight="false" outlineLevel="0" collapsed="false">
      <c r="A24" s="194" t="s">
        <v>550</v>
      </c>
      <c r="B24" s="119" t="n">
        <v>10</v>
      </c>
      <c r="C24" s="119" t="n">
        <v>8</v>
      </c>
      <c r="D24" s="119" t="n">
        <v>5</v>
      </c>
      <c r="E24" s="119" t="s">
        <v>120</v>
      </c>
      <c r="F24" s="119" t="s">
        <v>120</v>
      </c>
      <c r="G24" s="119" t="s">
        <v>120</v>
      </c>
      <c r="H24" s="119" t="s">
        <v>120</v>
      </c>
      <c r="I24" s="119" t="s">
        <v>120</v>
      </c>
      <c r="J24" s="119" t="s">
        <v>120</v>
      </c>
      <c r="K24" s="119" t="s">
        <v>120</v>
      </c>
      <c r="L24" s="119" t="s">
        <v>120</v>
      </c>
      <c r="M24" s="119" t="s">
        <v>120</v>
      </c>
      <c r="N24" s="119" t="s">
        <v>120</v>
      </c>
    </row>
    <row r="25" customFormat="false" ht="12.75" hidden="false" customHeight="false" outlineLevel="0" collapsed="false">
      <c r="A25" s="194" t="s">
        <v>551</v>
      </c>
      <c r="B25" s="119" t="s">
        <v>120</v>
      </c>
      <c r="C25" s="119" t="s">
        <v>120</v>
      </c>
      <c r="D25" s="119" t="s">
        <v>120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</row>
    <row r="26" customFormat="false" ht="12.75" hidden="false" customHeight="false" outlineLevel="0" collapsed="false">
      <c r="A26" s="183" t="s">
        <v>342</v>
      </c>
      <c r="B26" s="119" t="n">
        <v>612</v>
      </c>
      <c r="C26" s="119" t="n">
        <v>437</v>
      </c>
      <c r="D26" s="119" t="n">
        <v>358</v>
      </c>
      <c r="E26" s="119" t="n">
        <v>38</v>
      </c>
      <c r="F26" s="119" t="n">
        <v>38</v>
      </c>
      <c r="G26" s="119" t="s">
        <v>120</v>
      </c>
      <c r="H26" s="119" t="s">
        <v>120</v>
      </c>
      <c r="I26" s="119" t="s">
        <v>120</v>
      </c>
      <c r="J26" s="119" t="n">
        <v>191</v>
      </c>
      <c r="K26" s="119" t="n">
        <v>125</v>
      </c>
      <c r="L26" s="119" t="n">
        <v>79</v>
      </c>
      <c r="M26" s="119" t="n">
        <v>175</v>
      </c>
      <c r="N26" s="119" t="n">
        <v>93</v>
      </c>
    </row>
    <row r="27" customFormat="false" ht="12.75" hidden="false" customHeight="false" outlineLevel="0" collapsed="false">
      <c r="A27" s="289"/>
    </row>
    <row r="28" customFormat="false" ht="12.75" hidden="false" customHeight="false" outlineLevel="0" collapsed="false">
      <c r="A28" s="178" t="s">
        <v>343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2.75" hidden="false" customHeight="false" outlineLevel="0" collapsed="false">
      <c r="A29" s="194" t="s">
        <v>322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</row>
    <row r="30" customFormat="false" ht="12.75" hidden="false" customHeight="false" outlineLevel="0" collapsed="false">
      <c r="A30" s="194" t="s">
        <v>546</v>
      </c>
      <c r="B30" s="119" t="s">
        <v>130</v>
      </c>
      <c r="C30" s="119" t="s">
        <v>130</v>
      </c>
      <c r="D30" s="119" t="s">
        <v>130</v>
      </c>
      <c r="E30" s="119" t="s">
        <v>130</v>
      </c>
      <c r="F30" s="119" t="s">
        <v>130</v>
      </c>
      <c r="G30" s="119" t="s">
        <v>130</v>
      </c>
      <c r="H30" s="119" t="s">
        <v>130</v>
      </c>
      <c r="I30" s="119" t="s">
        <v>130</v>
      </c>
      <c r="J30" s="119" t="s">
        <v>130</v>
      </c>
      <c r="K30" s="119" t="s">
        <v>130</v>
      </c>
      <c r="L30" s="119" t="s">
        <v>130</v>
      </c>
      <c r="M30" s="119" t="s">
        <v>130</v>
      </c>
      <c r="N30" s="119" t="s">
        <v>130</v>
      </c>
    </row>
    <row r="31" customFormat="false" ht="12.75" hidden="false" customHeight="false" outlineLevel="0" collapsed="false">
      <c r="A31" s="194" t="s">
        <v>547</v>
      </c>
    </row>
    <row r="32" customFormat="false" ht="12.75" hidden="false" customHeight="false" outlineLevel="0" collapsed="false">
      <c r="A32" s="194" t="s">
        <v>546</v>
      </c>
      <c r="B32" s="119" t="n">
        <v>1612</v>
      </c>
      <c r="C32" s="119" t="n">
        <v>1266</v>
      </c>
      <c r="D32" s="119" t="n">
        <v>1010</v>
      </c>
      <c r="E32" s="119" t="n">
        <v>121</v>
      </c>
      <c r="F32" s="119" t="n">
        <v>118</v>
      </c>
      <c r="G32" s="119" t="s">
        <v>120</v>
      </c>
      <c r="H32" s="119" t="s">
        <v>120</v>
      </c>
      <c r="I32" s="119" t="s">
        <v>120</v>
      </c>
      <c r="J32" s="119" t="n">
        <v>240</v>
      </c>
      <c r="K32" s="119" t="n">
        <v>640</v>
      </c>
      <c r="L32" s="119" t="n">
        <v>256</v>
      </c>
      <c r="M32" s="119" t="n">
        <v>346</v>
      </c>
      <c r="N32" s="119" t="n">
        <v>302</v>
      </c>
    </row>
    <row r="33" customFormat="false" ht="12.75" hidden="false" customHeight="false" outlineLevel="0" collapsed="false">
      <c r="A33" s="194" t="s">
        <v>548</v>
      </c>
      <c r="B33" s="119" t="n">
        <v>498</v>
      </c>
      <c r="C33" s="119" t="n">
        <v>301</v>
      </c>
      <c r="D33" s="119" t="n">
        <v>237</v>
      </c>
      <c r="E33" s="119" t="n">
        <v>29</v>
      </c>
      <c r="F33" s="119" t="n">
        <v>28</v>
      </c>
      <c r="G33" s="119" t="s">
        <v>120</v>
      </c>
      <c r="H33" s="119" t="s">
        <v>120</v>
      </c>
      <c r="I33" s="119" t="s">
        <v>120</v>
      </c>
      <c r="J33" s="119" t="n">
        <v>70</v>
      </c>
      <c r="K33" s="119" t="n">
        <v>134</v>
      </c>
      <c r="L33" s="119" t="n">
        <v>64</v>
      </c>
      <c r="M33" s="119" t="n">
        <v>197</v>
      </c>
      <c r="N33" s="119" t="n">
        <v>181</v>
      </c>
    </row>
    <row r="34" customFormat="false" ht="12.75" hidden="false" customHeight="false" outlineLevel="0" collapsed="false">
      <c r="A34" s="194" t="s">
        <v>549</v>
      </c>
      <c r="B34" s="119" t="n">
        <v>412</v>
      </c>
      <c r="C34" s="119" t="n">
        <v>343</v>
      </c>
      <c r="D34" s="119" t="n">
        <v>272</v>
      </c>
      <c r="E34" s="119" t="n">
        <v>32</v>
      </c>
      <c r="F34" s="119" t="n">
        <v>32</v>
      </c>
      <c r="G34" s="119" t="s">
        <v>120</v>
      </c>
      <c r="H34" s="119" t="s">
        <v>120</v>
      </c>
      <c r="I34" s="119" t="s">
        <v>120</v>
      </c>
      <c r="J34" s="119" t="n">
        <v>72</v>
      </c>
      <c r="K34" s="119" t="n">
        <v>167</v>
      </c>
      <c r="L34" s="119" t="n">
        <v>71</v>
      </c>
      <c r="M34" s="119" t="n">
        <v>69</v>
      </c>
      <c r="N34" s="119" t="n">
        <v>58</v>
      </c>
    </row>
    <row r="35" customFormat="false" ht="12.75" hidden="false" customHeight="false" outlineLevel="0" collapsed="false">
      <c r="A35" s="194" t="s">
        <v>550</v>
      </c>
      <c r="B35" s="119" t="n">
        <v>423</v>
      </c>
      <c r="C35" s="119" t="n">
        <v>377</v>
      </c>
      <c r="D35" s="119" t="n">
        <v>315</v>
      </c>
      <c r="E35" s="119" t="n">
        <v>39</v>
      </c>
      <c r="F35" s="119" t="n">
        <v>38</v>
      </c>
      <c r="G35" s="119" t="s">
        <v>120</v>
      </c>
      <c r="H35" s="119" t="s">
        <v>120</v>
      </c>
      <c r="I35" s="119" t="s">
        <v>120</v>
      </c>
      <c r="J35" s="119" t="n">
        <v>71</v>
      </c>
      <c r="K35" s="119" t="n">
        <v>202</v>
      </c>
      <c r="L35" s="119" t="n">
        <v>62</v>
      </c>
      <c r="M35" s="119" t="n">
        <v>46</v>
      </c>
      <c r="N35" s="119" t="n">
        <v>34</v>
      </c>
    </row>
    <row r="36" customFormat="false" ht="12.75" hidden="false" customHeight="false" outlineLevel="0" collapsed="false">
      <c r="A36" s="194" t="s">
        <v>551</v>
      </c>
      <c r="B36" s="119" t="n">
        <v>278</v>
      </c>
      <c r="C36" s="119" t="n">
        <v>244</v>
      </c>
      <c r="D36" s="119" t="n">
        <v>186</v>
      </c>
      <c r="E36" s="119" t="n">
        <v>20</v>
      </c>
      <c r="F36" s="119" t="n">
        <v>19</v>
      </c>
      <c r="G36" s="119" t="s">
        <v>120</v>
      </c>
      <c r="H36" s="119" t="s">
        <v>120</v>
      </c>
      <c r="I36" s="119" t="s">
        <v>120</v>
      </c>
      <c r="J36" s="119" t="n">
        <v>27</v>
      </c>
      <c r="K36" s="119" t="n">
        <v>138</v>
      </c>
      <c r="L36" s="119" t="n">
        <v>58</v>
      </c>
      <c r="M36" s="119" t="n">
        <v>34</v>
      </c>
      <c r="N36" s="119" t="n">
        <v>28</v>
      </c>
    </row>
    <row r="37" customFormat="false" ht="12.75" hidden="false" customHeight="false" outlineLevel="0" collapsed="false">
      <c r="A37" s="183" t="s">
        <v>342</v>
      </c>
      <c r="B37" s="119" t="n">
        <v>1612</v>
      </c>
      <c r="C37" s="119" t="n">
        <v>1266</v>
      </c>
      <c r="D37" s="119" t="n">
        <v>1010</v>
      </c>
      <c r="E37" s="119" t="n">
        <v>121</v>
      </c>
      <c r="F37" s="119" t="n">
        <v>118</v>
      </c>
      <c r="G37" s="119" t="s">
        <v>120</v>
      </c>
      <c r="H37" s="119" t="s">
        <v>120</v>
      </c>
      <c r="I37" s="119" t="s">
        <v>120</v>
      </c>
      <c r="J37" s="119" t="n">
        <v>240</v>
      </c>
      <c r="K37" s="119" t="n">
        <v>640</v>
      </c>
      <c r="L37" s="119" t="n">
        <v>256</v>
      </c>
      <c r="M37" s="119" t="n">
        <v>346</v>
      </c>
      <c r="N37" s="119" t="n">
        <v>302</v>
      </c>
    </row>
    <row r="38" customFormat="false" ht="12.75" hidden="false" customHeight="false" outlineLevel="0" collapsed="false">
      <c r="A38" s="289"/>
    </row>
    <row r="40" customFormat="false" ht="12.75" hidden="false" customHeight="false" outlineLevel="0" collapsed="false">
      <c r="A40" s="178" t="s">
        <v>376</v>
      </c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</row>
    <row r="41" customFormat="false" ht="12.75" hidden="false" customHeight="false" outlineLevel="0" collapsed="false">
      <c r="A41" s="194" t="s">
        <v>322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</row>
    <row r="42" customFormat="false" ht="12.75" hidden="false" customHeight="false" outlineLevel="0" collapsed="false">
      <c r="A42" s="194" t="s">
        <v>546</v>
      </c>
      <c r="B42" s="119" t="n">
        <v>129</v>
      </c>
      <c r="C42" s="119" t="n">
        <v>100</v>
      </c>
      <c r="D42" s="119" t="n">
        <v>78</v>
      </c>
      <c r="E42" s="119" t="n">
        <v>11</v>
      </c>
      <c r="F42" s="119" t="n">
        <v>10</v>
      </c>
      <c r="G42" s="119" t="s">
        <v>120</v>
      </c>
      <c r="H42" s="119" t="s">
        <v>120</v>
      </c>
      <c r="I42" s="119" t="s">
        <v>120</v>
      </c>
      <c r="J42" s="119" t="n">
        <v>26</v>
      </c>
      <c r="K42" s="119" t="n">
        <v>40</v>
      </c>
      <c r="L42" s="119" t="n">
        <v>22</v>
      </c>
      <c r="M42" s="119" t="n">
        <v>29</v>
      </c>
      <c r="N42" s="119" t="n">
        <v>25</v>
      </c>
    </row>
    <row r="43" customFormat="false" ht="12.75" hidden="false" customHeight="false" outlineLevel="0" collapsed="false">
      <c r="A43" s="194" t="s">
        <v>547</v>
      </c>
    </row>
    <row r="44" customFormat="false" ht="12.75" hidden="false" customHeight="false" outlineLevel="0" collapsed="false">
      <c r="A44" s="194" t="s">
        <v>546</v>
      </c>
      <c r="B44" s="119" t="n">
        <v>68</v>
      </c>
      <c r="C44" s="119" t="n">
        <v>49</v>
      </c>
      <c r="D44" s="119" t="n">
        <v>34</v>
      </c>
      <c r="E44" s="119" t="s">
        <v>120</v>
      </c>
      <c r="F44" s="119" t="s">
        <v>120</v>
      </c>
      <c r="G44" s="119" t="s">
        <v>120</v>
      </c>
      <c r="H44" s="119" t="s">
        <v>120</v>
      </c>
      <c r="I44" s="119" t="s">
        <v>120</v>
      </c>
      <c r="J44" s="119" t="n">
        <v>12</v>
      </c>
      <c r="K44" s="119" t="n">
        <v>18</v>
      </c>
      <c r="L44" s="119" t="n">
        <v>14</v>
      </c>
      <c r="M44" s="119" t="n">
        <v>19</v>
      </c>
      <c r="N44" s="119" t="n">
        <v>14</v>
      </c>
    </row>
    <row r="45" customFormat="false" ht="12.75" hidden="false" customHeight="false" outlineLevel="0" collapsed="false">
      <c r="A45" s="194" t="s">
        <v>548</v>
      </c>
      <c r="B45" s="119" t="n">
        <v>35</v>
      </c>
      <c r="C45" s="119" t="n">
        <v>26</v>
      </c>
      <c r="D45" s="119" t="n">
        <v>19</v>
      </c>
      <c r="E45" s="119" t="s">
        <v>120</v>
      </c>
      <c r="F45" s="119" t="s">
        <v>120</v>
      </c>
      <c r="G45" s="119" t="s">
        <v>120</v>
      </c>
      <c r="H45" s="119" t="s">
        <v>120</v>
      </c>
      <c r="I45" s="119" t="s">
        <v>120</v>
      </c>
      <c r="J45" s="119" t="n">
        <v>7</v>
      </c>
      <c r="K45" s="119" t="n">
        <v>9</v>
      </c>
      <c r="L45" s="119" t="n">
        <v>7</v>
      </c>
      <c r="M45" s="119" t="n">
        <v>9</v>
      </c>
      <c r="N45" s="119" t="n">
        <v>6</v>
      </c>
    </row>
    <row r="46" customFormat="false" ht="12.75" hidden="false" customHeight="false" outlineLevel="0" collapsed="false">
      <c r="A46" s="194" t="s">
        <v>549</v>
      </c>
      <c r="B46" s="119" t="n">
        <v>20</v>
      </c>
      <c r="C46" s="119" t="n">
        <v>14</v>
      </c>
      <c r="D46" s="119" t="n">
        <v>10</v>
      </c>
      <c r="E46" s="119" t="s">
        <v>120</v>
      </c>
      <c r="F46" s="119" t="s">
        <v>120</v>
      </c>
      <c r="G46" s="119" t="s">
        <v>120</v>
      </c>
      <c r="H46" s="119" t="s">
        <v>120</v>
      </c>
      <c r="I46" s="119" t="s">
        <v>120</v>
      </c>
      <c r="J46" s="119" t="s">
        <v>120</v>
      </c>
      <c r="K46" s="119" t="s">
        <v>120</v>
      </c>
      <c r="L46" s="119" t="s">
        <v>120</v>
      </c>
      <c r="M46" s="119" t="n">
        <v>5</v>
      </c>
      <c r="N46" s="119" t="s">
        <v>120</v>
      </c>
    </row>
    <row r="47" customFormat="false" ht="12.75" hidden="false" customHeight="false" outlineLevel="0" collapsed="false">
      <c r="A47" s="194" t="s">
        <v>550</v>
      </c>
      <c r="B47" s="119" t="n">
        <v>9</v>
      </c>
      <c r="C47" s="119" t="n">
        <v>6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</row>
    <row r="48" customFormat="false" ht="12.75" hidden="false" customHeight="false" outlineLevel="0" collapsed="false">
      <c r="A48" s="194" t="s">
        <v>551</v>
      </c>
      <c r="B48" s="119" t="s">
        <v>120</v>
      </c>
      <c r="C48" s="119" t="s">
        <v>120</v>
      </c>
      <c r="D48" s="119" t="s">
        <v>120</v>
      </c>
      <c r="E48" s="119" t="s">
        <v>120</v>
      </c>
      <c r="F48" s="119" t="s">
        <v>120</v>
      </c>
      <c r="G48" s="119" t="s">
        <v>120</v>
      </c>
      <c r="H48" s="119" t="s">
        <v>120</v>
      </c>
      <c r="I48" s="119" t="s">
        <v>120</v>
      </c>
      <c r="J48" s="119" t="s">
        <v>120</v>
      </c>
      <c r="K48" s="119" t="s">
        <v>120</v>
      </c>
      <c r="L48" s="119" t="s">
        <v>120</v>
      </c>
      <c r="M48" s="119" t="s">
        <v>120</v>
      </c>
      <c r="N48" s="119" t="s">
        <v>120</v>
      </c>
    </row>
    <row r="49" customFormat="false" ht="12.75" hidden="false" customHeight="false" outlineLevel="0" collapsed="false">
      <c r="A49" s="183" t="s">
        <v>342</v>
      </c>
      <c r="B49" s="119" t="n">
        <v>197</v>
      </c>
      <c r="C49" s="119" t="n">
        <v>148</v>
      </c>
      <c r="D49" s="119" t="n">
        <v>112</v>
      </c>
      <c r="E49" s="119" t="n">
        <v>14</v>
      </c>
      <c r="F49" s="119" t="n">
        <v>14</v>
      </c>
      <c r="G49" s="119" t="s">
        <v>120</v>
      </c>
      <c r="H49" s="119" t="s">
        <v>120</v>
      </c>
      <c r="I49" s="119" t="s">
        <v>120</v>
      </c>
      <c r="J49" s="119" t="n">
        <v>39</v>
      </c>
      <c r="K49" s="119" t="n">
        <v>58</v>
      </c>
      <c r="L49" s="119" t="n">
        <v>36</v>
      </c>
      <c r="M49" s="119" t="n">
        <v>49</v>
      </c>
      <c r="N49" s="119" t="n">
        <v>39</v>
      </c>
    </row>
    <row r="50" customFormat="false" ht="12.75" hidden="false" customHeight="false" outlineLevel="0" collapsed="false">
      <c r="A50" s="289"/>
    </row>
    <row r="51" customFormat="false" ht="12.75" hidden="false" customHeight="false" outlineLevel="0" collapsed="false">
      <c r="A51" s="178" t="s">
        <v>345</v>
      </c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</row>
    <row r="52" customFormat="false" ht="12.75" hidden="false" customHeight="false" outlineLevel="0" collapsed="false">
      <c r="A52" s="194" t="s">
        <v>322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</row>
    <row r="53" customFormat="false" ht="12.75" hidden="false" customHeight="false" outlineLevel="0" collapsed="false">
      <c r="A53" s="194" t="s">
        <v>546</v>
      </c>
      <c r="B53" s="119" t="n">
        <v>90</v>
      </c>
      <c r="C53" s="119" t="n">
        <v>20</v>
      </c>
      <c r="D53" s="119" t="n">
        <v>15</v>
      </c>
      <c r="E53" s="119" t="s">
        <v>120</v>
      </c>
      <c r="F53" s="119" t="s">
        <v>120</v>
      </c>
      <c r="G53" s="119" t="s">
        <v>120</v>
      </c>
      <c r="H53" s="119" t="s">
        <v>120</v>
      </c>
      <c r="I53" s="119" t="s">
        <v>120</v>
      </c>
      <c r="J53" s="119" t="n">
        <v>5</v>
      </c>
      <c r="K53" s="119" t="n">
        <v>9</v>
      </c>
      <c r="L53" s="119" t="s">
        <v>120</v>
      </c>
      <c r="M53" s="119" t="n">
        <v>70</v>
      </c>
      <c r="N53" s="119" t="n">
        <v>70</v>
      </c>
    </row>
    <row r="54" customFormat="false" ht="12.75" hidden="false" customHeight="false" outlineLevel="0" collapsed="false">
      <c r="A54" s="194" t="s">
        <v>547</v>
      </c>
    </row>
    <row r="55" customFormat="false" ht="12.75" hidden="false" customHeight="false" outlineLevel="0" collapsed="false">
      <c r="A55" s="194" t="s">
        <v>546</v>
      </c>
      <c r="B55" s="119" t="n">
        <v>43</v>
      </c>
      <c r="C55" s="119" t="n">
        <v>20</v>
      </c>
      <c r="D55" s="119" t="n">
        <v>15</v>
      </c>
      <c r="E55" s="119" t="s">
        <v>120</v>
      </c>
      <c r="F55" s="119" t="s">
        <v>120</v>
      </c>
      <c r="G55" s="119" t="s">
        <v>120</v>
      </c>
      <c r="H55" s="119" t="s">
        <v>120</v>
      </c>
      <c r="I55" s="119" t="s">
        <v>120</v>
      </c>
      <c r="J55" s="119" t="s">
        <v>120</v>
      </c>
      <c r="K55" s="119" t="n">
        <v>9</v>
      </c>
      <c r="L55" s="119" t="n">
        <v>5</v>
      </c>
      <c r="M55" s="119" t="n">
        <v>22</v>
      </c>
      <c r="N55" s="119" t="n">
        <v>22</v>
      </c>
    </row>
    <row r="56" customFormat="false" ht="12.75" hidden="false" customHeight="false" outlineLevel="0" collapsed="false">
      <c r="A56" s="194" t="s">
        <v>548</v>
      </c>
      <c r="B56" s="119" t="n">
        <v>24</v>
      </c>
      <c r="C56" s="119" t="n">
        <v>12</v>
      </c>
      <c r="D56" s="119" t="n">
        <v>8</v>
      </c>
      <c r="E56" s="119" t="s">
        <v>120</v>
      </c>
      <c r="F56" s="119" t="s">
        <v>120</v>
      </c>
      <c r="G56" s="119" t="s">
        <v>120</v>
      </c>
      <c r="H56" s="119" t="s">
        <v>120</v>
      </c>
      <c r="I56" s="119" t="s">
        <v>120</v>
      </c>
      <c r="J56" s="119" t="s">
        <v>120</v>
      </c>
      <c r="K56" s="119" t="s">
        <v>120</v>
      </c>
      <c r="L56" s="119" t="s">
        <v>120</v>
      </c>
      <c r="M56" s="119" t="n">
        <v>12</v>
      </c>
      <c r="N56" s="119" t="n">
        <v>12</v>
      </c>
    </row>
    <row r="57" customFormat="false" ht="12.75" hidden="false" customHeight="false" outlineLevel="0" collapsed="false">
      <c r="A57" s="194" t="s">
        <v>549</v>
      </c>
      <c r="B57" s="119" t="n">
        <v>12</v>
      </c>
      <c r="C57" s="119" t="n">
        <v>6</v>
      </c>
      <c r="D57" s="119" t="s">
        <v>120</v>
      </c>
      <c r="E57" s="119" t="s">
        <v>120</v>
      </c>
      <c r="F57" s="119" t="s">
        <v>120</v>
      </c>
      <c r="G57" s="119" t="s">
        <v>120</v>
      </c>
      <c r="H57" s="119" t="s">
        <v>120</v>
      </c>
      <c r="I57" s="119" t="s">
        <v>120</v>
      </c>
      <c r="J57" s="119" t="s">
        <v>120</v>
      </c>
      <c r="K57" s="119" t="s">
        <v>120</v>
      </c>
      <c r="L57" s="119" t="s">
        <v>120</v>
      </c>
      <c r="M57" s="119" t="n">
        <v>6</v>
      </c>
      <c r="N57" s="119" t="n">
        <v>6</v>
      </c>
    </row>
    <row r="58" customFormat="false" ht="12.75" hidden="false" customHeight="false" outlineLevel="0" collapsed="false">
      <c r="A58" s="194" t="s">
        <v>550</v>
      </c>
      <c r="B58" s="119" t="s">
        <v>120</v>
      </c>
      <c r="C58" s="119" t="s">
        <v>120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</row>
    <row r="59" customFormat="false" ht="12.75" hidden="false" customHeight="false" outlineLevel="0" collapsed="false">
      <c r="A59" s="194" t="s">
        <v>551</v>
      </c>
      <c r="B59" s="119" t="s">
        <v>120</v>
      </c>
      <c r="C59" s="119" t="s">
        <v>120</v>
      </c>
      <c r="D59" s="119" t="s">
        <v>120</v>
      </c>
      <c r="E59" s="119" t="s">
        <v>120</v>
      </c>
      <c r="F59" s="119" t="s">
        <v>120</v>
      </c>
      <c r="G59" s="119" t="s">
        <v>120</v>
      </c>
      <c r="H59" s="119" t="s">
        <v>120</v>
      </c>
      <c r="I59" s="119" t="s">
        <v>120</v>
      </c>
      <c r="J59" s="119" t="s">
        <v>120</v>
      </c>
      <c r="K59" s="119" t="s">
        <v>120</v>
      </c>
      <c r="L59" s="119" t="s">
        <v>120</v>
      </c>
      <c r="M59" s="119" t="s">
        <v>120</v>
      </c>
      <c r="N59" s="119" t="s">
        <v>120</v>
      </c>
    </row>
    <row r="60" customFormat="false" ht="12.75" hidden="false" customHeight="false" outlineLevel="0" collapsed="false">
      <c r="A60" s="183" t="s">
        <v>342</v>
      </c>
      <c r="B60" s="119" t="n">
        <v>133</v>
      </c>
      <c r="C60" s="119" t="n">
        <v>40</v>
      </c>
      <c r="D60" s="119" t="n">
        <v>30</v>
      </c>
      <c r="E60" s="119" t="s">
        <v>120</v>
      </c>
      <c r="F60" s="119" t="s">
        <v>120</v>
      </c>
      <c r="G60" s="119" t="s">
        <v>120</v>
      </c>
      <c r="H60" s="119" t="s">
        <v>120</v>
      </c>
      <c r="I60" s="119" t="s">
        <v>120</v>
      </c>
      <c r="J60" s="119" t="n">
        <v>9</v>
      </c>
      <c r="K60" s="119" t="n">
        <v>18</v>
      </c>
      <c r="L60" s="119" t="n">
        <v>10</v>
      </c>
      <c r="M60" s="119" t="n">
        <v>93</v>
      </c>
      <c r="N60" s="119" t="n">
        <v>92</v>
      </c>
    </row>
    <row r="61" customFormat="false" ht="12.75" hidden="false" customHeight="false" outlineLevel="0" collapsed="false">
      <c r="A61" s="289"/>
    </row>
    <row r="62" customFormat="false" ht="12.75" hidden="false" customHeight="false" outlineLevel="0" collapsed="false">
      <c r="A62" s="178" t="s">
        <v>346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</row>
    <row r="63" customFormat="false" ht="12.75" hidden="false" customHeight="false" outlineLevel="0" collapsed="false">
      <c r="A63" s="194" t="s">
        <v>322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2.75" hidden="false" customHeight="false" outlineLevel="0" collapsed="false">
      <c r="A64" s="194" t="s">
        <v>546</v>
      </c>
      <c r="B64" s="119" t="n">
        <v>157</v>
      </c>
      <c r="C64" s="119" t="n">
        <v>120</v>
      </c>
      <c r="D64" s="119" t="n">
        <v>84</v>
      </c>
      <c r="E64" s="119" t="n">
        <v>12</v>
      </c>
      <c r="F64" s="119" t="n">
        <v>12</v>
      </c>
      <c r="G64" s="119" t="s">
        <v>120</v>
      </c>
      <c r="H64" s="119" t="s">
        <v>120</v>
      </c>
      <c r="I64" s="119" t="s">
        <v>120</v>
      </c>
      <c r="J64" s="119" t="n">
        <v>32</v>
      </c>
      <c r="K64" s="119" t="n">
        <v>39</v>
      </c>
      <c r="L64" s="119" t="n">
        <v>36</v>
      </c>
      <c r="M64" s="119" t="n">
        <v>37</v>
      </c>
      <c r="N64" s="119" t="n">
        <v>34</v>
      </c>
    </row>
    <row r="65" customFormat="false" ht="12.75" hidden="false" customHeight="false" outlineLevel="0" collapsed="false">
      <c r="A65" s="194" t="s">
        <v>547</v>
      </c>
    </row>
    <row r="66" customFormat="false" ht="12.75" hidden="false" customHeight="false" outlineLevel="0" collapsed="false">
      <c r="A66" s="194" t="s">
        <v>546</v>
      </c>
      <c r="B66" s="119" t="n">
        <v>111</v>
      </c>
      <c r="C66" s="119" t="n">
        <v>88</v>
      </c>
      <c r="D66" s="119" t="n">
        <v>68</v>
      </c>
      <c r="E66" s="119" t="n">
        <v>8</v>
      </c>
      <c r="F66" s="119" t="n">
        <v>8</v>
      </c>
      <c r="G66" s="119" t="s">
        <v>120</v>
      </c>
      <c r="H66" s="119" t="s">
        <v>120</v>
      </c>
      <c r="I66" s="119" t="s">
        <v>120</v>
      </c>
      <c r="J66" s="119" t="n">
        <v>30</v>
      </c>
      <c r="K66" s="119" t="n">
        <v>30</v>
      </c>
      <c r="L66" s="119" t="n">
        <v>20</v>
      </c>
      <c r="M66" s="119" t="n">
        <v>23</v>
      </c>
      <c r="N66" s="119" t="n">
        <v>19</v>
      </c>
    </row>
    <row r="67" customFormat="false" ht="12.75" hidden="false" customHeight="false" outlineLevel="0" collapsed="false">
      <c r="A67" s="194" t="s">
        <v>548</v>
      </c>
      <c r="B67" s="119" t="n">
        <v>62</v>
      </c>
      <c r="C67" s="119" t="n">
        <v>51</v>
      </c>
      <c r="D67" s="119" t="n">
        <v>39</v>
      </c>
      <c r="E67" s="119" t="n">
        <v>5</v>
      </c>
      <c r="F67" s="119" t="n">
        <v>5</v>
      </c>
      <c r="G67" s="119" t="s">
        <v>120</v>
      </c>
      <c r="H67" s="119" t="s">
        <v>120</v>
      </c>
      <c r="I67" s="119" t="s">
        <v>120</v>
      </c>
      <c r="J67" s="119" t="n">
        <v>18</v>
      </c>
      <c r="K67" s="119" t="n">
        <v>16</v>
      </c>
      <c r="L67" s="119" t="n">
        <v>12</v>
      </c>
      <c r="M67" s="119" t="n">
        <v>11</v>
      </c>
      <c r="N67" s="119" t="n">
        <v>9</v>
      </c>
    </row>
    <row r="68" customFormat="false" ht="12.75" hidden="false" customHeight="false" outlineLevel="0" collapsed="false">
      <c r="A68" s="194" t="s">
        <v>549</v>
      </c>
      <c r="B68" s="119" t="n">
        <v>33</v>
      </c>
      <c r="C68" s="119" t="n">
        <v>26</v>
      </c>
      <c r="D68" s="119" t="n">
        <v>20</v>
      </c>
      <c r="E68" s="119" t="s">
        <v>120</v>
      </c>
      <c r="F68" s="119" t="s">
        <v>120</v>
      </c>
      <c r="G68" s="119" t="s">
        <v>120</v>
      </c>
      <c r="H68" s="119" t="s">
        <v>120</v>
      </c>
      <c r="I68" s="119" t="s">
        <v>120</v>
      </c>
      <c r="J68" s="119" t="n">
        <v>9</v>
      </c>
      <c r="K68" s="119" t="n">
        <v>9</v>
      </c>
      <c r="L68" s="119" t="n">
        <v>6</v>
      </c>
      <c r="M68" s="119" t="n">
        <v>6</v>
      </c>
      <c r="N68" s="119" t="n">
        <v>5</v>
      </c>
    </row>
    <row r="69" customFormat="false" ht="12.75" hidden="false" customHeight="false" outlineLevel="0" collapsed="false">
      <c r="A69" s="194" t="s">
        <v>550</v>
      </c>
      <c r="B69" s="119" t="n">
        <v>11</v>
      </c>
      <c r="C69" s="119" t="n">
        <v>8</v>
      </c>
      <c r="D69" s="119" t="n">
        <v>6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</row>
    <row r="70" customFormat="false" ht="12.75" hidden="false" customHeight="false" outlineLevel="0" collapsed="false">
      <c r="A70" s="194" t="s">
        <v>551</v>
      </c>
      <c r="B70" s="119" t="n">
        <v>6</v>
      </c>
      <c r="C70" s="119" t="s">
        <v>120</v>
      </c>
      <c r="D70" s="119" t="s">
        <v>120</v>
      </c>
      <c r="E70" s="119" t="s">
        <v>120</v>
      </c>
      <c r="F70" s="119" t="s">
        <v>120</v>
      </c>
      <c r="G70" s="119" t="s">
        <v>120</v>
      </c>
      <c r="H70" s="119" t="s">
        <v>120</v>
      </c>
      <c r="I70" s="119" t="s">
        <v>120</v>
      </c>
      <c r="J70" s="119" t="s">
        <v>120</v>
      </c>
      <c r="K70" s="119" t="s">
        <v>120</v>
      </c>
      <c r="L70" s="119" t="s">
        <v>120</v>
      </c>
      <c r="M70" s="119" t="s">
        <v>120</v>
      </c>
      <c r="N70" s="119" t="s">
        <v>120</v>
      </c>
    </row>
    <row r="71" customFormat="false" ht="12.75" hidden="false" customHeight="false" outlineLevel="0" collapsed="false">
      <c r="A71" s="183" t="s">
        <v>342</v>
      </c>
      <c r="B71" s="119" t="n">
        <v>268</v>
      </c>
      <c r="C71" s="119" t="n">
        <v>208</v>
      </c>
      <c r="D71" s="119" t="n">
        <v>152</v>
      </c>
      <c r="E71" s="119" t="n">
        <v>20</v>
      </c>
      <c r="F71" s="119" t="n">
        <v>20</v>
      </c>
      <c r="G71" s="119" t="s">
        <v>120</v>
      </c>
      <c r="H71" s="119" t="s">
        <v>120</v>
      </c>
      <c r="I71" s="119" t="s">
        <v>120</v>
      </c>
      <c r="J71" s="119" t="n">
        <v>61</v>
      </c>
      <c r="K71" s="119" t="n">
        <v>69</v>
      </c>
      <c r="L71" s="119" t="n">
        <v>56</v>
      </c>
      <c r="M71" s="119" t="n">
        <v>60</v>
      </c>
      <c r="N71" s="119" t="n">
        <v>53</v>
      </c>
    </row>
    <row r="72" customFormat="false" ht="12.75" hidden="false" customHeight="false" outlineLevel="0" collapsed="false">
      <c r="A72" s="289"/>
    </row>
    <row r="73" customFormat="false" ht="12.75" hidden="false" customHeight="false" outlineLevel="0" collapsed="false">
      <c r="A73" s="178" t="s">
        <v>229</v>
      </c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</row>
    <row r="74" customFormat="false" ht="12.75" hidden="false" customHeight="false" outlineLevel="0" collapsed="false">
      <c r="A74" s="194" t="s">
        <v>322</v>
      </c>
      <c r="B74" s="290"/>
      <c r="C74" s="290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</row>
    <row r="75" customFormat="false" ht="12.75" hidden="false" customHeight="false" outlineLevel="0" collapsed="false">
      <c r="A75" s="194" t="s">
        <v>546</v>
      </c>
      <c r="B75" s="119" t="n">
        <v>854</v>
      </c>
      <c r="C75" s="119" t="n">
        <v>572</v>
      </c>
      <c r="D75" s="119" t="n">
        <v>448</v>
      </c>
      <c r="E75" s="119" t="n">
        <v>48</v>
      </c>
      <c r="F75" s="119" t="n">
        <v>48</v>
      </c>
      <c r="G75" s="119" t="s">
        <v>120</v>
      </c>
      <c r="H75" s="119" t="s">
        <v>120</v>
      </c>
      <c r="I75" s="119" t="s">
        <v>120</v>
      </c>
      <c r="J75" s="119" t="n">
        <v>211</v>
      </c>
      <c r="K75" s="119" t="n">
        <v>185</v>
      </c>
      <c r="L75" s="119" t="n">
        <v>123</v>
      </c>
      <c r="M75" s="119" t="n">
        <v>282</v>
      </c>
      <c r="N75" s="119" t="n">
        <v>203</v>
      </c>
    </row>
    <row r="76" customFormat="false" ht="12.75" hidden="false" customHeight="false" outlineLevel="0" collapsed="false">
      <c r="A76" s="194" t="s">
        <v>547</v>
      </c>
    </row>
    <row r="77" customFormat="false" ht="12.75" hidden="false" customHeight="false" outlineLevel="0" collapsed="false">
      <c r="A77" s="194" t="s">
        <v>546</v>
      </c>
      <c r="B77" s="119" t="n">
        <v>1968</v>
      </c>
      <c r="C77" s="119" t="n">
        <v>1528</v>
      </c>
      <c r="D77" s="119" t="n">
        <v>1214</v>
      </c>
      <c r="E77" s="119" t="n">
        <v>148</v>
      </c>
      <c r="F77" s="119" t="n">
        <v>145</v>
      </c>
      <c r="G77" s="119" t="n">
        <v>5</v>
      </c>
      <c r="H77" s="119" t="n">
        <v>5</v>
      </c>
      <c r="I77" s="119" t="n">
        <v>6</v>
      </c>
      <c r="J77" s="119" t="n">
        <v>330</v>
      </c>
      <c r="K77" s="119" t="n">
        <v>725</v>
      </c>
      <c r="L77" s="119" t="n">
        <v>314</v>
      </c>
      <c r="M77" s="119" t="n">
        <v>440</v>
      </c>
      <c r="N77" s="119" t="n">
        <v>376</v>
      </c>
    </row>
    <row r="78" customFormat="false" ht="12.75" hidden="false" customHeight="false" outlineLevel="0" collapsed="false">
      <c r="A78" s="194" t="s">
        <v>548</v>
      </c>
      <c r="B78" s="119" t="n">
        <v>715</v>
      </c>
      <c r="C78" s="119" t="n">
        <v>465</v>
      </c>
      <c r="D78" s="119" t="n">
        <v>367</v>
      </c>
      <c r="E78" s="119" t="n">
        <v>47</v>
      </c>
      <c r="F78" s="119" t="n">
        <v>47</v>
      </c>
      <c r="G78" s="119" t="s">
        <v>120</v>
      </c>
      <c r="H78" s="119" t="s">
        <v>120</v>
      </c>
      <c r="I78" s="119" t="s">
        <v>120</v>
      </c>
      <c r="J78" s="119" t="n">
        <v>132</v>
      </c>
      <c r="K78" s="119" t="n">
        <v>183</v>
      </c>
      <c r="L78" s="119" t="n">
        <v>97</v>
      </c>
      <c r="M78" s="119" t="n">
        <v>250</v>
      </c>
      <c r="N78" s="119" t="n">
        <v>220</v>
      </c>
    </row>
    <row r="79" customFormat="false" ht="12.75" hidden="false" customHeight="false" outlineLevel="0" collapsed="false">
      <c r="A79" s="194" t="s">
        <v>549</v>
      </c>
      <c r="B79" s="119" t="n">
        <v>501</v>
      </c>
      <c r="C79" s="119" t="n">
        <v>410</v>
      </c>
      <c r="D79" s="119" t="n">
        <v>324</v>
      </c>
      <c r="E79" s="119" t="n">
        <v>39</v>
      </c>
      <c r="F79" s="119" t="n">
        <v>39</v>
      </c>
      <c r="G79" s="119" t="s">
        <v>120</v>
      </c>
      <c r="H79" s="119" t="s">
        <v>120</v>
      </c>
      <c r="I79" s="119" t="s">
        <v>120</v>
      </c>
      <c r="J79" s="119" t="n">
        <v>93</v>
      </c>
      <c r="K79" s="119" t="n">
        <v>189</v>
      </c>
      <c r="L79" s="119" t="n">
        <v>86</v>
      </c>
      <c r="M79" s="119" t="n">
        <v>92</v>
      </c>
      <c r="N79" s="119" t="n">
        <v>77</v>
      </c>
    </row>
    <row r="80" customFormat="false" ht="12.75" hidden="false" customHeight="false" outlineLevel="0" collapsed="false">
      <c r="A80" s="194" t="s">
        <v>550</v>
      </c>
      <c r="B80" s="119" t="n">
        <v>457</v>
      </c>
      <c r="C80" s="119" t="n">
        <v>401</v>
      </c>
      <c r="D80" s="119" t="n">
        <v>331</v>
      </c>
      <c r="E80" s="119" t="n">
        <v>41</v>
      </c>
      <c r="F80" s="119" t="n">
        <v>40</v>
      </c>
      <c r="G80" s="119" t="s">
        <v>120</v>
      </c>
      <c r="H80" s="119" t="s">
        <v>120</v>
      </c>
      <c r="I80" s="119" t="s">
        <v>120</v>
      </c>
      <c r="J80" s="119" t="n">
        <v>76</v>
      </c>
      <c r="K80" s="119" t="n">
        <v>210</v>
      </c>
      <c r="L80" s="119" t="n">
        <v>70</v>
      </c>
      <c r="M80" s="119" t="n">
        <v>56</v>
      </c>
      <c r="N80" s="119" t="n">
        <v>43</v>
      </c>
    </row>
    <row r="81" customFormat="false" ht="12.75" hidden="false" customHeight="false" outlineLevel="0" collapsed="false">
      <c r="A81" s="194" t="s">
        <v>551</v>
      </c>
      <c r="B81" s="119" t="n">
        <v>295</v>
      </c>
      <c r="C81" s="119" t="n">
        <v>253</v>
      </c>
      <c r="D81" s="119" t="n">
        <v>192</v>
      </c>
      <c r="E81" s="119" t="n">
        <v>20</v>
      </c>
      <c r="F81" s="119" t="n">
        <v>20</v>
      </c>
      <c r="G81" s="119" t="s">
        <v>120</v>
      </c>
      <c r="H81" s="119" t="s">
        <v>120</v>
      </c>
      <c r="I81" s="119" t="s">
        <v>120</v>
      </c>
      <c r="J81" s="119" t="n">
        <v>28</v>
      </c>
      <c r="K81" s="119" t="n">
        <v>143</v>
      </c>
      <c r="L81" s="119" t="n">
        <v>61</v>
      </c>
      <c r="M81" s="119" t="n">
        <v>42</v>
      </c>
      <c r="N81" s="119" t="n">
        <v>35</v>
      </c>
    </row>
    <row r="82" customFormat="false" ht="12.75" hidden="false" customHeight="false" outlineLevel="0" collapsed="false">
      <c r="A82" s="183" t="s">
        <v>342</v>
      </c>
      <c r="B82" s="119" t="n">
        <v>2822</v>
      </c>
      <c r="C82" s="119" t="n">
        <v>2100</v>
      </c>
      <c r="D82" s="119" t="n">
        <v>1663</v>
      </c>
      <c r="E82" s="119" t="n">
        <v>197</v>
      </c>
      <c r="F82" s="119" t="n">
        <v>193</v>
      </c>
      <c r="G82" s="119" t="n">
        <v>6</v>
      </c>
      <c r="H82" s="119" t="n">
        <v>6</v>
      </c>
      <c r="I82" s="119" t="n">
        <v>9</v>
      </c>
      <c r="J82" s="119" t="n">
        <v>541</v>
      </c>
      <c r="K82" s="119" t="n">
        <v>910</v>
      </c>
      <c r="L82" s="119" t="n">
        <v>437</v>
      </c>
      <c r="M82" s="119" t="n">
        <v>722</v>
      </c>
      <c r="N82" s="119" t="n">
        <v>579</v>
      </c>
    </row>
    <row r="83" customFormat="false" ht="12.75" hidden="false" customHeight="false" outlineLevel="0" collapsed="false">
      <c r="A83" s="173"/>
    </row>
    <row r="84" customFormat="false" ht="12.75" hidden="false" customHeight="false" outlineLevel="0" collapsed="false">
      <c r="A84" s="292" t="s">
        <v>348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40:N40"/>
    <mergeCell ref="A51:N51"/>
    <mergeCell ref="A62:N62"/>
    <mergeCell ref="A73:N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2.56"/>
    <col collapsed="false" customWidth="true" hidden="false" outlineLevel="0" max="14" min="2" style="148" width="7.7"/>
    <col collapsed="false" customWidth="false" hidden="false" outlineLevel="0" max="257" min="15" style="148" width="12.42"/>
  </cols>
  <sheetData>
    <row r="1" customFormat="false" ht="21" hidden="false" customHeight="true" outlineLevel="0" collapsed="false"/>
    <row r="2" s="187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152" customFormat="true" ht="15" hidden="false" customHeight="true" outlineLevel="0" collapsed="false">
      <c r="A3" s="151" t="s">
        <v>55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2" customFormat="true" ht="15" hidden="false" customHeight="true" outlineLevel="0" collapsed="false">
      <c r="A4" s="151" t="s">
        <v>55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s="152" customFormat="true" ht="15" hidden="false" customHeight="tru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27" customFormat="true" ht="12.75" hidden="false" customHeight="false" outlineLevel="0" collapsed="false"/>
    <row r="7" s="127" customFormat="true" ht="17.1" hidden="false" customHeight="true" outlineLevel="0" collapsed="false">
      <c r="A7" s="154"/>
      <c r="B7" s="156"/>
      <c r="C7" s="203" t="s">
        <v>394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s="127" customFormat="true" ht="12.75" hidden="false" customHeight="false" outlineLevel="0" collapsed="false">
      <c r="A8" s="165" t="s">
        <v>351</v>
      </c>
      <c r="B8" s="161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59" t="s">
        <v>395</v>
      </c>
    </row>
    <row r="9" s="127" customFormat="true" ht="12.75" hidden="false" customHeight="false" outlineLevel="0" collapsed="false">
      <c r="A9" s="165" t="s">
        <v>558</v>
      </c>
      <c r="B9" s="161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s="127" customFormat="true" ht="12.75" hidden="false" customHeight="false" outlineLevel="0" collapsed="false">
      <c r="A10" s="165" t="s">
        <v>369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s="127" customFormat="true" ht="12.75" hidden="false" customHeight="false" outlineLevel="0" collapsed="false">
      <c r="A11" s="175"/>
      <c r="B11" s="237" t="s">
        <v>232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s="127" customFormat="true" ht="12.75" hidden="false" customHeight="false" outlineLevel="0" collapsed="false"/>
    <row r="13" s="127" customFormat="true" ht="12.75" hidden="false" customHeight="false" outlineLevel="0" collapsed="false">
      <c r="A13" s="178" t="s">
        <v>3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s="127" customFormat="true" ht="12.75" hidden="false" customHeight="false" outlineLevel="0" collapsed="false">
      <c r="A14" s="194" t="s">
        <v>559</v>
      </c>
      <c r="B14" s="119" t="n">
        <v>6664</v>
      </c>
      <c r="C14" s="119" t="n">
        <v>788</v>
      </c>
      <c r="D14" s="119" t="n">
        <v>1635</v>
      </c>
      <c r="E14" s="119" t="n">
        <v>1535</v>
      </c>
      <c r="F14" s="119" t="n">
        <v>713</v>
      </c>
      <c r="G14" s="119" t="n">
        <v>961</v>
      </c>
      <c r="H14" s="119" t="n">
        <v>478</v>
      </c>
      <c r="I14" s="119" t="n">
        <v>174</v>
      </c>
      <c r="J14" s="119" t="n">
        <v>111</v>
      </c>
      <c r="K14" s="119" t="n">
        <v>25</v>
      </c>
      <c r="L14" s="119" t="n">
        <v>8</v>
      </c>
      <c r="M14" s="119" t="n">
        <v>27</v>
      </c>
      <c r="N14" s="119" t="n">
        <v>211</v>
      </c>
    </row>
    <row r="15" s="127" customFormat="true" ht="12.75" hidden="false" customHeight="false" outlineLevel="0" collapsed="false">
      <c r="A15" s="194" t="s">
        <v>560</v>
      </c>
      <c r="B15" s="119" t="n">
        <v>1883</v>
      </c>
      <c r="C15" s="119" t="n">
        <v>36</v>
      </c>
      <c r="D15" s="119" t="n">
        <v>173</v>
      </c>
      <c r="E15" s="119" t="n">
        <v>279</v>
      </c>
      <c r="F15" s="119" t="n">
        <v>128</v>
      </c>
      <c r="G15" s="119" t="n">
        <v>294</v>
      </c>
      <c r="H15" s="119" t="n">
        <v>357</v>
      </c>
      <c r="I15" s="119" t="n">
        <v>250</v>
      </c>
      <c r="J15" s="119" t="n">
        <v>213</v>
      </c>
      <c r="K15" s="119" t="n">
        <v>50</v>
      </c>
      <c r="L15" s="119" t="n">
        <v>11</v>
      </c>
      <c r="M15" s="119" t="n">
        <v>31</v>
      </c>
      <c r="N15" s="119" t="n">
        <v>61</v>
      </c>
    </row>
    <row r="16" s="127" customFormat="true" ht="12.75" hidden="false" customHeight="false" outlineLevel="0" collapsed="false">
      <c r="A16" s="194" t="s">
        <v>561</v>
      </c>
      <c r="B16" s="119" t="n">
        <v>694</v>
      </c>
      <c r="C16" s="119" t="n">
        <v>10</v>
      </c>
      <c r="D16" s="119" t="n">
        <v>39</v>
      </c>
      <c r="E16" s="119" t="n">
        <v>100</v>
      </c>
      <c r="F16" s="119" t="n">
        <v>61</v>
      </c>
      <c r="G16" s="119" t="n">
        <v>136</v>
      </c>
      <c r="H16" s="119" t="n">
        <v>138</v>
      </c>
      <c r="I16" s="119" t="n">
        <v>83</v>
      </c>
      <c r="J16" s="119" t="n">
        <v>69</v>
      </c>
      <c r="K16" s="119" t="n">
        <v>18</v>
      </c>
      <c r="L16" s="119" t="s">
        <v>120</v>
      </c>
      <c r="M16" s="119" t="n">
        <v>11</v>
      </c>
      <c r="N16" s="119" t="n">
        <v>25</v>
      </c>
    </row>
    <row r="17" s="127" customFormat="true" ht="12.75" hidden="false" customHeight="false" outlineLevel="0" collapsed="false">
      <c r="A17" s="183" t="s">
        <v>342</v>
      </c>
      <c r="B17" s="119" t="n">
        <v>9242</v>
      </c>
      <c r="C17" s="119" t="n">
        <v>833</v>
      </c>
      <c r="D17" s="119" t="n">
        <v>1846</v>
      </c>
      <c r="E17" s="119" t="n">
        <v>1914</v>
      </c>
      <c r="F17" s="119" t="n">
        <v>901</v>
      </c>
      <c r="G17" s="119" t="n">
        <v>1391</v>
      </c>
      <c r="H17" s="119" t="n">
        <v>973</v>
      </c>
      <c r="I17" s="119" t="n">
        <v>507</v>
      </c>
      <c r="J17" s="119" t="n">
        <v>393</v>
      </c>
      <c r="K17" s="119" t="n">
        <v>93</v>
      </c>
      <c r="L17" s="119" t="n">
        <v>23</v>
      </c>
      <c r="M17" s="119" t="n">
        <v>69</v>
      </c>
      <c r="N17" s="119" t="n">
        <v>298</v>
      </c>
    </row>
    <row r="18" s="127" customFormat="true" ht="12.75" hidden="false" customHeight="false" outlineLevel="0" collapsed="false"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</row>
    <row r="19" s="127" customFormat="true" ht="12.75" hidden="false" customHeight="false" outlineLevel="0" collapsed="false"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65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s="127" customFormat="true" ht="12.75" hidden="false" customHeight="false" outlineLevel="0" collapsed="false">
      <c r="A21" s="194" t="s">
        <v>559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</row>
    <row r="22" s="127" customFormat="true" ht="12.75" hidden="false" customHeight="false" outlineLevel="0" collapsed="false">
      <c r="A22" s="194" t="s">
        <v>560</v>
      </c>
      <c r="B22" s="119" t="n">
        <v>9652</v>
      </c>
      <c r="C22" s="119" t="n">
        <v>47</v>
      </c>
      <c r="D22" s="119" t="n">
        <v>310</v>
      </c>
      <c r="E22" s="119" t="n">
        <v>1085</v>
      </c>
      <c r="F22" s="119" t="n">
        <v>911</v>
      </c>
      <c r="G22" s="119" t="n">
        <v>2278</v>
      </c>
      <c r="H22" s="119" t="n">
        <v>1924</v>
      </c>
      <c r="I22" s="119" t="n">
        <v>1076</v>
      </c>
      <c r="J22" s="119" t="n">
        <v>975</v>
      </c>
      <c r="K22" s="119" t="n">
        <v>282</v>
      </c>
      <c r="L22" s="119" t="n">
        <v>71</v>
      </c>
      <c r="M22" s="119" t="n">
        <v>222</v>
      </c>
      <c r="N22" s="119" t="n">
        <v>470</v>
      </c>
    </row>
    <row r="23" s="127" customFormat="true" ht="12.75" hidden="false" customHeight="false" outlineLevel="0" collapsed="false">
      <c r="A23" s="194" t="s">
        <v>562</v>
      </c>
      <c r="B23" s="119" t="n">
        <v>4174</v>
      </c>
      <c r="C23" s="119" t="n">
        <v>19</v>
      </c>
      <c r="D23" s="119" t="n">
        <v>67</v>
      </c>
      <c r="E23" s="119" t="n">
        <v>222</v>
      </c>
      <c r="F23" s="119" t="n">
        <v>172</v>
      </c>
      <c r="G23" s="119" t="n">
        <v>620</v>
      </c>
      <c r="H23" s="119" t="n">
        <v>979</v>
      </c>
      <c r="I23" s="119" t="n">
        <v>735</v>
      </c>
      <c r="J23" s="119" t="n">
        <v>767</v>
      </c>
      <c r="K23" s="119" t="n">
        <v>203</v>
      </c>
      <c r="L23" s="119" t="n">
        <v>51</v>
      </c>
      <c r="M23" s="119" t="n">
        <v>147</v>
      </c>
      <c r="N23" s="119" t="n">
        <v>193</v>
      </c>
    </row>
    <row r="24" s="127" customFormat="true" ht="12.75" hidden="false" customHeight="false" outlineLevel="0" collapsed="false">
      <c r="A24" s="194" t="s">
        <v>563</v>
      </c>
      <c r="B24" s="119" t="n">
        <v>3828</v>
      </c>
      <c r="C24" s="119" t="n">
        <v>18</v>
      </c>
      <c r="D24" s="119" t="n">
        <v>36</v>
      </c>
      <c r="E24" s="119" t="n">
        <v>120</v>
      </c>
      <c r="F24" s="119" t="n">
        <v>124</v>
      </c>
      <c r="G24" s="119" t="n">
        <v>479</v>
      </c>
      <c r="H24" s="119" t="n">
        <v>840</v>
      </c>
      <c r="I24" s="119" t="n">
        <v>692</v>
      </c>
      <c r="J24" s="119" t="n">
        <v>844</v>
      </c>
      <c r="K24" s="119" t="n">
        <v>251</v>
      </c>
      <c r="L24" s="119" t="n">
        <v>65</v>
      </c>
      <c r="M24" s="119" t="n">
        <v>180</v>
      </c>
      <c r="N24" s="119" t="n">
        <v>180</v>
      </c>
    </row>
    <row r="25" s="127" customFormat="true" ht="12.75" hidden="false" customHeight="false" outlineLevel="0" collapsed="false">
      <c r="A25" s="194" t="s">
        <v>564</v>
      </c>
      <c r="B25" s="119" t="n">
        <v>1467</v>
      </c>
      <c r="C25" s="119" t="n">
        <v>8</v>
      </c>
      <c r="D25" s="119" t="n">
        <v>11</v>
      </c>
      <c r="E25" s="119" t="n">
        <v>52</v>
      </c>
      <c r="F25" s="119" t="n">
        <v>48</v>
      </c>
      <c r="G25" s="119" t="n">
        <v>196</v>
      </c>
      <c r="H25" s="119" t="n">
        <v>286</v>
      </c>
      <c r="I25" s="119" t="n">
        <v>245</v>
      </c>
      <c r="J25" s="119" t="n">
        <v>306</v>
      </c>
      <c r="K25" s="119" t="n">
        <v>104</v>
      </c>
      <c r="L25" s="119" t="n">
        <v>29</v>
      </c>
      <c r="M25" s="119" t="n">
        <v>81</v>
      </c>
      <c r="N25" s="119" t="n">
        <v>100</v>
      </c>
    </row>
    <row r="26" s="127" customFormat="true" ht="12.75" hidden="false" customHeight="false" outlineLevel="0" collapsed="false">
      <c r="A26" s="183" t="s">
        <v>342</v>
      </c>
      <c r="B26" s="119" t="n">
        <v>19122</v>
      </c>
      <c r="C26" s="119" t="n">
        <v>91</v>
      </c>
      <c r="D26" s="119" t="n">
        <v>424</v>
      </c>
      <c r="E26" s="119" t="n">
        <v>1478</v>
      </c>
      <c r="F26" s="119" t="n">
        <v>1255</v>
      </c>
      <c r="G26" s="119" t="n">
        <v>3573</v>
      </c>
      <c r="H26" s="119" t="n">
        <v>4029</v>
      </c>
      <c r="I26" s="119" t="n">
        <v>2748</v>
      </c>
      <c r="J26" s="119" t="n">
        <v>2892</v>
      </c>
      <c r="K26" s="119" t="n">
        <v>841</v>
      </c>
      <c r="L26" s="119" t="n">
        <v>216</v>
      </c>
      <c r="M26" s="119" t="n">
        <v>630</v>
      </c>
      <c r="N26" s="119" t="n">
        <v>942</v>
      </c>
    </row>
    <row r="27" s="127" customFormat="true" ht="12.75" hidden="false" customHeight="false" outlineLevel="0" collapsed="false"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127" customFormat="true" ht="12.75" hidden="false" customHeight="false" outlineLevel="0" collapsed="false"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</row>
    <row r="29" s="127" customFormat="true" ht="12.75" hidden="false" customHeight="false" outlineLevel="0" collapsed="false">
      <c r="A29" s="178" t="s">
        <v>376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</row>
    <row r="30" s="127" customFormat="true" ht="12.75" hidden="false" customHeight="false" outlineLevel="0" collapsed="false">
      <c r="A30" s="194" t="s">
        <v>559</v>
      </c>
      <c r="B30" s="119" t="n">
        <v>851</v>
      </c>
      <c r="C30" s="119" t="n">
        <v>59</v>
      </c>
      <c r="D30" s="119" t="n">
        <v>182</v>
      </c>
      <c r="E30" s="119" t="n">
        <v>175</v>
      </c>
      <c r="F30" s="119" t="n">
        <v>82</v>
      </c>
      <c r="G30" s="119" t="n">
        <v>121</v>
      </c>
      <c r="H30" s="119" t="n">
        <v>78</v>
      </c>
      <c r="I30" s="119" t="n">
        <v>40</v>
      </c>
      <c r="J30" s="119" t="n">
        <v>42</v>
      </c>
      <c r="K30" s="119" t="n">
        <v>14</v>
      </c>
      <c r="L30" s="119" t="s">
        <v>120</v>
      </c>
      <c r="M30" s="119" t="n">
        <v>15</v>
      </c>
      <c r="N30" s="119" t="n">
        <v>40</v>
      </c>
    </row>
    <row r="31" s="127" customFormat="true" ht="12.75" hidden="false" customHeight="false" outlineLevel="0" collapsed="false">
      <c r="A31" s="194" t="s">
        <v>560</v>
      </c>
      <c r="B31" s="119" t="n">
        <v>264</v>
      </c>
      <c r="C31" s="119" t="n">
        <v>8</v>
      </c>
      <c r="D31" s="119" t="n">
        <v>36</v>
      </c>
      <c r="E31" s="119" t="n">
        <v>57</v>
      </c>
      <c r="F31" s="119" t="n">
        <v>29</v>
      </c>
      <c r="G31" s="119" t="n">
        <v>46</v>
      </c>
      <c r="H31" s="119" t="n">
        <v>34</v>
      </c>
      <c r="I31" s="119" t="n">
        <v>20</v>
      </c>
      <c r="J31" s="119" t="n">
        <v>15</v>
      </c>
      <c r="K31" s="119" t="n">
        <v>6</v>
      </c>
      <c r="L31" s="119" t="s">
        <v>120</v>
      </c>
      <c r="M31" s="119" t="s">
        <v>120</v>
      </c>
      <c r="N31" s="119" t="n">
        <v>8</v>
      </c>
    </row>
    <row r="32" s="127" customFormat="true" ht="12.75" hidden="false" customHeight="false" outlineLevel="0" collapsed="false">
      <c r="A32" s="194" t="s">
        <v>561</v>
      </c>
      <c r="B32" s="119" t="n">
        <v>213</v>
      </c>
      <c r="C32" s="119" t="s">
        <v>120</v>
      </c>
      <c r="D32" s="119" t="n">
        <v>21</v>
      </c>
      <c r="E32" s="119" t="n">
        <v>50</v>
      </c>
      <c r="F32" s="119" t="n">
        <v>22</v>
      </c>
      <c r="G32" s="119" t="n">
        <v>40</v>
      </c>
      <c r="H32" s="119" t="n">
        <v>31</v>
      </c>
      <c r="I32" s="119" t="n">
        <v>16</v>
      </c>
      <c r="J32" s="119" t="n">
        <v>15</v>
      </c>
      <c r="K32" s="119" t="s">
        <v>120</v>
      </c>
      <c r="L32" s="119" t="s">
        <v>120</v>
      </c>
      <c r="M32" s="119" t="s">
        <v>120</v>
      </c>
      <c r="N32" s="119" t="n">
        <v>7</v>
      </c>
    </row>
    <row r="33" s="127" customFormat="true" ht="12.75" hidden="false" customHeight="false" outlineLevel="0" collapsed="false">
      <c r="A33" s="183" t="s">
        <v>342</v>
      </c>
      <c r="B33" s="119" t="n">
        <v>1328</v>
      </c>
      <c r="C33" s="119" t="n">
        <v>71</v>
      </c>
      <c r="D33" s="119" t="n">
        <v>239</v>
      </c>
      <c r="E33" s="119" t="n">
        <v>282</v>
      </c>
      <c r="F33" s="119" t="n">
        <v>133</v>
      </c>
      <c r="G33" s="119" t="n">
        <v>206</v>
      </c>
      <c r="H33" s="119" t="n">
        <v>143</v>
      </c>
      <c r="I33" s="119" t="n">
        <v>76</v>
      </c>
      <c r="J33" s="119" t="n">
        <v>71</v>
      </c>
      <c r="K33" s="119" t="n">
        <v>23</v>
      </c>
      <c r="L33" s="119" t="n">
        <v>5</v>
      </c>
      <c r="M33" s="119" t="n">
        <v>22</v>
      </c>
      <c r="N33" s="119" t="n">
        <v>55</v>
      </c>
    </row>
    <row r="34" s="127" customFormat="true" ht="12.75" hidden="false" customHeight="false" outlineLevel="0" collapsed="false"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</row>
    <row r="35" s="127" customFormat="true" ht="12.75" hidden="false" customHeight="false" outlineLevel="0" collapsed="false"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s="127" customFormat="true" ht="12.75" hidden="false" customHeight="false" outlineLevel="0" collapsed="false">
      <c r="A37" s="194" t="s">
        <v>559</v>
      </c>
      <c r="B37" s="119" t="n">
        <v>4658</v>
      </c>
      <c r="C37" s="119" t="n">
        <v>160</v>
      </c>
      <c r="D37" s="119" t="n">
        <v>1068</v>
      </c>
      <c r="E37" s="119" t="n">
        <v>1772</v>
      </c>
      <c r="F37" s="119" t="n">
        <v>535</v>
      </c>
      <c r="G37" s="119" t="n">
        <v>552</v>
      </c>
      <c r="H37" s="119" t="n">
        <v>214</v>
      </c>
      <c r="I37" s="119" t="n">
        <v>73</v>
      </c>
      <c r="J37" s="119" t="n">
        <v>34</v>
      </c>
      <c r="K37" s="119" t="n">
        <v>10</v>
      </c>
      <c r="L37" s="119" t="s">
        <v>120</v>
      </c>
      <c r="M37" s="119" t="n">
        <v>9</v>
      </c>
      <c r="N37" s="119" t="n">
        <v>228</v>
      </c>
    </row>
    <row r="38" s="127" customFormat="true" ht="12.75" hidden="false" customHeight="false" outlineLevel="0" collapsed="false">
      <c r="A38" s="194" t="s">
        <v>560</v>
      </c>
      <c r="B38" s="119" t="n">
        <v>588</v>
      </c>
      <c r="C38" s="119" t="n">
        <v>6</v>
      </c>
      <c r="D38" s="119" t="n">
        <v>30</v>
      </c>
      <c r="E38" s="119" t="n">
        <v>74</v>
      </c>
      <c r="F38" s="119" t="n">
        <v>49</v>
      </c>
      <c r="G38" s="119" t="n">
        <v>128</v>
      </c>
      <c r="H38" s="119" t="n">
        <v>148</v>
      </c>
      <c r="I38" s="119" t="n">
        <v>64</v>
      </c>
      <c r="J38" s="119" t="n">
        <v>46</v>
      </c>
      <c r="K38" s="119" t="n">
        <v>8</v>
      </c>
      <c r="L38" s="119" t="s">
        <v>120</v>
      </c>
      <c r="M38" s="119" t="n">
        <v>6</v>
      </c>
      <c r="N38" s="119" t="n">
        <v>28</v>
      </c>
    </row>
    <row r="39" s="127" customFormat="true" ht="12.75" hidden="false" customHeight="false" outlineLevel="0" collapsed="false">
      <c r="A39" s="194" t="s">
        <v>561</v>
      </c>
      <c r="B39" s="119" t="n">
        <v>211</v>
      </c>
      <c r="C39" s="119" t="s">
        <v>120</v>
      </c>
      <c r="D39" s="119" t="n">
        <v>7</v>
      </c>
      <c r="E39" s="119" t="n">
        <v>17</v>
      </c>
      <c r="F39" s="119" t="n">
        <v>13</v>
      </c>
      <c r="G39" s="119" t="n">
        <v>30</v>
      </c>
      <c r="H39" s="119" t="n">
        <v>41</v>
      </c>
      <c r="I39" s="119" t="n">
        <v>34</v>
      </c>
      <c r="J39" s="119" t="n">
        <v>38</v>
      </c>
      <c r="K39" s="119" t="n">
        <v>10</v>
      </c>
      <c r="L39" s="119" t="s">
        <v>120</v>
      </c>
      <c r="M39" s="119" t="s">
        <v>120</v>
      </c>
      <c r="N39" s="119" t="n">
        <v>13</v>
      </c>
    </row>
    <row r="40" s="127" customFormat="true" ht="12.75" hidden="false" customHeight="false" outlineLevel="0" collapsed="false">
      <c r="A40" s="183" t="s">
        <v>342</v>
      </c>
      <c r="B40" s="119" t="n">
        <v>5457</v>
      </c>
      <c r="C40" s="119" t="n">
        <v>166</v>
      </c>
      <c r="D40" s="119" t="n">
        <v>1105</v>
      </c>
      <c r="E40" s="119" t="n">
        <v>1863</v>
      </c>
      <c r="F40" s="119" t="n">
        <v>597</v>
      </c>
      <c r="G40" s="119" t="n">
        <v>710</v>
      </c>
      <c r="H40" s="119" t="n">
        <v>402</v>
      </c>
      <c r="I40" s="119" t="n">
        <v>171</v>
      </c>
      <c r="J40" s="119" t="n">
        <v>118</v>
      </c>
      <c r="K40" s="119" t="n">
        <v>29</v>
      </c>
      <c r="L40" s="119" t="n">
        <v>7</v>
      </c>
      <c r="M40" s="119" t="n">
        <v>20</v>
      </c>
      <c r="N40" s="119" t="n">
        <v>269</v>
      </c>
    </row>
    <row r="41" s="127" customFormat="true" ht="12.75" hidden="false" customHeight="false" outlineLevel="0" collapsed="false"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</row>
    <row r="42" s="127" customFormat="true" ht="12.75" hidden="false" customHeight="false" outlineLevel="0" collapsed="false"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</row>
    <row r="43" s="127" customFormat="true" ht="12.75" hidden="false" customHeight="false" outlineLevel="0" collapsed="false">
      <c r="A43" s="178" t="s">
        <v>346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</row>
    <row r="44" s="127" customFormat="true" ht="12.75" hidden="false" customHeight="false" outlineLevel="0" collapsed="false">
      <c r="A44" s="194" t="s">
        <v>559</v>
      </c>
      <c r="B44" s="119" t="n">
        <v>2392</v>
      </c>
      <c r="C44" s="119" t="n">
        <v>168</v>
      </c>
      <c r="D44" s="119" t="n">
        <v>736</v>
      </c>
      <c r="E44" s="119" t="n">
        <v>612</v>
      </c>
      <c r="F44" s="119" t="n">
        <v>228</v>
      </c>
      <c r="G44" s="119" t="n">
        <v>299</v>
      </c>
      <c r="H44" s="119" t="n">
        <v>144</v>
      </c>
      <c r="I44" s="119" t="n">
        <v>56</v>
      </c>
      <c r="J44" s="119" t="n">
        <v>40</v>
      </c>
      <c r="K44" s="119" t="n">
        <v>10</v>
      </c>
      <c r="L44" s="119" t="s">
        <v>120</v>
      </c>
      <c r="M44" s="119" t="n">
        <v>11</v>
      </c>
      <c r="N44" s="119" t="n">
        <v>84</v>
      </c>
    </row>
    <row r="45" s="127" customFormat="true" ht="12.75" hidden="false" customHeight="false" outlineLevel="0" collapsed="false">
      <c r="A45" s="194" t="s">
        <v>560</v>
      </c>
      <c r="B45" s="119" t="n">
        <v>948</v>
      </c>
      <c r="C45" s="119" t="n">
        <v>18</v>
      </c>
      <c r="D45" s="119" t="n">
        <v>101</v>
      </c>
      <c r="E45" s="119" t="n">
        <v>181</v>
      </c>
      <c r="F45" s="119" t="n">
        <v>99</v>
      </c>
      <c r="G45" s="119" t="n">
        <v>184</v>
      </c>
      <c r="H45" s="119" t="n">
        <v>152</v>
      </c>
      <c r="I45" s="119" t="n">
        <v>83</v>
      </c>
      <c r="J45" s="119" t="n">
        <v>68</v>
      </c>
      <c r="K45" s="119" t="n">
        <v>17</v>
      </c>
      <c r="L45" s="119" t="s">
        <v>120</v>
      </c>
      <c r="M45" s="119" t="n">
        <v>11</v>
      </c>
      <c r="N45" s="119" t="n">
        <v>30</v>
      </c>
    </row>
    <row r="46" s="127" customFormat="true" ht="12.75" hidden="false" customHeight="false" outlineLevel="0" collapsed="false">
      <c r="A46" s="194" t="s">
        <v>561</v>
      </c>
      <c r="B46" s="119" t="n">
        <v>633</v>
      </c>
      <c r="C46" s="119" t="n">
        <v>5</v>
      </c>
      <c r="D46" s="119" t="n">
        <v>39</v>
      </c>
      <c r="E46" s="119" t="n">
        <v>100</v>
      </c>
      <c r="F46" s="119" t="n">
        <v>54</v>
      </c>
      <c r="G46" s="119" t="n">
        <v>132</v>
      </c>
      <c r="H46" s="119" t="n">
        <v>105</v>
      </c>
      <c r="I46" s="119" t="n">
        <v>76</v>
      </c>
      <c r="J46" s="119" t="n">
        <v>71</v>
      </c>
      <c r="K46" s="119" t="n">
        <v>17</v>
      </c>
      <c r="L46" s="119" t="s">
        <v>120</v>
      </c>
      <c r="M46" s="119" t="n">
        <v>10</v>
      </c>
      <c r="N46" s="119" t="n">
        <v>20</v>
      </c>
    </row>
    <row r="47" s="127" customFormat="true" ht="12.75" hidden="false" customHeight="false" outlineLevel="0" collapsed="false">
      <c r="A47" s="183" t="s">
        <v>342</v>
      </c>
      <c r="B47" s="119" t="n">
        <v>3973</v>
      </c>
      <c r="C47" s="119" t="n">
        <v>191</v>
      </c>
      <c r="D47" s="119" t="n">
        <v>876</v>
      </c>
      <c r="E47" s="119" t="n">
        <v>893</v>
      </c>
      <c r="F47" s="119" t="n">
        <v>381</v>
      </c>
      <c r="G47" s="119" t="n">
        <v>615</v>
      </c>
      <c r="H47" s="119" t="n">
        <v>401</v>
      </c>
      <c r="I47" s="119" t="n">
        <v>215</v>
      </c>
      <c r="J47" s="119" t="n">
        <v>179</v>
      </c>
      <c r="K47" s="119" t="n">
        <v>44</v>
      </c>
      <c r="L47" s="119" t="n">
        <v>11</v>
      </c>
      <c r="M47" s="119" t="n">
        <v>32</v>
      </c>
      <c r="N47" s="119" t="n">
        <v>134</v>
      </c>
    </row>
    <row r="48" s="127" customFormat="true" ht="12.75" hidden="false" customHeight="false" outlineLevel="0" collapsed="false"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</row>
    <row r="49" s="127" customFormat="true" ht="12.75" hidden="false" customHeight="false" outlineLevel="0" collapsed="false"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s="127" customFormat="true" ht="12.75" hidden="false" customHeight="false" outlineLevel="0" collapsed="false">
      <c r="A50" s="178" t="s">
        <v>227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s="127" customFormat="true" ht="12.75" hidden="false" customHeight="false" outlineLevel="0" collapsed="false">
      <c r="A51" s="194" t="s">
        <v>559</v>
      </c>
      <c r="B51" s="119" t="n">
        <v>14566</v>
      </c>
      <c r="C51" s="119" t="n">
        <v>1175</v>
      </c>
      <c r="D51" s="119" t="n">
        <v>3620</v>
      </c>
      <c r="E51" s="119" t="n">
        <v>4094</v>
      </c>
      <c r="F51" s="119" t="n">
        <v>1558</v>
      </c>
      <c r="G51" s="119" t="n">
        <v>1933</v>
      </c>
      <c r="H51" s="119" t="n">
        <v>913</v>
      </c>
      <c r="I51" s="119" t="n">
        <v>343</v>
      </c>
      <c r="J51" s="119" t="n">
        <v>227</v>
      </c>
      <c r="K51" s="119" t="n">
        <v>59</v>
      </c>
      <c r="L51" s="119" t="n">
        <v>18</v>
      </c>
      <c r="M51" s="119" t="n">
        <v>62</v>
      </c>
      <c r="N51" s="119" t="n">
        <v>563</v>
      </c>
    </row>
    <row r="52" s="127" customFormat="true" ht="12.75" hidden="false" customHeight="false" outlineLevel="0" collapsed="false">
      <c r="A52" s="194" t="s">
        <v>560</v>
      </c>
      <c r="B52" s="119" t="n">
        <v>13335</v>
      </c>
      <c r="C52" s="119" t="n">
        <v>114</v>
      </c>
      <c r="D52" s="119" t="n">
        <v>650</v>
      </c>
      <c r="E52" s="119" t="n">
        <v>1676</v>
      </c>
      <c r="F52" s="119" t="n">
        <v>1217</v>
      </c>
      <c r="G52" s="119" t="n">
        <v>2930</v>
      </c>
      <c r="H52" s="119" t="n">
        <v>2614</v>
      </c>
      <c r="I52" s="119" t="n">
        <v>1493</v>
      </c>
      <c r="J52" s="119" t="n">
        <v>1316</v>
      </c>
      <c r="K52" s="119" t="n">
        <v>364</v>
      </c>
      <c r="L52" s="119" t="n">
        <v>89</v>
      </c>
      <c r="M52" s="119" t="n">
        <v>274</v>
      </c>
      <c r="N52" s="119" t="n">
        <v>598</v>
      </c>
    </row>
    <row r="53" s="127" customFormat="true" ht="12.75" hidden="false" customHeight="false" outlineLevel="0" collapsed="false">
      <c r="A53" s="194" t="s">
        <v>565</v>
      </c>
      <c r="B53" s="119" t="n">
        <v>5413</v>
      </c>
      <c r="C53" s="119" t="n">
        <v>34</v>
      </c>
      <c r="D53" s="119" t="n">
        <v>151</v>
      </c>
      <c r="E53" s="119" t="n">
        <v>429</v>
      </c>
      <c r="F53" s="119" t="n">
        <v>284</v>
      </c>
      <c r="G53" s="119" t="n">
        <v>856</v>
      </c>
      <c r="H53" s="119" t="n">
        <v>1200</v>
      </c>
      <c r="I53" s="119" t="n">
        <v>881</v>
      </c>
      <c r="J53" s="119" t="n">
        <v>888</v>
      </c>
      <c r="K53" s="119" t="n">
        <v>232</v>
      </c>
      <c r="L53" s="119" t="n">
        <v>58</v>
      </c>
      <c r="M53" s="119" t="n">
        <v>164</v>
      </c>
      <c r="N53" s="119" t="n">
        <v>236</v>
      </c>
    </row>
    <row r="54" s="127" customFormat="true" ht="12.75" hidden="false" customHeight="false" outlineLevel="0" collapsed="false">
      <c r="A54" s="194" t="s">
        <v>566</v>
      </c>
      <c r="B54" s="119" t="n">
        <v>4218</v>
      </c>
      <c r="C54" s="119" t="n">
        <v>22</v>
      </c>
      <c r="D54" s="119" t="n">
        <v>54</v>
      </c>
      <c r="E54" s="119" t="n">
        <v>168</v>
      </c>
      <c r="F54" s="119" t="n">
        <v>156</v>
      </c>
      <c r="G54" s="119" t="n">
        <v>556</v>
      </c>
      <c r="H54" s="119" t="n">
        <v>911</v>
      </c>
      <c r="I54" s="119" t="n">
        <v>740</v>
      </c>
      <c r="J54" s="119" t="n">
        <v>896</v>
      </c>
      <c r="K54" s="119" t="n">
        <v>265</v>
      </c>
      <c r="L54" s="119" t="n">
        <v>68</v>
      </c>
      <c r="M54" s="119" t="n">
        <v>189</v>
      </c>
      <c r="N54" s="119" t="n">
        <v>195</v>
      </c>
    </row>
    <row r="55" s="127" customFormat="true" ht="12.75" hidden="false" customHeight="false" outlineLevel="0" collapsed="false">
      <c r="A55" s="194" t="s">
        <v>567</v>
      </c>
      <c r="B55" s="119" t="n">
        <v>1590</v>
      </c>
      <c r="C55" s="119" t="n">
        <v>8</v>
      </c>
      <c r="D55" s="119" t="n">
        <v>15</v>
      </c>
      <c r="E55" s="119" t="n">
        <v>64</v>
      </c>
      <c r="F55" s="119" t="n">
        <v>54</v>
      </c>
      <c r="G55" s="119" t="n">
        <v>221</v>
      </c>
      <c r="H55" s="119" t="n">
        <v>310</v>
      </c>
      <c r="I55" s="119" t="n">
        <v>261</v>
      </c>
      <c r="J55" s="119" t="n">
        <v>326</v>
      </c>
      <c r="K55" s="119" t="n">
        <v>110</v>
      </c>
      <c r="L55" s="119" t="n">
        <v>30</v>
      </c>
      <c r="M55" s="119" t="n">
        <v>84</v>
      </c>
      <c r="N55" s="119" t="n">
        <v>107</v>
      </c>
    </row>
    <row r="56" s="127" customFormat="true" ht="12.75" hidden="false" customHeight="false" outlineLevel="0" collapsed="false">
      <c r="A56" s="183" t="s">
        <v>347</v>
      </c>
      <c r="B56" s="119" t="n">
        <v>39122</v>
      </c>
      <c r="C56" s="119" t="n">
        <v>1353</v>
      </c>
      <c r="D56" s="119" t="n">
        <v>4490</v>
      </c>
      <c r="E56" s="119" t="n">
        <v>6431</v>
      </c>
      <c r="F56" s="119" t="n">
        <v>3268</v>
      </c>
      <c r="G56" s="119" t="n">
        <v>6495</v>
      </c>
      <c r="H56" s="119" t="n">
        <v>5949</v>
      </c>
      <c r="I56" s="119" t="n">
        <v>3718</v>
      </c>
      <c r="J56" s="119" t="n">
        <v>3653</v>
      </c>
      <c r="K56" s="119" t="n">
        <v>1030</v>
      </c>
      <c r="L56" s="119" t="n">
        <v>264</v>
      </c>
      <c r="M56" s="119" t="n">
        <v>773</v>
      </c>
      <c r="N56" s="119" t="n">
        <v>1699</v>
      </c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</row>
    <row r="57" s="127" customFormat="true" ht="12.75" hidden="false" customHeight="false" outlineLevel="0" collapsed="false"/>
    <row r="58" s="127" customFormat="true" ht="12.75" hidden="false" customHeight="false" outlineLevel="0" collapsed="false">
      <c r="A58" s="186" t="s">
        <v>348</v>
      </c>
    </row>
    <row r="59" s="127" customFormat="true" ht="12.75" hidden="false" customHeight="false" outlineLevel="0" collapsed="false">
      <c r="A59" s="292" t="s">
        <v>568</v>
      </c>
    </row>
    <row r="60" s="127" customFormat="true" ht="12.75" hidden="false" customHeight="false" outlineLevel="0" collapsed="false">
      <c r="A60" s="180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3.28"/>
    <col collapsed="false" customWidth="true" hidden="false" outlineLevel="0" max="14" min="2" style="148" width="7.7"/>
    <col collapsed="false" customWidth="false" hidden="false" outlineLevel="0" max="257" min="15" style="148" width="12.42"/>
  </cols>
  <sheetData>
    <row r="1" customFormat="false" ht="21" hidden="false" customHeight="true" outlineLevel="0" collapsed="false"/>
    <row r="2" s="187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152" customFormat="true" ht="15" hidden="false" customHeight="true" outlineLevel="0" collapsed="false">
      <c r="A3" s="151" t="s">
        <v>56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2" customFormat="true" ht="15" hidden="false" customHeight="true" outlineLevel="0" collapsed="false">
      <c r="A4" s="151" t="s">
        <v>55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s="152" customFormat="true" ht="15" hidden="false" customHeight="true" outlineLevel="0" collapsed="false">
      <c r="A5" s="188" t="s">
        <v>37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27" customFormat="true" ht="12.75" hidden="false" customHeight="false" outlineLevel="0" collapsed="false">
      <c r="A6" s="290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s="127" customFormat="true" ht="12.75" hidden="false" customHeight="false" outlineLevel="0" collapsed="false">
      <c r="A7" s="154"/>
      <c r="B7" s="156"/>
      <c r="C7" s="203" t="s">
        <v>394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s="127" customFormat="true" ht="17.1" hidden="false" customHeight="true" outlineLevel="0" collapsed="false">
      <c r="A8" s="165" t="s">
        <v>351</v>
      </c>
      <c r="B8" s="161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59" t="s">
        <v>395</v>
      </c>
    </row>
    <row r="9" s="127" customFormat="true" ht="12.75" hidden="false" customHeight="false" outlineLevel="0" collapsed="false">
      <c r="A9" s="165" t="s">
        <v>558</v>
      </c>
      <c r="B9" s="161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s="127" customFormat="true" ht="12.75" hidden="false" customHeight="false" outlineLevel="0" collapsed="false">
      <c r="A10" s="165" t="s">
        <v>369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s="127" customFormat="true" ht="12.75" hidden="false" customHeight="false" outlineLevel="0" collapsed="false">
      <c r="A11" s="175"/>
      <c r="B11" s="237" t="s">
        <v>232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s="127" customFormat="true" ht="12.75" hidden="false" customHeight="false" outlineLevel="0" collapsed="false"/>
    <row r="13" s="127" customFormat="true" ht="12.75" hidden="false" customHeight="false" outlineLevel="0" collapsed="false">
      <c r="A13" s="178" t="s">
        <v>3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s="127" customFormat="true" ht="12.75" hidden="false" customHeight="false" outlineLevel="0" collapsed="false">
      <c r="A14" s="194" t="s">
        <v>559</v>
      </c>
      <c r="B14" s="119" t="n">
        <v>3848</v>
      </c>
      <c r="C14" s="119" t="n">
        <v>452</v>
      </c>
      <c r="D14" s="119" t="n">
        <v>920</v>
      </c>
      <c r="E14" s="119" t="n">
        <v>828</v>
      </c>
      <c r="F14" s="119" t="n">
        <v>408</v>
      </c>
      <c r="G14" s="119" t="n">
        <v>573</v>
      </c>
      <c r="H14" s="119" t="n">
        <v>294</v>
      </c>
      <c r="I14" s="119" t="n">
        <v>119</v>
      </c>
      <c r="J14" s="119" t="n">
        <v>78</v>
      </c>
      <c r="K14" s="119" t="n">
        <v>18</v>
      </c>
      <c r="L14" s="119" t="n">
        <v>6</v>
      </c>
      <c r="M14" s="119" t="n">
        <v>22</v>
      </c>
      <c r="N14" s="119" t="n">
        <v>130</v>
      </c>
    </row>
    <row r="15" s="127" customFormat="true" ht="12.75" hidden="false" customHeight="false" outlineLevel="0" collapsed="false">
      <c r="A15" s="194" t="s">
        <v>560</v>
      </c>
      <c r="B15" s="119" t="n">
        <v>1064</v>
      </c>
      <c r="C15" s="119" t="n">
        <v>11</v>
      </c>
      <c r="D15" s="119" t="n">
        <v>52</v>
      </c>
      <c r="E15" s="119" t="n">
        <v>106</v>
      </c>
      <c r="F15" s="119" t="n">
        <v>61</v>
      </c>
      <c r="G15" s="119" t="n">
        <v>167</v>
      </c>
      <c r="H15" s="119" t="n">
        <v>239</v>
      </c>
      <c r="I15" s="119" t="n">
        <v>174</v>
      </c>
      <c r="J15" s="119" t="n">
        <v>147</v>
      </c>
      <c r="K15" s="119" t="n">
        <v>37</v>
      </c>
      <c r="L15" s="119" t="n">
        <v>8</v>
      </c>
      <c r="M15" s="119" t="n">
        <v>21</v>
      </c>
      <c r="N15" s="119" t="n">
        <v>41</v>
      </c>
    </row>
    <row r="16" s="127" customFormat="true" ht="12.75" hidden="false" customHeight="false" outlineLevel="0" collapsed="false">
      <c r="A16" s="194" t="s">
        <v>561</v>
      </c>
      <c r="B16" s="119" t="n">
        <v>403</v>
      </c>
      <c r="C16" s="119" t="s">
        <v>120</v>
      </c>
      <c r="D16" s="119" t="n">
        <v>13</v>
      </c>
      <c r="E16" s="119" t="n">
        <v>40</v>
      </c>
      <c r="F16" s="119" t="n">
        <v>30</v>
      </c>
      <c r="G16" s="119" t="n">
        <v>85</v>
      </c>
      <c r="H16" s="119" t="n">
        <v>91</v>
      </c>
      <c r="I16" s="119" t="n">
        <v>55</v>
      </c>
      <c r="J16" s="119" t="n">
        <v>47</v>
      </c>
      <c r="K16" s="119" t="n">
        <v>12</v>
      </c>
      <c r="L16" s="119" t="s">
        <v>120</v>
      </c>
      <c r="M16" s="119" t="n">
        <v>8</v>
      </c>
      <c r="N16" s="119" t="n">
        <v>16</v>
      </c>
    </row>
    <row r="17" s="127" customFormat="true" ht="12.75" hidden="false" customHeight="false" outlineLevel="0" collapsed="false">
      <c r="A17" s="183" t="s">
        <v>342</v>
      </c>
      <c r="B17" s="119" t="n">
        <v>5315</v>
      </c>
      <c r="C17" s="119" t="n">
        <v>466</v>
      </c>
      <c r="D17" s="119" t="n">
        <v>985</v>
      </c>
      <c r="E17" s="119" t="n">
        <v>974</v>
      </c>
      <c r="F17" s="119" t="n">
        <v>500</v>
      </c>
      <c r="G17" s="119" t="n">
        <v>825</v>
      </c>
      <c r="H17" s="119" t="n">
        <v>623</v>
      </c>
      <c r="I17" s="119" t="n">
        <v>347</v>
      </c>
      <c r="J17" s="119" t="n">
        <v>272</v>
      </c>
      <c r="K17" s="119" t="n">
        <v>67</v>
      </c>
      <c r="L17" s="119" t="n">
        <v>17</v>
      </c>
      <c r="M17" s="119" t="n">
        <v>51</v>
      </c>
      <c r="N17" s="119" t="n">
        <v>188</v>
      </c>
    </row>
    <row r="18" s="127" customFormat="true" ht="12.75" hidden="false" customHeight="false" outlineLevel="0" collapsed="false"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</row>
    <row r="19" s="127" customFormat="true" ht="12.75" hidden="false" customHeight="false" outlineLevel="0" collapsed="false"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65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s="127" customFormat="true" ht="12.75" hidden="false" customHeight="false" outlineLevel="0" collapsed="false">
      <c r="A21" s="194" t="s">
        <v>559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</row>
    <row r="22" s="127" customFormat="true" ht="12.75" hidden="false" customHeight="false" outlineLevel="0" collapsed="false">
      <c r="A22" s="194" t="s">
        <v>560</v>
      </c>
      <c r="B22" s="119" t="n">
        <v>9127</v>
      </c>
      <c r="C22" s="119" t="n">
        <v>43</v>
      </c>
      <c r="D22" s="119" t="n">
        <v>291</v>
      </c>
      <c r="E22" s="119" t="n">
        <v>1034</v>
      </c>
      <c r="F22" s="119" t="n">
        <v>869</v>
      </c>
      <c r="G22" s="119" t="n">
        <v>2174</v>
      </c>
      <c r="H22" s="119" t="n">
        <v>1821</v>
      </c>
      <c r="I22" s="119" t="n">
        <v>1009</v>
      </c>
      <c r="J22" s="119" t="n">
        <v>907</v>
      </c>
      <c r="K22" s="119" t="n">
        <v>261</v>
      </c>
      <c r="L22" s="119" t="n">
        <v>66</v>
      </c>
      <c r="M22" s="119" t="n">
        <v>205</v>
      </c>
      <c r="N22" s="119" t="n">
        <v>448</v>
      </c>
    </row>
    <row r="23" s="127" customFormat="true" ht="12.75" hidden="false" customHeight="false" outlineLevel="0" collapsed="false">
      <c r="A23" s="194" t="s">
        <v>562</v>
      </c>
      <c r="B23" s="119" t="n">
        <v>3884</v>
      </c>
      <c r="C23" s="119" t="n">
        <v>17</v>
      </c>
      <c r="D23" s="119" t="n">
        <v>61</v>
      </c>
      <c r="E23" s="119" t="n">
        <v>201</v>
      </c>
      <c r="F23" s="119" t="n">
        <v>157</v>
      </c>
      <c r="G23" s="119" t="n">
        <v>577</v>
      </c>
      <c r="H23" s="119" t="n">
        <v>916</v>
      </c>
      <c r="I23" s="119" t="n">
        <v>687</v>
      </c>
      <c r="J23" s="119" t="n">
        <v>717</v>
      </c>
      <c r="K23" s="119" t="n">
        <v>188</v>
      </c>
      <c r="L23" s="119" t="n">
        <v>48</v>
      </c>
      <c r="M23" s="119" t="n">
        <v>134</v>
      </c>
      <c r="N23" s="119" t="n">
        <v>181</v>
      </c>
    </row>
    <row r="24" s="127" customFormat="true" ht="12.75" hidden="false" customHeight="false" outlineLevel="0" collapsed="false">
      <c r="A24" s="194" t="s">
        <v>563</v>
      </c>
      <c r="B24" s="119" t="n">
        <v>3614</v>
      </c>
      <c r="C24" s="119" t="n">
        <v>17</v>
      </c>
      <c r="D24" s="119" t="n">
        <v>33</v>
      </c>
      <c r="E24" s="119" t="n">
        <v>110</v>
      </c>
      <c r="F24" s="119" t="n">
        <v>115</v>
      </c>
      <c r="G24" s="119" t="n">
        <v>451</v>
      </c>
      <c r="H24" s="119" t="n">
        <v>796</v>
      </c>
      <c r="I24" s="119" t="n">
        <v>655</v>
      </c>
      <c r="J24" s="119" t="n">
        <v>798</v>
      </c>
      <c r="K24" s="119" t="n">
        <v>236</v>
      </c>
      <c r="L24" s="119" t="n">
        <v>61</v>
      </c>
      <c r="M24" s="119" t="n">
        <v>169</v>
      </c>
      <c r="N24" s="119" t="n">
        <v>172</v>
      </c>
    </row>
    <row r="25" s="127" customFormat="true" ht="12.75" hidden="false" customHeight="false" outlineLevel="0" collapsed="false">
      <c r="A25" s="194" t="s">
        <v>564</v>
      </c>
      <c r="B25" s="119" t="n">
        <v>1396</v>
      </c>
      <c r="C25" s="119" t="n">
        <v>7</v>
      </c>
      <c r="D25" s="119" t="n">
        <v>11</v>
      </c>
      <c r="E25" s="119" t="n">
        <v>48</v>
      </c>
      <c r="F25" s="119" t="n">
        <v>45</v>
      </c>
      <c r="G25" s="119" t="n">
        <v>186</v>
      </c>
      <c r="H25" s="119" t="n">
        <v>272</v>
      </c>
      <c r="I25" s="119" t="n">
        <v>234</v>
      </c>
      <c r="J25" s="119" t="n">
        <v>292</v>
      </c>
      <c r="K25" s="119" t="n">
        <v>100</v>
      </c>
      <c r="L25" s="119" t="n">
        <v>28</v>
      </c>
      <c r="M25" s="119" t="n">
        <v>77</v>
      </c>
      <c r="N25" s="119" t="n">
        <v>96</v>
      </c>
    </row>
    <row r="26" s="127" customFormat="true" ht="12.75" hidden="false" customHeight="false" outlineLevel="0" collapsed="false">
      <c r="A26" s="183" t="s">
        <v>342</v>
      </c>
      <c r="B26" s="119" t="n">
        <v>18021</v>
      </c>
      <c r="C26" s="119" t="n">
        <v>85</v>
      </c>
      <c r="D26" s="119" t="n">
        <v>395</v>
      </c>
      <c r="E26" s="119" t="n">
        <v>1393</v>
      </c>
      <c r="F26" s="119" t="n">
        <v>1187</v>
      </c>
      <c r="G26" s="119" t="n">
        <v>3387</v>
      </c>
      <c r="H26" s="119" t="n">
        <v>3806</v>
      </c>
      <c r="I26" s="119" t="n">
        <v>2584</v>
      </c>
      <c r="J26" s="119" t="n">
        <v>2714</v>
      </c>
      <c r="K26" s="119" t="n">
        <v>785</v>
      </c>
      <c r="L26" s="119" t="n">
        <v>202</v>
      </c>
      <c r="M26" s="119" t="n">
        <v>584</v>
      </c>
      <c r="N26" s="119" t="n">
        <v>898</v>
      </c>
    </row>
    <row r="27" s="127" customFormat="true" ht="12.75" hidden="false" customHeight="false" outlineLevel="0" collapsed="false"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127" customFormat="true" ht="12.75" hidden="false" customHeight="false" outlineLevel="0" collapsed="false"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</row>
    <row r="29" s="127" customFormat="true" ht="12.75" hidden="false" customHeight="false" outlineLevel="0" collapsed="false">
      <c r="A29" s="178" t="s">
        <v>376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</row>
    <row r="30" s="127" customFormat="true" ht="12.75" hidden="false" customHeight="false" outlineLevel="0" collapsed="false">
      <c r="A30" s="194" t="s">
        <v>559</v>
      </c>
      <c r="B30" s="119" t="n">
        <v>521</v>
      </c>
      <c r="C30" s="119" t="n">
        <v>27</v>
      </c>
      <c r="D30" s="119" t="n">
        <v>86</v>
      </c>
      <c r="E30" s="119" t="n">
        <v>92</v>
      </c>
      <c r="F30" s="119" t="n">
        <v>51</v>
      </c>
      <c r="G30" s="119" t="n">
        <v>83</v>
      </c>
      <c r="H30" s="119" t="n">
        <v>61</v>
      </c>
      <c r="I30" s="119" t="n">
        <v>32</v>
      </c>
      <c r="J30" s="119" t="n">
        <v>36</v>
      </c>
      <c r="K30" s="119" t="n">
        <v>13</v>
      </c>
      <c r="L30" s="119" t="s">
        <v>120</v>
      </c>
      <c r="M30" s="119" t="n">
        <v>14</v>
      </c>
      <c r="N30" s="119" t="n">
        <v>25</v>
      </c>
    </row>
    <row r="31" s="127" customFormat="true" ht="12.75" hidden="false" customHeight="false" outlineLevel="0" collapsed="false">
      <c r="A31" s="194" t="s">
        <v>560</v>
      </c>
      <c r="B31" s="119" t="n">
        <v>93</v>
      </c>
      <c r="C31" s="119" t="s">
        <v>120</v>
      </c>
      <c r="D31" s="119" t="n">
        <v>6</v>
      </c>
      <c r="E31" s="119" t="n">
        <v>10</v>
      </c>
      <c r="F31" s="119" t="n">
        <v>6</v>
      </c>
      <c r="G31" s="119" t="n">
        <v>17</v>
      </c>
      <c r="H31" s="119" t="n">
        <v>16</v>
      </c>
      <c r="I31" s="119" t="n">
        <v>13</v>
      </c>
      <c r="J31" s="119" t="n">
        <v>11</v>
      </c>
      <c r="K31" s="119" t="s">
        <v>120</v>
      </c>
      <c r="L31" s="119" t="s">
        <v>120</v>
      </c>
      <c r="M31" s="119" t="s">
        <v>120</v>
      </c>
      <c r="N31" s="119" t="s">
        <v>120</v>
      </c>
    </row>
    <row r="32" s="127" customFormat="true" ht="12.75" hidden="false" customHeight="false" outlineLevel="0" collapsed="false">
      <c r="A32" s="194" t="s">
        <v>561</v>
      </c>
      <c r="B32" s="119" t="n">
        <v>47</v>
      </c>
      <c r="C32" s="119" t="s">
        <v>120</v>
      </c>
      <c r="D32" s="119" t="s">
        <v>120</v>
      </c>
      <c r="E32" s="119" t="n">
        <v>6</v>
      </c>
      <c r="F32" s="119" t="s">
        <v>120</v>
      </c>
      <c r="G32" s="119" t="n">
        <v>8</v>
      </c>
      <c r="H32" s="119" t="n">
        <v>9</v>
      </c>
      <c r="I32" s="119" t="n">
        <v>7</v>
      </c>
      <c r="J32" s="119" t="n">
        <v>7</v>
      </c>
      <c r="K32" s="119" t="s">
        <v>120</v>
      </c>
      <c r="L32" s="119" t="s">
        <v>120</v>
      </c>
      <c r="M32" s="119" t="s">
        <v>120</v>
      </c>
      <c r="N32" s="119" t="s">
        <v>120</v>
      </c>
    </row>
    <row r="33" s="127" customFormat="true" ht="12.75" hidden="false" customHeight="false" outlineLevel="0" collapsed="false">
      <c r="A33" s="183" t="s">
        <v>342</v>
      </c>
      <c r="B33" s="119" t="n">
        <v>661</v>
      </c>
      <c r="C33" s="119" t="n">
        <v>28</v>
      </c>
      <c r="D33" s="119" t="n">
        <v>94</v>
      </c>
      <c r="E33" s="119" t="n">
        <v>107</v>
      </c>
      <c r="F33" s="119" t="n">
        <v>60</v>
      </c>
      <c r="G33" s="119" t="n">
        <v>108</v>
      </c>
      <c r="H33" s="119" t="n">
        <v>86</v>
      </c>
      <c r="I33" s="119" t="n">
        <v>52</v>
      </c>
      <c r="J33" s="119" t="n">
        <v>53</v>
      </c>
      <c r="K33" s="119" t="n">
        <v>19</v>
      </c>
      <c r="L33" s="119" t="s">
        <v>120</v>
      </c>
      <c r="M33" s="119" t="n">
        <v>19</v>
      </c>
      <c r="N33" s="119" t="n">
        <v>31</v>
      </c>
    </row>
    <row r="34" s="127" customFormat="true" ht="12.75" hidden="false" customHeight="false" outlineLevel="0" collapsed="false"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</row>
    <row r="35" s="127" customFormat="true" ht="12.75" hidden="false" customHeight="false" outlineLevel="0" collapsed="false"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s="127" customFormat="true" ht="12.75" hidden="false" customHeight="false" outlineLevel="0" collapsed="false">
      <c r="A37" s="194" t="s">
        <v>559</v>
      </c>
      <c r="B37" s="119" t="n">
        <v>808</v>
      </c>
      <c r="C37" s="119" t="n">
        <v>18</v>
      </c>
      <c r="D37" s="119" t="n">
        <v>96</v>
      </c>
      <c r="E37" s="119" t="n">
        <v>283</v>
      </c>
      <c r="F37" s="119" t="n">
        <v>121</v>
      </c>
      <c r="G37" s="119" t="n">
        <v>143</v>
      </c>
      <c r="H37" s="119" t="n">
        <v>62</v>
      </c>
      <c r="I37" s="119" t="n">
        <v>26</v>
      </c>
      <c r="J37" s="119" t="n">
        <v>15</v>
      </c>
      <c r="K37" s="119" t="s">
        <v>120</v>
      </c>
      <c r="L37" s="119" t="s">
        <v>120</v>
      </c>
      <c r="M37" s="119" t="s">
        <v>120</v>
      </c>
      <c r="N37" s="119" t="n">
        <v>35</v>
      </c>
    </row>
    <row r="38" s="127" customFormat="true" ht="12.75" hidden="false" customHeight="false" outlineLevel="0" collapsed="false">
      <c r="A38" s="194" t="s">
        <v>560</v>
      </c>
      <c r="B38" s="119" t="n">
        <v>159</v>
      </c>
      <c r="C38" s="119" t="s">
        <v>120</v>
      </c>
      <c r="D38" s="119" t="n">
        <v>5</v>
      </c>
      <c r="E38" s="119" t="n">
        <v>15</v>
      </c>
      <c r="F38" s="119" t="n">
        <v>11</v>
      </c>
      <c r="G38" s="119" t="n">
        <v>28</v>
      </c>
      <c r="H38" s="119" t="n">
        <v>44</v>
      </c>
      <c r="I38" s="119" t="n">
        <v>21</v>
      </c>
      <c r="J38" s="119" t="n">
        <v>17</v>
      </c>
      <c r="K38" s="119" t="s">
        <v>120</v>
      </c>
      <c r="L38" s="119" t="s">
        <v>120</v>
      </c>
      <c r="M38" s="119" t="s">
        <v>120</v>
      </c>
      <c r="N38" s="119" t="n">
        <v>10</v>
      </c>
    </row>
    <row r="39" s="127" customFormat="true" ht="12.75" hidden="false" customHeight="false" outlineLevel="0" collapsed="false">
      <c r="A39" s="194" t="s">
        <v>561</v>
      </c>
      <c r="B39" s="119" t="n">
        <v>50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n">
        <v>6</v>
      </c>
      <c r="H39" s="119" t="n">
        <v>10</v>
      </c>
      <c r="I39" s="119" t="n">
        <v>9</v>
      </c>
      <c r="J39" s="119" t="n">
        <v>10</v>
      </c>
      <c r="K39" s="119" t="s">
        <v>120</v>
      </c>
      <c r="L39" s="119" t="s">
        <v>120</v>
      </c>
      <c r="M39" s="119" t="s">
        <v>120</v>
      </c>
      <c r="N39" s="119" t="s">
        <v>120</v>
      </c>
    </row>
    <row r="40" s="127" customFormat="true" ht="12.75" hidden="false" customHeight="false" outlineLevel="0" collapsed="false">
      <c r="A40" s="183" t="s">
        <v>342</v>
      </c>
      <c r="B40" s="119" t="n">
        <v>1016</v>
      </c>
      <c r="C40" s="119" t="n">
        <v>19</v>
      </c>
      <c r="D40" s="119" t="n">
        <v>102</v>
      </c>
      <c r="E40" s="119" t="n">
        <v>301</v>
      </c>
      <c r="F40" s="119" t="n">
        <v>133</v>
      </c>
      <c r="G40" s="119" t="n">
        <v>177</v>
      </c>
      <c r="H40" s="119" t="n">
        <v>116</v>
      </c>
      <c r="I40" s="119" t="n">
        <v>57</v>
      </c>
      <c r="J40" s="119" t="n">
        <v>41</v>
      </c>
      <c r="K40" s="119" t="n">
        <v>10</v>
      </c>
      <c r="L40" s="119" t="s">
        <v>120</v>
      </c>
      <c r="M40" s="119" t="n">
        <v>9</v>
      </c>
      <c r="N40" s="119" t="n">
        <v>49</v>
      </c>
    </row>
    <row r="41" s="127" customFormat="true" ht="12.75" hidden="false" customHeight="false" outlineLevel="0" collapsed="false"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</row>
    <row r="42" s="127" customFormat="true" ht="12.75" hidden="false" customHeight="false" outlineLevel="0" collapsed="false"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</row>
    <row r="43" s="127" customFormat="true" ht="12.75" hidden="false" customHeight="false" outlineLevel="0" collapsed="false">
      <c r="A43" s="178" t="s">
        <v>346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</row>
    <row r="44" s="127" customFormat="true" ht="12.75" hidden="false" customHeight="false" outlineLevel="0" collapsed="false">
      <c r="A44" s="194" t="s">
        <v>559</v>
      </c>
      <c r="B44" s="119" t="n">
        <v>1143</v>
      </c>
      <c r="C44" s="119" t="n">
        <v>80</v>
      </c>
      <c r="D44" s="119" t="n">
        <v>295</v>
      </c>
      <c r="E44" s="119" t="n">
        <v>265</v>
      </c>
      <c r="F44" s="119" t="n">
        <v>115</v>
      </c>
      <c r="G44" s="119" t="n">
        <v>170</v>
      </c>
      <c r="H44" s="119" t="n">
        <v>90</v>
      </c>
      <c r="I44" s="119" t="n">
        <v>37</v>
      </c>
      <c r="J44" s="119" t="n">
        <v>30</v>
      </c>
      <c r="K44" s="119" t="n">
        <v>8</v>
      </c>
      <c r="L44" s="119" t="s">
        <v>120</v>
      </c>
      <c r="M44" s="119" t="n">
        <v>8</v>
      </c>
      <c r="N44" s="119" t="n">
        <v>42</v>
      </c>
    </row>
    <row r="45" s="127" customFormat="true" ht="12.75" hidden="false" customHeight="false" outlineLevel="0" collapsed="false">
      <c r="A45" s="194" t="s">
        <v>560</v>
      </c>
      <c r="B45" s="119" t="n">
        <v>351</v>
      </c>
      <c r="C45" s="119" t="s">
        <v>120</v>
      </c>
      <c r="D45" s="119" t="n">
        <v>18</v>
      </c>
      <c r="E45" s="119" t="n">
        <v>36</v>
      </c>
      <c r="F45" s="119" t="n">
        <v>31</v>
      </c>
      <c r="G45" s="119" t="n">
        <v>62</v>
      </c>
      <c r="H45" s="119" t="n">
        <v>75</v>
      </c>
      <c r="I45" s="119" t="n">
        <v>45</v>
      </c>
      <c r="J45" s="119" t="n">
        <v>43</v>
      </c>
      <c r="K45" s="119" t="n">
        <v>12</v>
      </c>
      <c r="L45" s="119" t="s">
        <v>120</v>
      </c>
      <c r="M45" s="119" t="n">
        <v>9</v>
      </c>
      <c r="N45" s="119" t="n">
        <v>15</v>
      </c>
    </row>
    <row r="46" s="127" customFormat="true" ht="12.75" hidden="false" customHeight="false" outlineLevel="0" collapsed="false">
      <c r="A46" s="194" t="s">
        <v>561</v>
      </c>
      <c r="B46" s="119" t="n">
        <v>197</v>
      </c>
      <c r="C46" s="119" t="s">
        <v>120</v>
      </c>
      <c r="D46" s="119" t="s">
        <v>120</v>
      </c>
      <c r="E46" s="119" t="n">
        <v>15</v>
      </c>
      <c r="F46" s="119" t="n">
        <v>9</v>
      </c>
      <c r="G46" s="119" t="n">
        <v>34</v>
      </c>
      <c r="H46" s="119" t="n">
        <v>38</v>
      </c>
      <c r="I46" s="119" t="n">
        <v>35</v>
      </c>
      <c r="J46" s="119" t="n">
        <v>34</v>
      </c>
      <c r="K46" s="119" t="n">
        <v>10</v>
      </c>
      <c r="L46" s="119" t="s">
        <v>120</v>
      </c>
      <c r="M46" s="119" t="n">
        <v>7</v>
      </c>
      <c r="N46" s="119" t="n">
        <v>8</v>
      </c>
    </row>
    <row r="47" s="127" customFormat="true" ht="12.75" hidden="false" customHeight="false" outlineLevel="0" collapsed="false">
      <c r="A47" s="183" t="s">
        <v>342</v>
      </c>
      <c r="B47" s="119" t="n">
        <v>1691</v>
      </c>
      <c r="C47" s="119" t="n">
        <v>84</v>
      </c>
      <c r="D47" s="119" t="n">
        <v>318</v>
      </c>
      <c r="E47" s="119" t="n">
        <v>316</v>
      </c>
      <c r="F47" s="119" t="n">
        <v>155</v>
      </c>
      <c r="G47" s="119" t="n">
        <v>265</v>
      </c>
      <c r="H47" s="119" t="n">
        <v>203</v>
      </c>
      <c r="I47" s="119" t="n">
        <v>117</v>
      </c>
      <c r="J47" s="119" t="n">
        <v>107</v>
      </c>
      <c r="K47" s="119" t="n">
        <v>30</v>
      </c>
      <c r="L47" s="119" t="n">
        <v>8</v>
      </c>
      <c r="M47" s="119" t="n">
        <v>23</v>
      </c>
      <c r="N47" s="119" t="n">
        <v>64</v>
      </c>
    </row>
    <row r="48" s="127" customFormat="true" ht="12.75" hidden="false" customHeight="false" outlineLevel="0" collapsed="false"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</row>
    <row r="49" s="127" customFormat="true" ht="12.75" hidden="false" customHeight="false" outlineLevel="0" collapsed="false"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s="127" customFormat="true" ht="12.75" hidden="false" customHeight="false" outlineLevel="0" collapsed="false">
      <c r="A50" s="178" t="s">
        <v>229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s="127" customFormat="true" ht="12.75" hidden="false" customHeight="false" outlineLevel="0" collapsed="false">
      <c r="A51" s="194" t="s">
        <v>559</v>
      </c>
      <c r="B51" s="119" t="n">
        <v>6320</v>
      </c>
      <c r="C51" s="119" t="n">
        <v>576</v>
      </c>
      <c r="D51" s="119" t="n">
        <v>1397</v>
      </c>
      <c r="E51" s="119" t="n">
        <v>1467</v>
      </c>
      <c r="F51" s="119" t="n">
        <v>695</v>
      </c>
      <c r="G51" s="119" t="n">
        <v>969</v>
      </c>
      <c r="H51" s="119" t="n">
        <v>507</v>
      </c>
      <c r="I51" s="119" t="n">
        <v>214</v>
      </c>
      <c r="J51" s="119" t="n">
        <v>158</v>
      </c>
      <c r="K51" s="119" t="n">
        <v>42</v>
      </c>
      <c r="L51" s="119" t="n">
        <v>14</v>
      </c>
      <c r="M51" s="119" t="n">
        <v>48</v>
      </c>
      <c r="N51" s="119" t="n">
        <v>232</v>
      </c>
    </row>
    <row r="52" s="127" customFormat="true" ht="12.75" hidden="false" customHeight="false" outlineLevel="0" collapsed="false">
      <c r="A52" s="194" t="s">
        <v>560</v>
      </c>
      <c r="B52" s="119" t="n">
        <v>10794</v>
      </c>
      <c r="C52" s="119" t="n">
        <v>60</v>
      </c>
      <c r="D52" s="119" t="n">
        <v>373</v>
      </c>
      <c r="E52" s="119" t="n">
        <v>1200</v>
      </c>
      <c r="F52" s="119" t="n">
        <v>978</v>
      </c>
      <c r="G52" s="119" t="n">
        <v>2448</v>
      </c>
      <c r="H52" s="119" t="n">
        <v>2195</v>
      </c>
      <c r="I52" s="119" t="n">
        <v>1261</v>
      </c>
      <c r="J52" s="119" t="n">
        <v>1126</v>
      </c>
      <c r="K52" s="119" t="n">
        <v>318</v>
      </c>
      <c r="L52" s="119" t="n">
        <v>77</v>
      </c>
      <c r="M52" s="119" t="n">
        <v>241</v>
      </c>
      <c r="N52" s="119" t="n">
        <v>518</v>
      </c>
    </row>
    <row r="53" s="127" customFormat="true" ht="12.75" hidden="false" customHeight="false" outlineLevel="0" collapsed="false">
      <c r="A53" s="194" t="s">
        <v>565</v>
      </c>
      <c r="B53" s="119" t="n">
        <v>4357</v>
      </c>
      <c r="C53" s="119" t="n">
        <v>20</v>
      </c>
      <c r="D53" s="119" t="n">
        <v>75</v>
      </c>
      <c r="E53" s="119" t="n">
        <v>248</v>
      </c>
      <c r="F53" s="119" t="n">
        <v>190</v>
      </c>
      <c r="G53" s="119" t="n">
        <v>668</v>
      </c>
      <c r="H53" s="119" t="n">
        <v>1017</v>
      </c>
      <c r="I53" s="119" t="n">
        <v>760</v>
      </c>
      <c r="J53" s="119" t="n">
        <v>778</v>
      </c>
      <c r="K53" s="119" t="n">
        <v>205</v>
      </c>
      <c r="L53" s="119" t="n">
        <v>51</v>
      </c>
      <c r="M53" s="119" t="n">
        <v>145</v>
      </c>
      <c r="N53" s="119" t="n">
        <v>200</v>
      </c>
    </row>
    <row r="54" s="127" customFormat="true" ht="12.75" hidden="false" customHeight="false" outlineLevel="0" collapsed="false">
      <c r="A54" s="194" t="s">
        <v>566</v>
      </c>
      <c r="B54" s="119" t="n">
        <v>3784</v>
      </c>
      <c r="C54" s="119" t="n">
        <v>18</v>
      </c>
      <c r="D54" s="119" t="n">
        <v>38</v>
      </c>
      <c r="E54" s="119" t="n">
        <v>123</v>
      </c>
      <c r="F54" s="119" t="n">
        <v>124</v>
      </c>
      <c r="G54" s="119" t="n">
        <v>483</v>
      </c>
      <c r="H54" s="119" t="n">
        <v>832</v>
      </c>
      <c r="I54" s="119" t="n">
        <v>681</v>
      </c>
      <c r="J54" s="119" t="n">
        <v>824</v>
      </c>
      <c r="K54" s="119" t="n">
        <v>244</v>
      </c>
      <c r="L54" s="119" t="n">
        <v>63</v>
      </c>
      <c r="M54" s="119" t="n">
        <v>174</v>
      </c>
      <c r="N54" s="119" t="n">
        <v>180</v>
      </c>
    </row>
    <row r="55" s="127" customFormat="true" ht="12.75" hidden="false" customHeight="false" outlineLevel="0" collapsed="false">
      <c r="A55" s="194" t="s">
        <v>567</v>
      </c>
      <c r="B55" s="119" t="n">
        <v>1449</v>
      </c>
      <c r="C55" s="119" t="n">
        <v>7</v>
      </c>
      <c r="D55" s="119" t="n">
        <v>12</v>
      </c>
      <c r="E55" s="119" t="n">
        <v>52</v>
      </c>
      <c r="F55" s="119" t="n">
        <v>47</v>
      </c>
      <c r="G55" s="119" t="n">
        <v>195</v>
      </c>
      <c r="H55" s="119" t="n">
        <v>284</v>
      </c>
      <c r="I55" s="119" t="n">
        <v>241</v>
      </c>
      <c r="J55" s="119" t="n">
        <v>302</v>
      </c>
      <c r="K55" s="119" t="n">
        <v>103</v>
      </c>
      <c r="L55" s="119" t="n">
        <v>29</v>
      </c>
      <c r="M55" s="119" t="n">
        <v>78</v>
      </c>
      <c r="N55" s="119" t="n">
        <v>100</v>
      </c>
    </row>
    <row r="56" s="127" customFormat="true" ht="12.75" hidden="false" customHeight="false" outlineLevel="0" collapsed="false">
      <c r="A56" s="183" t="s">
        <v>342</v>
      </c>
      <c r="B56" s="119" t="n">
        <v>26704</v>
      </c>
      <c r="C56" s="119" t="n">
        <v>682</v>
      </c>
      <c r="D56" s="119" t="n">
        <v>1894</v>
      </c>
      <c r="E56" s="119" t="n">
        <v>3090</v>
      </c>
      <c r="F56" s="119" t="n">
        <v>2034</v>
      </c>
      <c r="G56" s="119" t="n">
        <v>4762</v>
      </c>
      <c r="H56" s="119" t="n">
        <v>4835</v>
      </c>
      <c r="I56" s="119" t="n">
        <v>3158</v>
      </c>
      <c r="J56" s="119" t="n">
        <v>3188</v>
      </c>
      <c r="K56" s="119" t="n">
        <v>911</v>
      </c>
      <c r="L56" s="119" t="n">
        <v>234</v>
      </c>
      <c r="M56" s="119" t="n">
        <v>686</v>
      </c>
      <c r="N56" s="119" t="n">
        <v>1230</v>
      </c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</row>
    <row r="57" s="127" customFormat="true" ht="12.75" hidden="false" customHeight="false" outlineLevel="0" collapsed="false"/>
    <row r="58" s="127" customFormat="true" ht="12.75" hidden="false" customHeight="false" outlineLevel="0" collapsed="false">
      <c r="A58" s="186" t="s">
        <v>348</v>
      </c>
    </row>
    <row r="59" s="127" customFormat="true" ht="12.75" hidden="false" customHeight="false" outlineLevel="0" collapsed="false">
      <c r="A59" s="292" t="s">
        <v>568</v>
      </c>
    </row>
    <row r="60" s="127" customFormat="true" ht="12.75" hidden="false" customHeight="false" outlineLevel="0" collapsed="false">
      <c r="A60" s="180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3.28"/>
    <col collapsed="false" customWidth="true" hidden="false" outlineLevel="0" max="14" min="2" style="148" width="7.7"/>
    <col collapsed="false" customWidth="false" hidden="false" outlineLevel="0" max="257" min="15" style="148" width="12.42"/>
  </cols>
  <sheetData>
    <row r="1" customFormat="false" ht="21" hidden="false" customHeight="true" outlineLevel="0" collapsed="false"/>
    <row r="2" s="187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152" customFormat="true" ht="15" hidden="false" customHeight="true" outlineLevel="0" collapsed="false">
      <c r="A3" s="151" t="s">
        <v>56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2" customFormat="true" ht="15" hidden="false" customHeight="true" outlineLevel="0" collapsed="false">
      <c r="A4" s="151" t="s">
        <v>55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s="152" customFormat="true" ht="15" hidden="false" customHeight="true" outlineLevel="0" collapsed="false">
      <c r="A5" s="188" t="s">
        <v>378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27" customFormat="true" ht="12.75" hidden="false" customHeight="false" outlineLevel="0" collapsed="false">
      <c r="A6" s="290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s="127" customFormat="true" ht="12.75" hidden="false" customHeight="false" outlineLevel="0" collapsed="false">
      <c r="A7" s="154"/>
      <c r="B7" s="156"/>
      <c r="C7" s="203" t="s">
        <v>394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s="127" customFormat="true" ht="17.1" hidden="false" customHeight="true" outlineLevel="0" collapsed="false">
      <c r="A8" s="165" t="s">
        <v>351</v>
      </c>
      <c r="B8" s="161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59" t="s">
        <v>395</v>
      </c>
    </row>
    <row r="9" s="127" customFormat="true" ht="12.75" hidden="false" customHeight="false" outlineLevel="0" collapsed="false">
      <c r="A9" s="165" t="s">
        <v>558</v>
      </c>
      <c r="B9" s="161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s="127" customFormat="true" ht="12.75" hidden="false" customHeight="false" outlineLevel="0" collapsed="false">
      <c r="A10" s="165" t="s">
        <v>369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s="127" customFormat="true" ht="12.75" hidden="false" customHeight="false" outlineLevel="0" collapsed="false">
      <c r="A11" s="175"/>
      <c r="B11" s="237" t="s">
        <v>232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s="127" customFormat="true" ht="12.75" hidden="false" customHeight="false" outlineLevel="0" collapsed="false"/>
    <row r="13" s="127" customFormat="true" ht="12.75" hidden="false" customHeight="false" outlineLevel="0" collapsed="false">
      <c r="A13" s="178" t="s">
        <v>3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s="127" customFormat="true" ht="12.75" hidden="false" customHeight="false" outlineLevel="0" collapsed="false">
      <c r="A14" s="194" t="s">
        <v>559</v>
      </c>
      <c r="B14" s="119" t="n">
        <v>2816</v>
      </c>
      <c r="C14" s="119" t="n">
        <v>336</v>
      </c>
      <c r="D14" s="119" t="n">
        <v>715</v>
      </c>
      <c r="E14" s="119" t="n">
        <v>708</v>
      </c>
      <c r="F14" s="119" t="n">
        <v>304</v>
      </c>
      <c r="G14" s="119" t="n">
        <v>387</v>
      </c>
      <c r="H14" s="119" t="n">
        <v>184</v>
      </c>
      <c r="I14" s="119" t="n">
        <v>55</v>
      </c>
      <c r="J14" s="119" t="n">
        <v>33</v>
      </c>
      <c r="K14" s="119" t="n">
        <v>6</v>
      </c>
      <c r="L14" s="119" t="s">
        <v>120</v>
      </c>
      <c r="M14" s="119" t="n">
        <v>5</v>
      </c>
      <c r="N14" s="119" t="n">
        <v>81</v>
      </c>
    </row>
    <row r="15" s="127" customFormat="true" ht="12.75" hidden="false" customHeight="false" outlineLevel="0" collapsed="false">
      <c r="A15" s="194" t="s">
        <v>560</v>
      </c>
      <c r="B15" s="119" t="n">
        <v>819</v>
      </c>
      <c r="C15" s="119" t="n">
        <v>25</v>
      </c>
      <c r="D15" s="119" t="n">
        <v>121</v>
      </c>
      <c r="E15" s="119" t="n">
        <v>173</v>
      </c>
      <c r="F15" s="119" t="n">
        <v>67</v>
      </c>
      <c r="G15" s="119" t="n">
        <v>127</v>
      </c>
      <c r="H15" s="119" t="n">
        <v>118</v>
      </c>
      <c r="I15" s="119" t="n">
        <v>77</v>
      </c>
      <c r="J15" s="119" t="n">
        <v>66</v>
      </c>
      <c r="K15" s="119" t="n">
        <v>13</v>
      </c>
      <c r="L15" s="119" t="s">
        <v>120</v>
      </c>
      <c r="M15" s="119" t="n">
        <v>9</v>
      </c>
      <c r="N15" s="119" t="n">
        <v>20</v>
      </c>
    </row>
    <row r="16" s="127" customFormat="true" ht="12.75" hidden="false" customHeight="false" outlineLevel="0" collapsed="false">
      <c r="A16" s="194" t="s">
        <v>561</v>
      </c>
      <c r="B16" s="119" t="n">
        <v>292</v>
      </c>
      <c r="C16" s="119" t="n">
        <v>6</v>
      </c>
      <c r="D16" s="119" t="n">
        <v>26</v>
      </c>
      <c r="E16" s="119" t="n">
        <v>60</v>
      </c>
      <c r="F16" s="119" t="n">
        <v>31</v>
      </c>
      <c r="G16" s="119" t="n">
        <v>51</v>
      </c>
      <c r="H16" s="119" t="n">
        <v>47</v>
      </c>
      <c r="I16" s="119" t="n">
        <v>28</v>
      </c>
      <c r="J16" s="119" t="n">
        <v>23</v>
      </c>
      <c r="K16" s="119" t="n">
        <v>6</v>
      </c>
      <c r="L16" s="119" t="s">
        <v>120</v>
      </c>
      <c r="M16" s="119" t="s">
        <v>120</v>
      </c>
      <c r="N16" s="119" t="n">
        <v>9</v>
      </c>
    </row>
    <row r="17" s="127" customFormat="true" ht="12.75" hidden="false" customHeight="false" outlineLevel="0" collapsed="false">
      <c r="A17" s="183" t="s">
        <v>342</v>
      </c>
      <c r="B17" s="119" t="n">
        <v>3927</v>
      </c>
      <c r="C17" s="119" t="n">
        <v>368</v>
      </c>
      <c r="D17" s="119" t="n">
        <v>861</v>
      </c>
      <c r="E17" s="119" t="n">
        <v>941</v>
      </c>
      <c r="F17" s="119" t="n">
        <v>402</v>
      </c>
      <c r="G17" s="119" t="n">
        <v>566</v>
      </c>
      <c r="H17" s="119" t="n">
        <v>349</v>
      </c>
      <c r="I17" s="119" t="n">
        <v>160</v>
      </c>
      <c r="J17" s="119" t="n">
        <v>121</v>
      </c>
      <c r="K17" s="119" t="n">
        <v>25</v>
      </c>
      <c r="L17" s="119" t="n">
        <v>7</v>
      </c>
      <c r="M17" s="119" t="n">
        <v>18</v>
      </c>
      <c r="N17" s="119" t="n">
        <v>110</v>
      </c>
    </row>
    <row r="18" s="127" customFormat="true" ht="12.75" hidden="false" customHeight="false" outlineLevel="0" collapsed="false"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</row>
    <row r="19" s="127" customFormat="true" ht="12.75" hidden="false" customHeight="fals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65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s="127" customFormat="true" ht="12.75" hidden="false" customHeight="false" outlineLevel="0" collapsed="false">
      <c r="A21" s="194" t="s">
        <v>559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</row>
    <row r="22" s="127" customFormat="true" ht="12.75" hidden="false" customHeight="false" outlineLevel="0" collapsed="false">
      <c r="A22" s="194" t="s">
        <v>560</v>
      </c>
      <c r="B22" s="119" t="n">
        <v>525</v>
      </c>
      <c r="C22" s="119" t="s">
        <v>120</v>
      </c>
      <c r="D22" s="119" t="n">
        <v>19</v>
      </c>
      <c r="E22" s="119" t="n">
        <v>51</v>
      </c>
      <c r="F22" s="119" t="n">
        <v>43</v>
      </c>
      <c r="G22" s="119" t="n">
        <v>104</v>
      </c>
      <c r="H22" s="119" t="n">
        <v>103</v>
      </c>
      <c r="I22" s="119" t="n">
        <v>68</v>
      </c>
      <c r="J22" s="119" t="n">
        <v>68</v>
      </c>
      <c r="K22" s="119" t="n">
        <v>21</v>
      </c>
      <c r="L22" s="119" t="n">
        <v>6</v>
      </c>
      <c r="M22" s="119" t="n">
        <v>17</v>
      </c>
      <c r="N22" s="119" t="n">
        <v>22</v>
      </c>
    </row>
    <row r="23" s="127" customFormat="true" ht="12.75" hidden="false" customHeight="false" outlineLevel="0" collapsed="false">
      <c r="A23" s="194" t="s">
        <v>562</v>
      </c>
      <c r="B23" s="119" t="n">
        <v>290</v>
      </c>
      <c r="C23" s="119" t="s">
        <v>120</v>
      </c>
      <c r="D23" s="119" t="n">
        <v>6</v>
      </c>
      <c r="E23" s="119" t="n">
        <v>21</v>
      </c>
      <c r="F23" s="119" t="n">
        <v>15</v>
      </c>
      <c r="G23" s="119" t="n">
        <v>43</v>
      </c>
      <c r="H23" s="119" t="n">
        <v>63</v>
      </c>
      <c r="I23" s="119" t="n">
        <v>48</v>
      </c>
      <c r="J23" s="119" t="n">
        <v>50</v>
      </c>
      <c r="K23" s="119" t="n">
        <v>15</v>
      </c>
      <c r="L23" s="119" t="s">
        <v>120</v>
      </c>
      <c r="M23" s="119" t="n">
        <v>13</v>
      </c>
      <c r="N23" s="119" t="n">
        <v>11</v>
      </c>
    </row>
    <row r="24" s="127" customFormat="true" ht="12.75" hidden="false" customHeight="false" outlineLevel="0" collapsed="false">
      <c r="A24" s="194" t="s">
        <v>563</v>
      </c>
      <c r="B24" s="119" t="n">
        <v>215</v>
      </c>
      <c r="C24" s="119" t="s">
        <v>120</v>
      </c>
      <c r="D24" s="119" t="s">
        <v>120</v>
      </c>
      <c r="E24" s="119" t="n">
        <v>10</v>
      </c>
      <c r="F24" s="119" t="n">
        <v>9</v>
      </c>
      <c r="G24" s="119" t="n">
        <v>28</v>
      </c>
      <c r="H24" s="119" t="n">
        <v>43</v>
      </c>
      <c r="I24" s="119" t="n">
        <v>37</v>
      </c>
      <c r="J24" s="119" t="n">
        <v>46</v>
      </c>
      <c r="K24" s="119" t="n">
        <v>15</v>
      </c>
      <c r="L24" s="119" t="s">
        <v>120</v>
      </c>
      <c r="M24" s="119" t="n">
        <v>11</v>
      </c>
      <c r="N24" s="119" t="n">
        <v>8</v>
      </c>
    </row>
    <row r="25" s="127" customFormat="true" ht="12.75" hidden="false" customHeight="false" outlineLevel="0" collapsed="false">
      <c r="A25" s="194" t="s">
        <v>564</v>
      </c>
      <c r="B25" s="119" t="n">
        <v>71</v>
      </c>
      <c r="C25" s="119" t="s">
        <v>120</v>
      </c>
      <c r="D25" s="119" t="s">
        <v>120</v>
      </c>
      <c r="E25" s="119" t="s">
        <v>120</v>
      </c>
      <c r="F25" s="119" t="s">
        <v>120</v>
      </c>
      <c r="G25" s="119" t="n">
        <v>11</v>
      </c>
      <c r="H25" s="119" t="n">
        <v>14</v>
      </c>
      <c r="I25" s="119" t="n">
        <v>11</v>
      </c>
      <c r="J25" s="119" t="n">
        <v>13</v>
      </c>
      <c r="K25" s="119" t="s">
        <v>120</v>
      </c>
      <c r="L25" s="119" t="s">
        <v>120</v>
      </c>
      <c r="M25" s="119" t="s">
        <v>120</v>
      </c>
      <c r="N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1100</v>
      </c>
      <c r="C26" s="119" t="n">
        <v>7</v>
      </c>
      <c r="D26" s="119" t="n">
        <v>28</v>
      </c>
      <c r="E26" s="119" t="n">
        <v>85</v>
      </c>
      <c r="F26" s="119" t="n">
        <v>69</v>
      </c>
      <c r="G26" s="119" t="n">
        <v>186</v>
      </c>
      <c r="H26" s="119" t="n">
        <v>223</v>
      </c>
      <c r="I26" s="119" t="n">
        <v>164</v>
      </c>
      <c r="J26" s="119" t="n">
        <v>177</v>
      </c>
      <c r="K26" s="119" t="n">
        <v>56</v>
      </c>
      <c r="L26" s="119" t="n">
        <v>14</v>
      </c>
      <c r="M26" s="119" t="n">
        <v>46</v>
      </c>
      <c r="N26" s="119" t="n">
        <v>44</v>
      </c>
    </row>
    <row r="27" s="127" customFormat="true" ht="12.75" hidden="false" customHeight="false" outlineLevel="0" collapsed="false"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127" customFormat="true" ht="12.75" hidden="false" customHeight="false" outlineLevel="0" collapsed="false"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</row>
    <row r="29" s="127" customFormat="true" ht="12.75" hidden="false" customHeight="false" outlineLevel="0" collapsed="false">
      <c r="A29" s="178" t="s">
        <v>376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</row>
    <row r="30" s="127" customFormat="true" ht="12.75" hidden="false" customHeight="false" outlineLevel="0" collapsed="false">
      <c r="A30" s="194" t="s">
        <v>559</v>
      </c>
      <c r="B30" s="119" t="n">
        <v>331</v>
      </c>
      <c r="C30" s="119" t="n">
        <v>33</v>
      </c>
      <c r="D30" s="119" t="n">
        <v>96</v>
      </c>
      <c r="E30" s="119" t="n">
        <v>83</v>
      </c>
      <c r="F30" s="119" t="n">
        <v>31</v>
      </c>
      <c r="G30" s="119" t="n">
        <v>38</v>
      </c>
      <c r="H30" s="119" t="n">
        <v>17</v>
      </c>
      <c r="I30" s="119" t="n">
        <v>8</v>
      </c>
      <c r="J30" s="119" t="n">
        <v>6</v>
      </c>
      <c r="K30" s="119" t="s">
        <v>120</v>
      </c>
      <c r="L30" s="119" t="s">
        <v>120</v>
      </c>
      <c r="M30" s="119" t="s">
        <v>120</v>
      </c>
      <c r="N30" s="119" t="n">
        <v>15</v>
      </c>
    </row>
    <row r="31" s="127" customFormat="true" ht="12.75" hidden="false" customHeight="false" outlineLevel="0" collapsed="false">
      <c r="A31" s="194" t="s">
        <v>560</v>
      </c>
      <c r="B31" s="119" t="n">
        <v>170</v>
      </c>
      <c r="C31" s="119" t="n">
        <v>6</v>
      </c>
      <c r="D31" s="119" t="n">
        <v>30</v>
      </c>
      <c r="E31" s="119" t="n">
        <v>48</v>
      </c>
      <c r="F31" s="119" t="n">
        <v>23</v>
      </c>
      <c r="G31" s="119" t="n">
        <v>29</v>
      </c>
      <c r="H31" s="119" t="n">
        <v>17</v>
      </c>
      <c r="I31" s="119" t="n">
        <v>7</v>
      </c>
      <c r="J31" s="119" t="s">
        <v>120</v>
      </c>
      <c r="K31" s="119" t="s">
        <v>120</v>
      </c>
      <c r="L31" s="119" t="s">
        <v>120</v>
      </c>
      <c r="M31" s="119" t="s">
        <v>120</v>
      </c>
      <c r="N31" s="119" t="s">
        <v>120</v>
      </c>
    </row>
    <row r="32" s="127" customFormat="true" ht="12.75" hidden="false" customHeight="false" outlineLevel="0" collapsed="false">
      <c r="A32" s="194" t="s">
        <v>561</v>
      </c>
      <c r="B32" s="119" t="n">
        <v>166</v>
      </c>
      <c r="C32" s="119" t="s">
        <v>120</v>
      </c>
      <c r="D32" s="119" t="n">
        <v>20</v>
      </c>
      <c r="E32" s="119" t="n">
        <v>44</v>
      </c>
      <c r="F32" s="119" t="n">
        <v>20</v>
      </c>
      <c r="G32" s="119" t="n">
        <v>32</v>
      </c>
      <c r="H32" s="119" t="n">
        <v>22</v>
      </c>
      <c r="I32" s="119" t="n">
        <v>9</v>
      </c>
      <c r="J32" s="119" t="n">
        <v>8</v>
      </c>
      <c r="K32" s="119" t="s">
        <v>120</v>
      </c>
      <c r="L32" s="119" t="s">
        <v>120</v>
      </c>
      <c r="M32" s="119" t="s">
        <v>120</v>
      </c>
      <c r="N32" s="119" t="s">
        <v>120</v>
      </c>
    </row>
    <row r="33" s="127" customFormat="true" ht="12.75" hidden="false" customHeight="false" outlineLevel="0" collapsed="false">
      <c r="A33" s="183" t="s">
        <v>342</v>
      </c>
      <c r="B33" s="119" t="n">
        <v>667</v>
      </c>
      <c r="C33" s="119" t="n">
        <v>42</v>
      </c>
      <c r="D33" s="119" t="n">
        <v>145</v>
      </c>
      <c r="E33" s="119" t="n">
        <v>175</v>
      </c>
      <c r="F33" s="119" t="n">
        <v>74</v>
      </c>
      <c r="G33" s="119" t="n">
        <v>98</v>
      </c>
      <c r="H33" s="119" t="n">
        <v>57</v>
      </c>
      <c r="I33" s="119" t="n">
        <v>24</v>
      </c>
      <c r="J33" s="119" t="n">
        <v>18</v>
      </c>
      <c r="K33" s="119" t="s">
        <v>120</v>
      </c>
      <c r="L33" s="119" t="s">
        <v>120</v>
      </c>
      <c r="M33" s="119" t="s">
        <v>120</v>
      </c>
      <c r="N33" s="119" t="n">
        <v>25</v>
      </c>
    </row>
    <row r="34" s="127" customFormat="true" ht="12.75" hidden="false" customHeight="false" outlineLevel="0" collapsed="false"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</row>
    <row r="35" s="127" customFormat="tru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s="127" customFormat="true" ht="12.75" hidden="false" customHeight="false" outlineLevel="0" collapsed="false">
      <c r="A37" s="194" t="s">
        <v>559</v>
      </c>
      <c r="B37" s="119" t="n">
        <v>3850</v>
      </c>
      <c r="C37" s="119" t="n">
        <v>142</v>
      </c>
      <c r="D37" s="119" t="n">
        <v>972</v>
      </c>
      <c r="E37" s="119" t="n">
        <v>1489</v>
      </c>
      <c r="F37" s="119" t="n">
        <v>414</v>
      </c>
      <c r="G37" s="119" t="n">
        <v>410</v>
      </c>
      <c r="H37" s="119" t="n">
        <v>151</v>
      </c>
      <c r="I37" s="119" t="n">
        <v>47</v>
      </c>
      <c r="J37" s="119" t="n">
        <v>19</v>
      </c>
      <c r="K37" s="119" t="n">
        <v>7</v>
      </c>
      <c r="L37" s="119" t="s">
        <v>120</v>
      </c>
      <c r="M37" s="119" t="s">
        <v>120</v>
      </c>
      <c r="N37" s="119" t="n">
        <v>193</v>
      </c>
    </row>
    <row r="38" s="127" customFormat="true" ht="12.75" hidden="false" customHeight="false" outlineLevel="0" collapsed="false">
      <c r="A38" s="194" t="s">
        <v>560</v>
      </c>
      <c r="B38" s="119" t="n">
        <v>429</v>
      </c>
      <c r="C38" s="119" t="s">
        <v>120</v>
      </c>
      <c r="D38" s="119" t="n">
        <v>25</v>
      </c>
      <c r="E38" s="119" t="n">
        <v>58</v>
      </c>
      <c r="F38" s="119" t="n">
        <v>38</v>
      </c>
      <c r="G38" s="119" t="n">
        <v>99</v>
      </c>
      <c r="H38" s="119" t="n">
        <v>103</v>
      </c>
      <c r="I38" s="119" t="n">
        <v>43</v>
      </c>
      <c r="J38" s="119" t="n">
        <v>29</v>
      </c>
      <c r="K38" s="119" t="n">
        <v>5</v>
      </c>
      <c r="L38" s="119" t="s">
        <v>120</v>
      </c>
      <c r="M38" s="119" t="s">
        <v>120</v>
      </c>
      <c r="N38" s="119" t="n">
        <v>19</v>
      </c>
    </row>
    <row r="39" s="127" customFormat="true" ht="12.75" hidden="false" customHeight="false" outlineLevel="0" collapsed="false">
      <c r="A39" s="194" t="s">
        <v>561</v>
      </c>
      <c r="B39" s="119" t="n">
        <v>162</v>
      </c>
      <c r="C39" s="119" t="s">
        <v>120</v>
      </c>
      <c r="D39" s="119" t="n">
        <v>7</v>
      </c>
      <c r="E39" s="119" t="n">
        <v>15</v>
      </c>
      <c r="F39" s="119" t="n">
        <v>11</v>
      </c>
      <c r="G39" s="119" t="n">
        <v>24</v>
      </c>
      <c r="H39" s="119" t="n">
        <v>32</v>
      </c>
      <c r="I39" s="119" t="n">
        <v>24</v>
      </c>
      <c r="J39" s="119" t="n">
        <v>28</v>
      </c>
      <c r="K39" s="119" t="n">
        <v>7</v>
      </c>
      <c r="L39" s="119" t="s">
        <v>120</v>
      </c>
      <c r="M39" s="119" t="s">
        <v>120</v>
      </c>
      <c r="N39" s="119" t="n">
        <v>9</v>
      </c>
    </row>
    <row r="40" s="127" customFormat="true" ht="12.75" hidden="false" customHeight="false" outlineLevel="0" collapsed="false">
      <c r="A40" s="183" t="s">
        <v>342</v>
      </c>
      <c r="B40" s="119" t="n">
        <v>4441</v>
      </c>
      <c r="C40" s="119" t="n">
        <v>147</v>
      </c>
      <c r="D40" s="119" t="n">
        <v>1004</v>
      </c>
      <c r="E40" s="119" t="n">
        <v>1562</v>
      </c>
      <c r="F40" s="119" t="n">
        <v>464</v>
      </c>
      <c r="G40" s="119" t="n">
        <v>533</v>
      </c>
      <c r="H40" s="119" t="n">
        <v>286</v>
      </c>
      <c r="I40" s="119" t="n">
        <v>114</v>
      </c>
      <c r="J40" s="119" t="n">
        <v>76</v>
      </c>
      <c r="K40" s="119" t="n">
        <v>19</v>
      </c>
      <c r="L40" s="119" t="s">
        <v>120</v>
      </c>
      <c r="M40" s="119" t="n">
        <v>11</v>
      </c>
      <c r="N40" s="119" t="n">
        <v>220</v>
      </c>
    </row>
    <row r="41" s="127" customFormat="true" ht="12.75" hidden="false" customHeight="false" outlineLevel="0" collapsed="false"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</row>
    <row r="42" s="127" customFormat="true" ht="12.75" hidden="false" customHeight="false" outlineLevel="0" collapsed="false"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</row>
    <row r="43" s="127" customFormat="true" ht="12.75" hidden="false" customHeight="false" outlineLevel="0" collapsed="false">
      <c r="A43" s="178" t="s">
        <v>346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</row>
    <row r="44" s="127" customFormat="true" ht="12.75" hidden="false" customHeight="false" outlineLevel="0" collapsed="false">
      <c r="A44" s="194" t="s">
        <v>559</v>
      </c>
      <c r="B44" s="119" t="n">
        <v>1250</v>
      </c>
      <c r="C44" s="119" t="n">
        <v>88</v>
      </c>
      <c r="D44" s="119" t="n">
        <v>441</v>
      </c>
      <c r="E44" s="119" t="n">
        <v>347</v>
      </c>
      <c r="F44" s="119" t="n">
        <v>112</v>
      </c>
      <c r="G44" s="119" t="n">
        <v>129</v>
      </c>
      <c r="H44" s="119" t="n">
        <v>54</v>
      </c>
      <c r="I44" s="119" t="n">
        <v>19</v>
      </c>
      <c r="J44" s="119" t="n">
        <v>10</v>
      </c>
      <c r="K44" s="119" t="s">
        <v>120</v>
      </c>
      <c r="L44" s="119" t="s">
        <v>120</v>
      </c>
      <c r="M44" s="119" t="s">
        <v>120</v>
      </c>
      <c r="N44" s="119" t="n">
        <v>42</v>
      </c>
    </row>
    <row r="45" s="127" customFormat="true" ht="12.75" hidden="false" customHeight="false" outlineLevel="0" collapsed="false">
      <c r="A45" s="194" t="s">
        <v>560</v>
      </c>
      <c r="B45" s="119" t="n">
        <v>597</v>
      </c>
      <c r="C45" s="119" t="n">
        <v>15</v>
      </c>
      <c r="D45" s="119" t="n">
        <v>83</v>
      </c>
      <c r="E45" s="119" t="n">
        <v>145</v>
      </c>
      <c r="F45" s="119" t="n">
        <v>68</v>
      </c>
      <c r="G45" s="119" t="n">
        <v>122</v>
      </c>
      <c r="H45" s="119" t="n">
        <v>77</v>
      </c>
      <c r="I45" s="119" t="n">
        <v>38</v>
      </c>
      <c r="J45" s="119" t="n">
        <v>25</v>
      </c>
      <c r="K45" s="119" t="n">
        <v>5</v>
      </c>
      <c r="L45" s="119" t="s">
        <v>120</v>
      </c>
      <c r="M45" s="119" t="s">
        <v>120</v>
      </c>
      <c r="N45" s="119" t="n">
        <v>15</v>
      </c>
    </row>
    <row r="46" s="127" customFormat="true" ht="12.75" hidden="false" customHeight="false" outlineLevel="0" collapsed="false">
      <c r="A46" s="194" t="s">
        <v>561</v>
      </c>
      <c r="B46" s="119" t="n">
        <v>436</v>
      </c>
      <c r="C46" s="119" t="s">
        <v>120</v>
      </c>
      <c r="D46" s="119" t="n">
        <v>34</v>
      </c>
      <c r="E46" s="119" t="n">
        <v>85</v>
      </c>
      <c r="F46" s="119" t="n">
        <v>45</v>
      </c>
      <c r="G46" s="119" t="n">
        <v>98</v>
      </c>
      <c r="H46" s="119" t="n">
        <v>67</v>
      </c>
      <c r="I46" s="119" t="n">
        <v>42</v>
      </c>
      <c r="J46" s="119" t="n">
        <v>36</v>
      </c>
      <c r="K46" s="119" t="n">
        <v>7</v>
      </c>
      <c r="L46" s="119" t="s">
        <v>120</v>
      </c>
      <c r="M46" s="119" t="s">
        <v>120</v>
      </c>
      <c r="N46" s="119" t="n">
        <v>12</v>
      </c>
    </row>
    <row r="47" s="127" customFormat="true" ht="12.75" hidden="false" customHeight="false" outlineLevel="0" collapsed="false">
      <c r="A47" s="183" t="s">
        <v>342</v>
      </c>
      <c r="B47" s="119" t="n">
        <v>2282</v>
      </c>
      <c r="C47" s="119" t="n">
        <v>107</v>
      </c>
      <c r="D47" s="119" t="n">
        <v>558</v>
      </c>
      <c r="E47" s="119" t="n">
        <v>577</v>
      </c>
      <c r="F47" s="119" t="n">
        <v>226</v>
      </c>
      <c r="G47" s="119" t="n">
        <v>350</v>
      </c>
      <c r="H47" s="119" t="n">
        <v>198</v>
      </c>
      <c r="I47" s="119" t="n">
        <v>98</v>
      </c>
      <c r="J47" s="119" t="n">
        <v>72</v>
      </c>
      <c r="K47" s="119" t="n">
        <v>15</v>
      </c>
      <c r="L47" s="119" t="s">
        <v>120</v>
      </c>
      <c r="M47" s="119" t="n">
        <v>9</v>
      </c>
      <c r="N47" s="119" t="n">
        <v>70</v>
      </c>
    </row>
    <row r="48" s="127" customFormat="true" ht="12.75" hidden="false" customHeight="false" outlineLevel="0" collapsed="false"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</row>
    <row r="49" s="127" customFormat="true" ht="12.75" hidden="false" customHeight="false" outlineLevel="0" collapsed="false"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s="127" customFormat="true" ht="12.75" hidden="false" customHeight="false" outlineLevel="0" collapsed="false">
      <c r="A50" s="178" t="s">
        <v>229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s="127" customFormat="true" ht="12.75" hidden="false" customHeight="false" outlineLevel="0" collapsed="false">
      <c r="A51" s="194" t="s">
        <v>559</v>
      </c>
      <c r="B51" s="119" t="n">
        <v>8247</v>
      </c>
      <c r="C51" s="119" t="n">
        <v>599</v>
      </c>
      <c r="D51" s="119" t="n">
        <v>2224</v>
      </c>
      <c r="E51" s="119" t="n">
        <v>2627</v>
      </c>
      <c r="F51" s="119" t="n">
        <v>863</v>
      </c>
      <c r="G51" s="119" t="n">
        <v>964</v>
      </c>
      <c r="H51" s="119" t="n">
        <v>406</v>
      </c>
      <c r="I51" s="119" t="n">
        <v>129</v>
      </c>
      <c r="J51" s="119" t="n">
        <v>69</v>
      </c>
      <c r="K51" s="119" t="n">
        <v>17</v>
      </c>
      <c r="L51" s="119" t="s">
        <v>120</v>
      </c>
      <c r="M51" s="119" t="n">
        <v>14</v>
      </c>
      <c r="N51" s="119" t="n">
        <v>331</v>
      </c>
    </row>
    <row r="52" s="127" customFormat="true" ht="12.75" hidden="false" customHeight="false" outlineLevel="0" collapsed="false">
      <c r="A52" s="194" t="s">
        <v>560</v>
      </c>
      <c r="B52" s="119" t="n">
        <v>2541</v>
      </c>
      <c r="C52" s="119" t="n">
        <v>54</v>
      </c>
      <c r="D52" s="119" t="n">
        <v>278</v>
      </c>
      <c r="E52" s="119" t="n">
        <v>475</v>
      </c>
      <c r="F52" s="119" t="n">
        <v>238</v>
      </c>
      <c r="G52" s="119" t="n">
        <v>482</v>
      </c>
      <c r="H52" s="119" t="n">
        <v>420</v>
      </c>
      <c r="I52" s="119" t="n">
        <v>232</v>
      </c>
      <c r="J52" s="119" t="n">
        <v>191</v>
      </c>
      <c r="K52" s="119" t="n">
        <v>46</v>
      </c>
      <c r="L52" s="119" t="n">
        <v>11</v>
      </c>
      <c r="M52" s="119" t="n">
        <v>33</v>
      </c>
      <c r="N52" s="119" t="n">
        <v>80</v>
      </c>
    </row>
    <row r="53" s="127" customFormat="true" ht="12.75" hidden="false" customHeight="false" outlineLevel="0" collapsed="false">
      <c r="A53" s="194" t="s">
        <v>565</v>
      </c>
      <c r="B53" s="119" t="n">
        <v>1055</v>
      </c>
      <c r="C53" s="119" t="n">
        <v>13</v>
      </c>
      <c r="D53" s="119" t="n">
        <v>76</v>
      </c>
      <c r="E53" s="119" t="n">
        <v>181</v>
      </c>
      <c r="F53" s="119" t="n">
        <v>94</v>
      </c>
      <c r="G53" s="119" t="n">
        <v>188</v>
      </c>
      <c r="H53" s="119" t="n">
        <v>184</v>
      </c>
      <c r="I53" s="119" t="n">
        <v>120</v>
      </c>
      <c r="J53" s="119" t="n">
        <v>110</v>
      </c>
      <c r="K53" s="119" t="n">
        <v>27</v>
      </c>
      <c r="L53" s="119" t="n">
        <v>7</v>
      </c>
      <c r="M53" s="119" t="n">
        <v>19</v>
      </c>
      <c r="N53" s="119" t="n">
        <v>36</v>
      </c>
    </row>
    <row r="54" s="127" customFormat="true" ht="12.75" hidden="false" customHeight="false" outlineLevel="0" collapsed="false">
      <c r="A54" s="194" t="s">
        <v>566</v>
      </c>
      <c r="B54" s="119" t="n">
        <v>434</v>
      </c>
      <c r="C54" s="119" t="s">
        <v>120</v>
      </c>
      <c r="D54" s="119" t="n">
        <v>16</v>
      </c>
      <c r="E54" s="119" t="n">
        <v>46</v>
      </c>
      <c r="F54" s="119" t="n">
        <v>31</v>
      </c>
      <c r="G54" s="119" t="n">
        <v>73</v>
      </c>
      <c r="H54" s="119" t="n">
        <v>79</v>
      </c>
      <c r="I54" s="119" t="n">
        <v>59</v>
      </c>
      <c r="J54" s="119" t="n">
        <v>71</v>
      </c>
      <c r="K54" s="119" t="n">
        <v>21</v>
      </c>
      <c r="L54" s="119" t="s">
        <v>120</v>
      </c>
      <c r="M54" s="119" t="n">
        <v>15</v>
      </c>
      <c r="N54" s="119" t="n">
        <v>16</v>
      </c>
    </row>
    <row r="55" s="127" customFormat="true" ht="12.75" hidden="false" customHeight="false" outlineLevel="0" collapsed="false">
      <c r="A55" s="194" t="s">
        <v>567</v>
      </c>
      <c r="B55" s="119" t="n">
        <v>141</v>
      </c>
      <c r="C55" s="119" t="s">
        <v>120</v>
      </c>
      <c r="D55" s="119" t="s">
        <v>120</v>
      </c>
      <c r="E55" s="119" t="n">
        <v>12</v>
      </c>
      <c r="F55" s="119" t="n">
        <v>8</v>
      </c>
      <c r="G55" s="119" t="n">
        <v>26</v>
      </c>
      <c r="H55" s="119" t="n">
        <v>26</v>
      </c>
      <c r="I55" s="119" t="n">
        <v>20</v>
      </c>
      <c r="J55" s="119" t="n">
        <v>24</v>
      </c>
      <c r="K55" s="119" t="n">
        <v>8</v>
      </c>
      <c r="L55" s="119" t="s">
        <v>120</v>
      </c>
      <c r="M55" s="119" t="n">
        <v>6</v>
      </c>
      <c r="N55" s="119" t="n">
        <v>7</v>
      </c>
    </row>
    <row r="56" s="127" customFormat="true" ht="12.75" hidden="false" customHeight="false" outlineLevel="0" collapsed="false">
      <c r="A56" s="183" t="s">
        <v>342</v>
      </c>
      <c r="B56" s="119" t="n">
        <v>12418</v>
      </c>
      <c r="C56" s="119" t="n">
        <v>671</v>
      </c>
      <c r="D56" s="119" t="n">
        <v>2597</v>
      </c>
      <c r="E56" s="119" t="n">
        <v>3340</v>
      </c>
      <c r="F56" s="119" t="n">
        <v>1234</v>
      </c>
      <c r="G56" s="119" t="n">
        <v>1733</v>
      </c>
      <c r="H56" s="119" t="n">
        <v>1114</v>
      </c>
      <c r="I56" s="119" t="n">
        <v>560</v>
      </c>
      <c r="J56" s="119" t="n">
        <v>465</v>
      </c>
      <c r="K56" s="119" t="n">
        <v>119</v>
      </c>
      <c r="L56" s="119" t="n">
        <v>30</v>
      </c>
      <c r="M56" s="119" t="n">
        <v>87</v>
      </c>
      <c r="N56" s="119" t="n">
        <v>469</v>
      </c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</row>
    <row r="57" s="127" customFormat="true" ht="12.75" hidden="false" customHeight="false" outlineLevel="0" collapsed="false"/>
    <row r="58" s="127" customFormat="true" ht="12.75" hidden="false" customHeight="false" outlineLevel="0" collapsed="false">
      <c r="A58" s="186" t="s">
        <v>348</v>
      </c>
    </row>
    <row r="59" s="127" customFormat="true" ht="12.75" hidden="false" customHeight="false" outlineLevel="0" collapsed="false">
      <c r="A59" s="292" t="s">
        <v>568</v>
      </c>
    </row>
    <row r="60" s="127" customFormat="true" ht="12.75" hidden="false" customHeight="false" outlineLevel="0" collapsed="false">
      <c r="A60" s="180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3.42"/>
    <col collapsed="false" customWidth="true" hidden="false" outlineLevel="0" max="2" min="2" style="127" width="1.42"/>
    <col collapsed="false" customWidth="true" hidden="false" outlineLevel="0" max="3" min="3" style="127" width="10.28"/>
    <col collapsed="false" customWidth="true" hidden="false" outlineLevel="0" max="16" min="4" style="127" width="7.7"/>
    <col collapsed="false" customWidth="false" hidden="false" outlineLevel="0" max="257" min="17" style="127" width="11.42"/>
  </cols>
  <sheetData>
    <row r="1" customFormat="false" ht="21" hidden="false" customHeight="true" outlineLevel="0" collapsed="false"/>
    <row r="2" s="148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152" customFormat="true" ht="15" hidden="false" customHeight="true" outlineLevel="0" collapsed="false">
      <c r="A3" s="295" t="s">
        <v>570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</row>
    <row r="4" s="152" customFormat="true" ht="15" hidden="false" customHeight="true" outlineLevel="0" collapsed="false">
      <c r="A4" s="295" t="s">
        <v>571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</row>
    <row r="5" customFormat="fals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</row>
    <row r="6" customFormat="false" ht="12.75" hidden="false" customHeight="false" outlineLevel="0" collapsed="false">
      <c r="A6" s="296" t="s">
        <v>393</v>
      </c>
      <c r="B6" s="296"/>
      <c r="C6" s="296"/>
      <c r="D6" s="156"/>
      <c r="E6" s="297" t="s">
        <v>394</v>
      </c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155"/>
    </row>
    <row r="7" customFormat="false" ht="12.75" hidden="false" customHeight="false" outlineLevel="0" collapsed="false">
      <c r="A7" s="191" t="s">
        <v>396</v>
      </c>
      <c r="B7" s="191"/>
      <c r="C7" s="191"/>
      <c r="D7" s="170" t="s">
        <v>352</v>
      </c>
      <c r="E7" s="165" t="s">
        <v>397</v>
      </c>
      <c r="F7" s="161" t="n">
        <v>500</v>
      </c>
      <c r="G7" s="165" t="n">
        <v>900</v>
      </c>
      <c r="H7" s="170" t="n">
        <v>1300</v>
      </c>
      <c r="I7" s="165" t="n">
        <v>1500</v>
      </c>
      <c r="J7" s="170" t="n">
        <v>2000</v>
      </c>
      <c r="K7" s="165" t="n">
        <v>2600</v>
      </c>
      <c r="L7" s="170" t="n">
        <v>3200</v>
      </c>
      <c r="M7" s="170" t="n">
        <v>4500</v>
      </c>
      <c r="N7" s="170" t="n">
        <v>5500</v>
      </c>
      <c r="O7" s="170" t="n">
        <v>6000</v>
      </c>
      <c r="P7" s="165" t="s">
        <v>395</v>
      </c>
    </row>
    <row r="8" customFormat="false" ht="12.75" hidden="false" customHeight="false" outlineLevel="0" collapsed="false">
      <c r="A8" s="159" t="s">
        <v>399</v>
      </c>
      <c r="B8" s="159"/>
      <c r="C8" s="159"/>
      <c r="D8" s="170" t="s">
        <v>355</v>
      </c>
      <c r="E8" s="165"/>
      <c r="F8" s="161" t="s">
        <v>400</v>
      </c>
      <c r="G8" s="161" t="s">
        <v>400</v>
      </c>
      <c r="H8" s="161" t="s">
        <v>400</v>
      </c>
      <c r="I8" s="161" t="s">
        <v>400</v>
      </c>
      <c r="J8" s="161" t="s">
        <v>400</v>
      </c>
      <c r="K8" s="161" t="s">
        <v>400</v>
      </c>
      <c r="L8" s="161" t="s">
        <v>400</v>
      </c>
      <c r="M8" s="161" t="s">
        <v>400</v>
      </c>
      <c r="N8" s="161" t="s">
        <v>400</v>
      </c>
      <c r="O8" s="170" t="s">
        <v>401</v>
      </c>
      <c r="P8" s="165" t="s">
        <v>398</v>
      </c>
    </row>
    <row r="9" customFormat="false" ht="12.75" hidden="false" customHeight="false" outlineLevel="0" collapsed="false">
      <c r="A9" s="191" t="s">
        <v>572</v>
      </c>
      <c r="B9" s="191"/>
      <c r="C9" s="191"/>
      <c r="D9" s="172"/>
      <c r="E9" s="237" t="n">
        <v>500</v>
      </c>
      <c r="F9" s="236" t="n">
        <v>900</v>
      </c>
      <c r="G9" s="237" t="n">
        <v>1300</v>
      </c>
      <c r="H9" s="238" t="n">
        <v>1500</v>
      </c>
      <c r="I9" s="237" t="n">
        <v>2000</v>
      </c>
      <c r="J9" s="238" t="n">
        <v>2600</v>
      </c>
      <c r="K9" s="237" t="n">
        <v>3200</v>
      </c>
      <c r="L9" s="238" t="n">
        <v>4500</v>
      </c>
      <c r="M9" s="238" t="n">
        <v>5500</v>
      </c>
      <c r="N9" s="238" t="n">
        <v>6000</v>
      </c>
      <c r="O9" s="238" t="s">
        <v>370</v>
      </c>
      <c r="P9" s="298" t="s">
        <v>402</v>
      </c>
    </row>
    <row r="10" s="300" customFormat="true" ht="12.75" hidden="false" customHeight="true" outlineLevel="0" collapsed="false">
      <c r="A10" s="239" t="s">
        <v>404</v>
      </c>
      <c r="B10" s="239"/>
      <c r="C10" s="239"/>
      <c r="D10" s="299" t="s">
        <v>232</v>
      </c>
      <c r="E10" s="299"/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299"/>
    </row>
    <row r="11" s="300" customFormat="true" ht="12.75" hidden="false" customHeight="true" outlineLevel="0" collapsed="false">
      <c r="A11" s="191"/>
      <c r="B11" s="191"/>
      <c r="C11" s="159"/>
      <c r="D11" s="301"/>
      <c r="E11" s="302"/>
      <c r="F11" s="303"/>
      <c r="G11" s="303"/>
      <c r="H11" s="303"/>
      <c r="I11" s="303"/>
      <c r="J11" s="303"/>
      <c r="K11" s="303"/>
      <c r="L11" s="303"/>
      <c r="M11" s="303"/>
      <c r="N11" s="303"/>
      <c r="O11" s="303"/>
      <c r="P11" s="302"/>
    </row>
    <row r="12" customFormat="false" ht="12.75" hidden="false" customHeight="false" outlineLevel="0" collapsed="false">
      <c r="A12" s="304" t="s">
        <v>43</v>
      </c>
      <c r="B12" s="304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4"/>
      <c r="P12" s="304"/>
    </row>
    <row r="13" customFormat="false" ht="12.75" hidden="false" customHeight="false" outlineLevel="0" collapsed="false">
      <c r="A13" s="191" t="s">
        <v>386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</row>
    <row r="14" customFormat="false" ht="12.75" hidden="false" customHeight="false" outlineLevel="0" collapsed="false">
      <c r="A14" s="305" t="s">
        <v>397</v>
      </c>
      <c r="B14" s="306"/>
      <c r="C14" s="195" t="s">
        <v>573</v>
      </c>
      <c r="D14" s="119" t="n">
        <v>600</v>
      </c>
      <c r="E14" s="119" t="n">
        <v>178</v>
      </c>
      <c r="F14" s="119" t="n">
        <v>225</v>
      </c>
      <c r="G14" s="119" t="n">
        <v>109</v>
      </c>
      <c r="H14" s="119" t="n">
        <v>38</v>
      </c>
      <c r="I14" s="119" t="n">
        <v>26</v>
      </c>
      <c r="J14" s="119" t="n">
        <v>5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  <c r="P14" s="119" t="n">
        <v>14</v>
      </c>
    </row>
    <row r="15" customFormat="false" ht="12.75" hidden="false" customHeight="false" outlineLevel="0" collapsed="false">
      <c r="A15" s="305" t="n">
        <v>25</v>
      </c>
      <c r="B15" s="190" t="s">
        <v>400</v>
      </c>
      <c r="C15" s="195" t="s">
        <v>574</v>
      </c>
      <c r="D15" s="119" t="n">
        <v>1418</v>
      </c>
      <c r="E15" s="119" t="n">
        <v>146</v>
      </c>
      <c r="F15" s="119" t="n">
        <v>301</v>
      </c>
      <c r="G15" s="119" t="n">
        <v>324</v>
      </c>
      <c r="H15" s="119" t="n">
        <v>165</v>
      </c>
      <c r="I15" s="119" t="n">
        <v>262</v>
      </c>
      <c r="J15" s="119" t="n">
        <v>107</v>
      </c>
      <c r="K15" s="119" t="n">
        <v>36</v>
      </c>
      <c r="L15" s="119" t="n">
        <v>21</v>
      </c>
      <c r="M15" s="119" t="n">
        <v>5</v>
      </c>
      <c r="N15" s="119" t="s">
        <v>120</v>
      </c>
      <c r="O15" s="119" t="n">
        <v>7</v>
      </c>
      <c r="P15" s="119" t="n">
        <v>40</v>
      </c>
    </row>
    <row r="16" customFormat="false" ht="12.75" hidden="false" customHeight="false" outlineLevel="0" collapsed="false">
      <c r="A16" s="305" t="n">
        <v>35</v>
      </c>
      <c r="B16" s="190" t="s">
        <v>400</v>
      </c>
      <c r="C16" s="195" t="s">
        <v>575</v>
      </c>
      <c r="D16" s="119" t="n">
        <v>1471</v>
      </c>
      <c r="E16" s="119" t="n">
        <v>93</v>
      </c>
      <c r="F16" s="119" t="n">
        <v>267</v>
      </c>
      <c r="G16" s="119" t="n">
        <v>293</v>
      </c>
      <c r="H16" s="119" t="n">
        <v>175</v>
      </c>
      <c r="I16" s="119" t="n">
        <v>268</v>
      </c>
      <c r="J16" s="119" t="n">
        <v>165</v>
      </c>
      <c r="K16" s="119" t="n">
        <v>70</v>
      </c>
      <c r="L16" s="119" t="n">
        <v>53</v>
      </c>
      <c r="M16" s="119" t="n">
        <v>12</v>
      </c>
      <c r="N16" s="119" t="s">
        <v>120</v>
      </c>
      <c r="O16" s="119" t="n">
        <v>12</v>
      </c>
      <c r="P16" s="119" t="n">
        <v>60</v>
      </c>
    </row>
    <row r="17" customFormat="false" ht="12.75" hidden="false" customHeight="false" outlineLevel="0" collapsed="false">
      <c r="A17" s="305" t="n">
        <v>45</v>
      </c>
      <c r="B17" s="190" t="s">
        <v>400</v>
      </c>
      <c r="C17" s="195" t="s">
        <v>414</v>
      </c>
      <c r="D17" s="119" t="n">
        <v>972</v>
      </c>
      <c r="E17" s="119" t="n">
        <v>79</v>
      </c>
      <c r="F17" s="119" t="n">
        <v>229</v>
      </c>
      <c r="G17" s="119" t="n">
        <v>171</v>
      </c>
      <c r="H17" s="119" t="n">
        <v>102</v>
      </c>
      <c r="I17" s="119" t="n">
        <v>150</v>
      </c>
      <c r="J17" s="119" t="n">
        <v>92</v>
      </c>
      <c r="K17" s="119" t="n">
        <v>46</v>
      </c>
      <c r="L17" s="119" t="n">
        <v>37</v>
      </c>
      <c r="M17" s="119" t="n">
        <v>11</v>
      </c>
      <c r="N17" s="119" t="s">
        <v>120</v>
      </c>
      <c r="O17" s="119" t="n">
        <v>12</v>
      </c>
      <c r="P17" s="119" t="n">
        <v>41</v>
      </c>
    </row>
    <row r="18" customFormat="false" ht="12.75" hidden="false" customHeight="false" outlineLevel="0" collapsed="false">
      <c r="A18" s="305" t="n">
        <v>55</v>
      </c>
      <c r="B18" s="190" t="s">
        <v>400</v>
      </c>
      <c r="C18" s="195" t="s">
        <v>576</v>
      </c>
      <c r="D18" s="119" t="n">
        <v>735</v>
      </c>
      <c r="E18" s="119" t="n">
        <v>49</v>
      </c>
      <c r="F18" s="119" t="n">
        <v>186</v>
      </c>
      <c r="G18" s="119" t="n">
        <v>176</v>
      </c>
      <c r="H18" s="119" t="n">
        <v>66</v>
      </c>
      <c r="I18" s="119" t="n">
        <v>94</v>
      </c>
      <c r="J18" s="119" t="n">
        <v>59</v>
      </c>
      <c r="K18" s="119" t="n">
        <v>27</v>
      </c>
      <c r="L18" s="119" t="n">
        <v>26</v>
      </c>
      <c r="M18" s="119" t="n">
        <v>8</v>
      </c>
      <c r="N18" s="119" t="s">
        <v>120</v>
      </c>
      <c r="O18" s="119" t="n">
        <v>10</v>
      </c>
      <c r="P18" s="119" t="n">
        <v>31</v>
      </c>
    </row>
    <row r="19" customFormat="false" ht="12.75" hidden="false" customHeight="false" outlineLevel="0" collapsed="false">
      <c r="A19" s="305" t="n">
        <v>65</v>
      </c>
      <c r="B19" s="185" t="s">
        <v>577</v>
      </c>
      <c r="C19" s="195"/>
      <c r="D19" s="119" t="n">
        <v>1123</v>
      </c>
      <c r="E19" s="119" t="n">
        <v>31</v>
      </c>
      <c r="F19" s="119" t="n">
        <v>189</v>
      </c>
      <c r="G19" s="119" t="n">
        <v>394</v>
      </c>
      <c r="H19" s="119" t="n">
        <v>150</v>
      </c>
      <c r="I19" s="119" t="n">
        <v>168</v>
      </c>
      <c r="J19" s="119" t="n">
        <v>78</v>
      </c>
      <c r="K19" s="119" t="n">
        <v>33</v>
      </c>
      <c r="L19" s="119" t="n">
        <v>21</v>
      </c>
      <c r="M19" s="119" t="s">
        <v>120</v>
      </c>
      <c r="N19" s="119" t="s">
        <v>120</v>
      </c>
      <c r="O19" s="119" t="n">
        <v>6</v>
      </c>
      <c r="P19" s="119" t="n">
        <v>47</v>
      </c>
    </row>
    <row r="20" customFormat="false" ht="12.75" hidden="false" customHeight="false" outlineLevel="0" collapsed="false">
      <c r="C20" s="196" t="s">
        <v>342</v>
      </c>
      <c r="D20" s="119" t="n">
        <v>6320</v>
      </c>
      <c r="E20" s="119" t="n">
        <v>576</v>
      </c>
      <c r="F20" s="119" t="n">
        <v>1397</v>
      </c>
      <c r="G20" s="119" t="n">
        <v>1467</v>
      </c>
      <c r="H20" s="119" t="n">
        <v>695</v>
      </c>
      <c r="I20" s="119" t="n">
        <v>969</v>
      </c>
      <c r="J20" s="119" t="n">
        <v>507</v>
      </c>
      <c r="K20" s="119" t="n">
        <v>214</v>
      </c>
      <c r="L20" s="119" t="n">
        <v>158</v>
      </c>
      <c r="M20" s="119" t="n">
        <v>42</v>
      </c>
      <c r="N20" s="119" t="n">
        <v>14</v>
      </c>
      <c r="O20" s="119" t="n">
        <v>48</v>
      </c>
      <c r="P20" s="119" t="n">
        <v>232</v>
      </c>
    </row>
    <row r="21" s="300" customFormat="true" ht="12.75" hidden="false" customHeight="true" outlineLevel="0" collapsed="false">
      <c r="A21" s="307"/>
      <c r="B21" s="307"/>
      <c r="C21" s="307"/>
      <c r="E21" s="307"/>
      <c r="F21" s="307"/>
      <c r="G21" s="307"/>
      <c r="H21" s="307"/>
      <c r="I21" s="307"/>
      <c r="J21" s="307"/>
      <c r="K21" s="307"/>
      <c r="L21" s="307"/>
      <c r="M21" s="307"/>
      <c r="N21" s="307"/>
      <c r="O21" s="307"/>
      <c r="P21" s="307"/>
    </row>
    <row r="22" customFormat="false" ht="12.75" hidden="false" customHeight="false" outlineLevel="0" collapsed="false">
      <c r="A22" s="191" t="s">
        <v>389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</row>
    <row r="23" customFormat="false" ht="12.75" hidden="false" customHeight="false" outlineLevel="0" collapsed="false">
      <c r="A23" s="305" t="s">
        <v>397</v>
      </c>
      <c r="B23" s="306"/>
      <c r="C23" s="195" t="s">
        <v>573</v>
      </c>
      <c r="D23" s="119" t="n">
        <v>647</v>
      </c>
      <c r="E23" s="119" t="n">
        <v>194</v>
      </c>
      <c r="F23" s="119" t="n">
        <v>250</v>
      </c>
      <c r="G23" s="119" t="n">
        <v>136</v>
      </c>
      <c r="H23" s="119" t="n">
        <v>32</v>
      </c>
      <c r="I23" s="119" t="n">
        <v>18</v>
      </c>
      <c r="J23" s="119" t="s">
        <v>120</v>
      </c>
      <c r="K23" s="119" t="s">
        <v>120</v>
      </c>
      <c r="L23" s="119" t="s">
        <v>120</v>
      </c>
      <c r="M23" s="119" t="s">
        <v>120</v>
      </c>
      <c r="N23" s="119" t="s">
        <v>120</v>
      </c>
      <c r="O23" s="119" t="s">
        <v>120</v>
      </c>
      <c r="P23" s="119" t="n">
        <v>13</v>
      </c>
    </row>
    <row r="24" customFormat="false" ht="12.75" hidden="false" customHeight="false" outlineLevel="0" collapsed="false">
      <c r="A24" s="305" t="n">
        <v>25</v>
      </c>
      <c r="B24" s="190" t="s">
        <v>400</v>
      </c>
      <c r="C24" s="195" t="s">
        <v>574</v>
      </c>
      <c r="D24" s="119" t="n">
        <v>891</v>
      </c>
      <c r="E24" s="119" t="n">
        <v>77</v>
      </c>
      <c r="F24" s="119" t="n">
        <v>176</v>
      </c>
      <c r="G24" s="119" t="n">
        <v>266</v>
      </c>
      <c r="H24" s="119" t="n">
        <v>124</v>
      </c>
      <c r="I24" s="119" t="n">
        <v>145</v>
      </c>
      <c r="J24" s="119" t="n">
        <v>58</v>
      </c>
      <c r="K24" s="119" t="n">
        <v>12</v>
      </c>
      <c r="L24" s="119" t="n">
        <v>7</v>
      </c>
      <c r="M24" s="119" t="s">
        <v>120</v>
      </c>
      <c r="N24" s="119" t="s">
        <v>120</v>
      </c>
      <c r="O24" s="119" t="s">
        <v>120</v>
      </c>
      <c r="P24" s="119" t="n">
        <v>22</v>
      </c>
    </row>
    <row r="25" customFormat="false" ht="12.75" hidden="false" customHeight="false" outlineLevel="0" collapsed="false">
      <c r="A25" s="305" t="n">
        <v>35</v>
      </c>
      <c r="B25" s="190" t="s">
        <v>400</v>
      </c>
      <c r="C25" s="195" t="s">
        <v>575</v>
      </c>
      <c r="D25" s="119" t="n">
        <v>681</v>
      </c>
      <c r="E25" s="119" t="n">
        <v>39</v>
      </c>
      <c r="F25" s="119" t="n">
        <v>116</v>
      </c>
      <c r="G25" s="119" t="n">
        <v>160</v>
      </c>
      <c r="H25" s="119" t="n">
        <v>91</v>
      </c>
      <c r="I25" s="119" t="n">
        <v>137</v>
      </c>
      <c r="J25" s="119" t="n">
        <v>69</v>
      </c>
      <c r="K25" s="119" t="n">
        <v>24</v>
      </c>
      <c r="L25" s="119" t="n">
        <v>13</v>
      </c>
      <c r="M25" s="119" t="s">
        <v>120</v>
      </c>
      <c r="N25" s="119" t="s">
        <v>120</v>
      </c>
      <c r="O25" s="119" t="s">
        <v>120</v>
      </c>
      <c r="P25" s="119" t="n">
        <v>25</v>
      </c>
    </row>
    <row r="26" customFormat="false" ht="12.75" hidden="false" customHeight="false" outlineLevel="0" collapsed="false">
      <c r="A26" s="305" t="n">
        <v>45</v>
      </c>
      <c r="B26" s="190" t="s">
        <v>400</v>
      </c>
      <c r="C26" s="195" t="s">
        <v>414</v>
      </c>
      <c r="D26" s="119" t="n">
        <v>723</v>
      </c>
      <c r="E26" s="119" t="n">
        <v>50</v>
      </c>
      <c r="F26" s="119" t="n">
        <v>167</v>
      </c>
      <c r="G26" s="119" t="n">
        <v>175</v>
      </c>
      <c r="H26" s="119" t="n">
        <v>92</v>
      </c>
      <c r="I26" s="119" t="n">
        <v>117</v>
      </c>
      <c r="J26" s="119" t="n">
        <v>53</v>
      </c>
      <c r="K26" s="119" t="n">
        <v>22</v>
      </c>
      <c r="L26" s="119" t="n">
        <v>15</v>
      </c>
      <c r="M26" s="119" t="s">
        <v>120</v>
      </c>
      <c r="N26" s="119" t="s">
        <v>120</v>
      </c>
      <c r="O26" s="119" t="s">
        <v>120</v>
      </c>
      <c r="P26" s="119" t="n">
        <v>26</v>
      </c>
    </row>
    <row r="27" customFormat="false" ht="12.75" hidden="false" customHeight="false" outlineLevel="0" collapsed="false">
      <c r="A27" s="305" t="n">
        <v>55</v>
      </c>
      <c r="B27" s="190" t="s">
        <v>400</v>
      </c>
      <c r="C27" s="195" t="s">
        <v>576</v>
      </c>
      <c r="D27" s="119" t="n">
        <v>1067</v>
      </c>
      <c r="E27" s="119" t="n">
        <v>57</v>
      </c>
      <c r="F27" s="119" t="n">
        <v>298</v>
      </c>
      <c r="G27" s="119" t="n">
        <v>323</v>
      </c>
      <c r="H27" s="119" t="n">
        <v>110</v>
      </c>
      <c r="I27" s="119" t="n">
        <v>129</v>
      </c>
      <c r="J27" s="119" t="n">
        <v>65</v>
      </c>
      <c r="K27" s="119" t="n">
        <v>23</v>
      </c>
      <c r="L27" s="119" t="n">
        <v>12</v>
      </c>
      <c r="M27" s="119" t="s">
        <v>120</v>
      </c>
      <c r="N27" s="119" t="s">
        <v>120</v>
      </c>
      <c r="O27" s="119" t="s">
        <v>120</v>
      </c>
      <c r="P27" s="119" t="n">
        <v>42</v>
      </c>
    </row>
    <row r="28" customFormat="false" ht="12.75" hidden="false" customHeight="false" outlineLevel="0" collapsed="false">
      <c r="A28" s="305" t="n">
        <v>65</v>
      </c>
      <c r="B28" s="185" t="s">
        <v>577</v>
      </c>
      <c r="C28" s="195"/>
      <c r="D28" s="119" t="n">
        <v>4237</v>
      </c>
      <c r="E28" s="119" t="n">
        <v>182</v>
      </c>
      <c r="F28" s="119" t="n">
        <v>1217</v>
      </c>
      <c r="G28" s="119" t="n">
        <v>1566</v>
      </c>
      <c r="H28" s="119" t="n">
        <v>414</v>
      </c>
      <c r="I28" s="119" t="n">
        <v>417</v>
      </c>
      <c r="J28" s="119" t="n">
        <v>158</v>
      </c>
      <c r="K28" s="119" t="n">
        <v>47</v>
      </c>
      <c r="L28" s="119" t="n">
        <v>22</v>
      </c>
      <c r="M28" s="119" t="n">
        <v>6</v>
      </c>
      <c r="N28" s="119" t="s">
        <v>120</v>
      </c>
      <c r="O28" s="119" t="s">
        <v>120</v>
      </c>
      <c r="P28" s="119" t="n">
        <v>203</v>
      </c>
    </row>
    <row r="29" customFormat="false" ht="12.75" hidden="false" customHeight="false" outlineLevel="0" collapsed="false">
      <c r="A29" s="185"/>
      <c r="B29" s="185"/>
      <c r="C29" s="196" t="s">
        <v>342</v>
      </c>
      <c r="D29" s="119" t="n">
        <v>8247</v>
      </c>
      <c r="E29" s="119" t="n">
        <v>599</v>
      </c>
      <c r="F29" s="119" t="n">
        <v>2224</v>
      </c>
      <c r="G29" s="119" t="n">
        <v>2627</v>
      </c>
      <c r="H29" s="119" t="n">
        <v>863</v>
      </c>
      <c r="I29" s="119" t="n">
        <v>964</v>
      </c>
      <c r="J29" s="119" t="n">
        <v>406</v>
      </c>
      <c r="K29" s="119" t="n">
        <v>129</v>
      </c>
      <c r="L29" s="119" t="n">
        <v>69</v>
      </c>
      <c r="M29" s="119" t="n">
        <v>17</v>
      </c>
      <c r="N29" s="119" t="s">
        <v>120</v>
      </c>
      <c r="O29" s="119" t="n">
        <v>14</v>
      </c>
      <c r="P29" s="119" t="n">
        <v>331</v>
      </c>
    </row>
    <row r="30" s="300" customFormat="true" ht="12.75" hidden="false" customHeight="true" outlineLevel="0" collapsed="false">
      <c r="A30" s="307"/>
      <c r="B30" s="307"/>
      <c r="C30" s="307"/>
      <c r="E30" s="307"/>
      <c r="F30" s="307"/>
      <c r="G30" s="307"/>
      <c r="H30" s="307"/>
      <c r="I30" s="307"/>
      <c r="J30" s="307"/>
      <c r="K30" s="307"/>
      <c r="L30" s="307"/>
      <c r="M30" s="307"/>
      <c r="N30" s="307"/>
      <c r="O30" s="307"/>
      <c r="P30" s="307"/>
    </row>
    <row r="31" customFormat="false" ht="12.75" hidden="false" customHeight="false" outlineLevel="0" collapsed="false">
      <c r="A31" s="191" t="s">
        <v>229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</row>
    <row r="32" customFormat="false" ht="12.75" hidden="false" customHeight="false" outlineLevel="0" collapsed="false">
      <c r="A32" s="305" t="s">
        <v>397</v>
      </c>
      <c r="B32" s="306"/>
      <c r="C32" s="195" t="s">
        <v>573</v>
      </c>
      <c r="D32" s="119" t="n">
        <v>1248</v>
      </c>
      <c r="E32" s="119" t="n">
        <v>372</v>
      </c>
      <c r="F32" s="119" t="n">
        <v>476</v>
      </c>
      <c r="G32" s="119" t="n">
        <v>245</v>
      </c>
      <c r="H32" s="119" t="n">
        <v>69</v>
      </c>
      <c r="I32" s="119" t="n">
        <v>44</v>
      </c>
      <c r="J32" s="119" t="n">
        <v>8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  <c r="P32" s="119" t="n">
        <v>27</v>
      </c>
    </row>
    <row r="33" customFormat="false" ht="12.75" hidden="false" customHeight="false" outlineLevel="0" collapsed="false">
      <c r="A33" s="305" t="n">
        <v>25</v>
      </c>
      <c r="B33" s="190" t="s">
        <v>400</v>
      </c>
      <c r="C33" s="195" t="s">
        <v>574</v>
      </c>
      <c r="D33" s="119" t="n">
        <v>2308</v>
      </c>
      <c r="E33" s="119" t="n">
        <v>224</v>
      </c>
      <c r="F33" s="119" t="n">
        <v>477</v>
      </c>
      <c r="G33" s="119" t="n">
        <v>591</v>
      </c>
      <c r="H33" s="119" t="n">
        <v>288</v>
      </c>
      <c r="I33" s="119" t="n">
        <v>408</v>
      </c>
      <c r="J33" s="119" t="n">
        <v>166</v>
      </c>
      <c r="K33" s="119" t="n">
        <v>48</v>
      </c>
      <c r="L33" s="119" t="n">
        <v>28</v>
      </c>
      <c r="M33" s="119" t="n">
        <v>7</v>
      </c>
      <c r="N33" s="119" t="s">
        <v>120</v>
      </c>
      <c r="O33" s="119" t="n">
        <v>9</v>
      </c>
      <c r="P33" s="119" t="n">
        <v>62</v>
      </c>
    </row>
    <row r="34" customFormat="false" ht="12.75" hidden="false" customHeight="false" outlineLevel="0" collapsed="false">
      <c r="A34" s="305" t="n">
        <v>35</v>
      </c>
      <c r="B34" s="190" t="s">
        <v>400</v>
      </c>
      <c r="C34" s="195" t="s">
        <v>575</v>
      </c>
      <c r="D34" s="119" t="n">
        <v>2152</v>
      </c>
      <c r="E34" s="119" t="n">
        <v>131</v>
      </c>
      <c r="F34" s="119" t="n">
        <v>383</v>
      </c>
      <c r="G34" s="119" t="n">
        <v>453</v>
      </c>
      <c r="H34" s="119" t="n">
        <v>266</v>
      </c>
      <c r="I34" s="119" t="n">
        <v>405</v>
      </c>
      <c r="J34" s="119" t="n">
        <v>234</v>
      </c>
      <c r="K34" s="119" t="n">
        <v>94</v>
      </c>
      <c r="L34" s="119" t="n">
        <v>66</v>
      </c>
      <c r="M34" s="119" t="n">
        <v>15</v>
      </c>
      <c r="N34" s="119" t="n">
        <v>6</v>
      </c>
      <c r="O34" s="119" t="n">
        <v>14</v>
      </c>
      <c r="P34" s="119" t="n">
        <v>84</v>
      </c>
    </row>
    <row r="35" customFormat="false" ht="12.75" hidden="false" customHeight="false" outlineLevel="0" collapsed="false">
      <c r="A35" s="305" t="n">
        <v>45</v>
      </c>
      <c r="B35" s="190" t="s">
        <v>400</v>
      </c>
      <c r="C35" s="195" t="s">
        <v>414</v>
      </c>
      <c r="D35" s="119" t="n">
        <v>1696</v>
      </c>
      <c r="E35" s="119" t="n">
        <v>129</v>
      </c>
      <c r="F35" s="119" t="n">
        <v>396</v>
      </c>
      <c r="G35" s="119" t="n">
        <v>347</v>
      </c>
      <c r="H35" s="119" t="n">
        <v>194</v>
      </c>
      <c r="I35" s="119" t="n">
        <v>267</v>
      </c>
      <c r="J35" s="119" t="n">
        <v>145</v>
      </c>
      <c r="K35" s="119" t="n">
        <v>68</v>
      </c>
      <c r="L35" s="119" t="n">
        <v>52</v>
      </c>
      <c r="M35" s="119" t="n">
        <v>14</v>
      </c>
      <c r="N35" s="119" t="s">
        <v>120</v>
      </c>
      <c r="O35" s="119" t="n">
        <v>14</v>
      </c>
      <c r="P35" s="119" t="n">
        <v>67</v>
      </c>
    </row>
    <row r="36" customFormat="false" ht="12.75" hidden="false" customHeight="false" outlineLevel="0" collapsed="false">
      <c r="A36" s="305" t="n">
        <v>55</v>
      </c>
      <c r="B36" s="190" t="s">
        <v>400</v>
      </c>
      <c r="C36" s="195" t="s">
        <v>576</v>
      </c>
      <c r="D36" s="119" t="n">
        <v>1802</v>
      </c>
      <c r="E36" s="119" t="n">
        <v>106</v>
      </c>
      <c r="F36" s="119" t="n">
        <v>483</v>
      </c>
      <c r="G36" s="119" t="n">
        <v>499</v>
      </c>
      <c r="H36" s="119" t="n">
        <v>177</v>
      </c>
      <c r="I36" s="119" t="n">
        <v>223</v>
      </c>
      <c r="J36" s="119" t="n">
        <v>125</v>
      </c>
      <c r="K36" s="119" t="n">
        <v>50</v>
      </c>
      <c r="L36" s="119" t="n">
        <v>37</v>
      </c>
      <c r="M36" s="119" t="n">
        <v>11</v>
      </c>
      <c r="N36" s="119" t="s">
        <v>120</v>
      </c>
      <c r="O36" s="119" t="n">
        <v>13</v>
      </c>
      <c r="P36" s="119" t="n">
        <v>73</v>
      </c>
    </row>
    <row r="37" customFormat="false" ht="12.75" hidden="false" customHeight="false" outlineLevel="0" collapsed="false">
      <c r="A37" s="305" t="n">
        <v>65</v>
      </c>
      <c r="B37" s="185" t="s">
        <v>577</v>
      </c>
      <c r="C37" s="195"/>
      <c r="D37" s="119" t="n">
        <v>5360</v>
      </c>
      <c r="E37" s="119" t="n">
        <v>213</v>
      </c>
      <c r="F37" s="119" t="n">
        <v>1405</v>
      </c>
      <c r="G37" s="119" t="n">
        <v>1960</v>
      </c>
      <c r="H37" s="119" t="n">
        <v>564</v>
      </c>
      <c r="I37" s="119" t="n">
        <v>586</v>
      </c>
      <c r="J37" s="119" t="n">
        <v>236</v>
      </c>
      <c r="K37" s="119" t="n">
        <v>81</v>
      </c>
      <c r="L37" s="119" t="n">
        <v>42</v>
      </c>
      <c r="M37" s="119" t="n">
        <v>10</v>
      </c>
      <c r="N37" s="119" t="s">
        <v>120</v>
      </c>
      <c r="O37" s="119" t="n">
        <v>10</v>
      </c>
      <c r="P37" s="119" t="n">
        <v>250</v>
      </c>
    </row>
    <row r="38" customFormat="false" ht="12.75" hidden="false" customHeight="false" outlineLevel="0" collapsed="false">
      <c r="A38" s="185"/>
      <c r="B38" s="185"/>
      <c r="C38" s="196" t="s">
        <v>342</v>
      </c>
      <c r="D38" s="119" t="n">
        <v>14566</v>
      </c>
      <c r="E38" s="119" t="n">
        <v>1175</v>
      </c>
      <c r="F38" s="119" t="n">
        <v>3620</v>
      </c>
      <c r="G38" s="119" t="n">
        <v>4094</v>
      </c>
      <c r="H38" s="119" t="n">
        <v>1558</v>
      </c>
      <c r="I38" s="119" t="n">
        <v>1933</v>
      </c>
      <c r="J38" s="119" t="n">
        <v>913</v>
      </c>
      <c r="K38" s="119" t="n">
        <v>343</v>
      </c>
      <c r="L38" s="119" t="n">
        <v>227</v>
      </c>
      <c r="M38" s="119" t="n">
        <v>59</v>
      </c>
      <c r="N38" s="119" t="n">
        <v>18</v>
      </c>
      <c r="O38" s="119" t="n">
        <v>62</v>
      </c>
      <c r="P38" s="119" t="n">
        <v>563</v>
      </c>
    </row>
    <row r="39" s="300" customFormat="true" ht="12.75" hidden="false" customHeight="true" outlineLevel="0" collapsed="false">
      <c r="A39" s="307"/>
      <c r="B39" s="307"/>
      <c r="C39" s="307"/>
      <c r="E39" s="307"/>
      <c r="F39" s="307"/>
      <c r="G39" s="307"/>
      <c r="H39" s="307"/>
      <c r="I39" s="307"/>
      <c r="J39" s="307"/>
      <c r="K39" s="307"/>
      <c r="L39" s="307"/>
      <c r="M39" s="307"/>
      <c r="N39" s="307"/>
      <c r="O39" s="307"/>
      <c r="P39" s="307"/>
    </row>
    <row r="40" customFormat="false" ht="12.75" hidden="false" customHeight="false" outlineLevel="0" collapsed="false">
      <c r="A40" s="304" t="s">
        <v>44</v>
      </c>
      <c r="B40" s="304"/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  <c r="N40" s="304"/>
      <c r="O40" s="304"/>
      <c r="P40" s="304"/>
    </row>
    <row r="41" customFormat="false" ht="12.75" hidden="false" customHeight="false" outlineLevel="0" collapsed="false">
      <c r="A41" s="191" t="s">
        <v>38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</row>
    <row r="42" customFormat="false" ht="12.75" hidden="false" customHeight="false" outlineLevel="0" collapsed="false">
      <c r="A42" s="305" t="s">
        <v>397</v>
      </c>
      <c r="B42" s="306"/>
      <c r="C42" s="195" t="s">
        <v>573</v>
      </c>
      <c r="D42" s="119" t="n">
        <v>274</v>
      </c>
      <c r="E42" s="119" t="n">
        <v>6</v>
      </c>
      <c r="F42" s="119" t="n">
        <v>34</v>
      </c>
      <c r="G42" s="119" t="n">
        <v>60</v>
      </c>
      <c r="H42" s="119" t="n">
        <v>31</v>
      </c>
      <c r="I42" s="119" t="n">
        <v>61</v>
      </c>
      <c r="J42" s="119" t="n">
        <v>52</v>
      </c>
      <c r="K42" s="119" t="n">
        <v>17</v>
      </c>
      <c r="L42" s="119" t="n">
        <v>6</v>
      </c>
      <c r="M42" s="119" t="s">
        <v>120</v>
      </c>
      <c r="N42" s="119" t="s">
        <v>120</v>
      </c>
      <c r="O42" s="119" t="s">
        <v>120</v>
      </c>
      <c r="P42" s="119" t="n">
        <v>6</v>
      </c>
    </row>
    <row r="43" customFormat="false" ht="12.75" hidden="false" customHeight="false" outlineLevel="0" collapsed="false">
      <c r="A43" s="305" t="n">
        <v>25</v>
      </c>
      <c r="B43" s="190" t="s">
        <v>400</v>
      </c>
      <c r="C43" s="195" t="s">
        <v>574</v>
      </c>
      <c r="D43" s="119" t="n">
        <v>2143</v>
      </c>
      <c r="E43" s="119" t="n">
        <v>14</v>
      </c>
      <c r="F43" s="119" t="n">
        <v>65</v>
      </c>
      <c r="G43" s="119" t="n">
        <v>180</v>
      </c>
      <c r="H43" s="119" t="n">
        <v>132</v>
      </c>
      <c r="I43" s="119" t="n">
        <v>448</v>
      </c>
      <c r="J43" s="119" t="n">
        <v>575</v>
      </c>
      <c r="K43" s="119" t="n">
        <v>340</v>
      </c>
      <c r="L43" s="119" t="n">
        <v>236</v>
      </c>
      <c r="M43" s="119" t="n">
        <v>46</v>
      </c>
      <c r="N43" s="119" t="n">
        <v>11</v>
      </c>
      <c r="O43" s="119" t="n">
        <v>23</v>
      </c>
      <c r="P43" s="119" t="n">
        <v>74</v>
      </c>
    </row>
    <row r="44" customFormat="false" ht="12.75" hidden="false" customHeight="false" outlineLevel="0" collapsed="false">
      <c r="A44" s="305" t="n">
        <v>35</v>
      </c>
      <c r="B44" s="190" t="s">
        <v>400</v>
      </c>
      <c r="C44" s="195" t="s">
        <v>575</v>
      </c>
      <c r="D44" s="119" t="n">
        <v>4494</v>
      </c>
      <c r="E44" s="119" t="n">
        <v>24</v>
      </c>
      <c r="F44" s="119" t="n">
        <v>68</v>
      </c>
      <c r="G44" s="119" t="n">
        <v>197</v>
      </c>
      <c r="H44" s="119" t="n">
        <v>170</v>
      </c>
      <c r="I44" s="119" t="n">
        <v>636</v>
      </c>
      <c r="J44" s="119" t="n">
        <v>1107</v>
      </c>
      <c r="K44" s="119" t="n">
        <v>854</v>
      </c>
      <c r="L44" s="119" t="n">
        <v>837</v>
      </c>
      <c r="M44" s="119" t="n">
        <v>201</v>
      </c>
      <c r="N44" s="119" t="n">
        <v>50</v>
      </c>
      <c r="O44" s="119" t="n">
        <v>142</v>
      </c>
      <c r="P44" s="119" t="n">
        <v>207</v>
      </c>
    </row>
    <row r="45" customFormat="false" ht="12.75" hidden="false" customHeight="false" outlineLevel="0" collapsed="false">
      <c r="A45" s="305" t="n">
        <v>45</v>
      </c>
      <c r="B45" s="190" t="s">
        <v>400</v>
      </c>
      <c r="C45" s="195" t="s">
        <v>414</v>
      </c>
      <c r="D45" s="119" t="n">
        <v>4320</v>
      </c>
      <c r="E45" s="119" t="n">
        <v>21</v>
      </c>
      <c r="F45" s="119" t="n">
        <v>67</v>
      </c>
      <c r="G45" s="119" t="n">
        <v>202</v>
      </c>
      <c r="H45" s="119" t="n">
        <v>150</v>
      </c>
      <c r="I45" s="119" t="n">
        <v>506</v>
      </c>
      <c r="J45" s="119" t="n">
        <v>825</v>
      </c>
      <c r="K45" s="119" t="n">
        <v>755</v>
      </c>
      <c r="L45" s="119" t="n">
        <v>975</v>
      </c>
      <c r="M45" s="119" t="n">
        <v>310</v>
      </c>
      <c r="N45" s="119" t="n">
        <v>81</v>
      </c>
      <c r="O45" s="119" t="n">
        <v>209</v>
      </c>
      <c r="P45" s="119" t="n">
        <v>219</v>
      </c>
    </row>
    <row r="46" customFormat="false" ht="12.75" hidden="false" customHeight="false" outlineLevel="0" collapsed="false">
      <c r="A46" s="305" t="n">
        <v>55</v>
      </c>
      <c r="B46" s="190" t="s">
        <v>400</v>
      </c>
      <c r="C46" s="195" t="s">
        <v>576</v>
      </c>
      <c r="D46" s="119" t="n">
        <v>4111</v>
      </c>
      <c r="E46" s="119" t="n">
        <v>20</v>
      </c>
      <c r="F46" s="119" t="n">
        <v>100</v>
      </c>
      <c r="G46" s="119" t="n">
        <v>357</v>
      </c>
      <c r="H46" s="119" t="n">
        <v>283</v>
      </c>
      <c r="I46" s="119" t="n">
        <v>737</v>
      </c>
      <c r="J46" s="119" t="n">
        <v>786</v>
      </c>
      <c r="K46" s="119" t="n">
        <v>527</v>
      </c>
      <c r="L46" s="119" t="n">
        <v>610</v>
      </c>
      <c r="M46" s="119" t="n">
        <v>216</v>
      </c>
      <c r="N46" s="119" t="n">
        <v>57</v>
      </c>
      <c r="O46" s="119" t="n">
        <v>195</v>
      </c>
      <c r="P46" s="119" t="n">
        <v>224</v>
      </c>
    </row>
    <row r="47" customFormat="false" ht="12.75" hidden="false" customHeight="false" outlineLevel="0" collapsed="false">
      <c r="A47" s="305" t="n">
        <v>65</v>
      </c>
      <c r="B47" s="185" t="s">
        <v>577</v>
      </c>
      <c r="C47" s="195"/>
      <c r="D47" s="119" t="n">
        <v>5043</v>
      </c>
      <c r="E47" s="119" t="n">
        <v>20</v>
      </c>
      <c r="F47" s="119" t="n">
        <v>163</v>
      </c>
      <c r="G47" s="119" t="n">
        <v>626</v>
      </c>
      <c r="H47" s="119" t="n">
        <v>574</v>
      </c>
      <c r="I47" s="119" t="n">
        <v>1406</v>
      </c>
      <c r="J47" s="119" t="n">
        <v>982</v>
      </c>
      <c r="K47" s="119" t="n">
        <v>449</v>
      </c>
      <c r="L47" s="119" t="n">
        <v>367</v>
      </c>
      <c r="M47" s="119" t="n">
        <v>96</v>
      </c>
      <c r="N47" s="119" t="n">
        <v>22</v>
      </c>
      <c r="O47" s="119" t="n">
        <v>69</v>
      </c>
      <c r="P47" s="119" t="n">
        <v>268</v>
      </c>
    </row>
    <row r="48" customFormat="false" ht="12.75" hidden="false" customHeight="false" outlineLevel="0" collapsed="false">
      <c r="C48" s="196" t="s">
        <v>342</v>
      </c>
      <c r="D48" s="119" t="n">
        <v>20385</v>
      </c>
      <c r="E48" s="119" t="n">
        <v>105</v>
      </c>
      <c r="F48" s="119" t="n">
        <v>497</v>
      </c>
      <c r="G48" s="119" t="n">
        <v>1623</v>
      </c>
      <c r="H48" s="119" t="n">
        <v>1339</v>
      </c>
      <c r="I48" s="119" t="n">
        <v>3794</v>
      </c>
      <c r="J48" s="119" t="n">
        <v>4328</v>
      </c>
      <c r="K48" s="119" t="n">
        <v>2943</v>
      </c>
      <c r="L48" s="119" t="n">
        <v>3030</v>
      </c>
      <c r="M48" s="119" t="n">
        <v>869</v>
      </c>
      <c r="N48" s="119" t="n">
        <v>220</v>
      </c>
      <c r="O48" s="119" t="n">
        <v>638</v>
      </c>
      <c r="P48" s="119" t="n">
        <v>998</v>
      </c>
    </row>
    <row r="49" s="300" customFormat="true" ht="12.75" hidden="false" customHeight="true" outlineLevel="0" collapsed="false">
      <c r="A49" s="307"/>
      <c r="B49" s="307"/>
      <c r="C49" s="307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07"/>
      <c r="P49" s="307"/>
    </row>
    <row r="50" customFormat="false" ht="12.75" hidden="false" customHeight="false" outlineLevel="0" collapsed="false">
      <c r="A50" s="191" t="s">
        <v>389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</row>
    <row r="51" customFormat="false" ht="12.75" hidden="false" customHeight="false" outlineLevel="0" collapsed="false">
      <c r="A51" s="305" t="s">
        <v>397</v>
      </c>
      <c r="B51" s="306"/>
      <c r="C51" s="195" t="s">
        <v>573</v>
      </c>
      <c r="D51" s="119" t="n">
        <v>258</v>
      </c>
      <c r="E51" s="119" t="n">
        <v>13</v>
      </c>
      <c r="F51" s="119" t="n">
        <v>55</v>
      </c>
      <c r="G51" s="119" t="n">
        <v>64</v>
      </c>
      <c r="H51" s="119" t="n">
        <v>24</v>
      </c>
      <c r="I51" s="119" t="n">
        <v>39</v>
      </c>
      <c r="J51" s="119" t="n">
        <v>35</v>
      </c>
      <c r="K51" s="119" t="n">
        <v>15</v>
      </c>
      <c r="L51" s="119" t="n">
        <v>5</v>
      </c>
      <c r="M51" s="119" t="s">
        <v>120</v>
      </c>
      <c r="N51" s="119" t="s">
        <v>120</v>
      </c>
      <c r="O51" s="119" t="s">
        <v>120</v>
      </c>
      <c r="P51" s="119" t="n">
        <v>6</v>
      </c>
    </row>
    <row r="52" customFormat="false" ht="12.75" hidden="false" customHeight="false" outlineLevel="0" collapsed="false">
      <c r="A52" s="305" t="n">
        <v>25</v>
      </c>
      <c r="B52" s="190" t="s">
        <v>400</v>
      </c>
      <c r="C52" s="195" t="s">
        <v>574</v>
      </c>
      <c r="D52" s="119" t="n">
        <v>807</v>
      </c>
      <c r="E52" s="119" t="n">
        <v>22</v>
      </c>
      <c r="F52" s="119" t="n">
        <v>105</v>
      </c>
      <c r="G52" s="119" t="n">
        <v>178</v>
      </c>
      <c r="H52" s="119" t="n">
        <v>66</v>
      </c>
      <c r="I52" s="119" t="n">
        <v>125</v>
      </c>
      <c r="J52" s="119" t="n">
        <v>116</v>
      </c>
      <c r="K52" s="119" t="n">
        <v>79</v>
      </c>
      <c r="L52" s="119" t="n">
        <v>71</v>
      </c>
      <c r="M52" s="119" t="n">
        <v>13</v>
      </c>
      <c r="N52" s="119" t="s">
        <v>120</v>
      </c>
      <c r="O52" s="119" t="n">
        <v>8</v>
      </c>
      <c r="P52" s="119" t="n">
        <v>21</v>
      </c>
    </row>
    <row r="53" customFormat="false" ht="12.75" hidden="false" customHeight="false" outlineLevel="0" collapsed="false">
      <c r="A53" s="305" t="n">
        <v>35</v>
      </c>
      <c r="B53" s="190" t="s">
        <v>400</v>
      </c>
      <c r="C53" s="195" t="s">
        <v>575</v>
      </c>
      <c r="D53" s="119" t="n">
        <v>1304</v>
      </c>
      <c r="E53" s="119" t="n">
        <v>19</v>
      </c>
      <c r="F53" s="119" t="n">
        <v>120</v>
      </c>
      <c r="G53" s="119" t="n">
        <v>249</v>
      </c>
      <c r="H53" s="119" t="n">
        <v>127</v>
      </c>
      <c r="I53" s="119" t="n">
        <v>239</v>
      </c>
      <c r="J53" s="119" t="n">
        <v>198</v>
      </c>
      <c r="K53" s="119" t="n">
        <v>124</v>
      </c>
      <c r="L53" s="119" t="n">
        <v>122</v>
      </c>
      <c r="M53" s="119" t="n">
        <v>36</v>
      </c>
      <c r="N53" s="119" t="n">
        <v>7</v>
      </c>
      <c r="O53" s="119" t="n">
        <v>25</v>
      </c>
      <c r="P53" s="119" t="n">
        <v>39</v>
      </c>
    </row>
    <row r="54" customFormat="false" ht="12.75" hidden="false" customHeight="false" outlineLevel="0" collapsed="false">
      <c r="A54" s="305" t="n">
        <v>45</v>
      </c>
      <c r="B54" s="190" t="s">
        <v>400</v>
      </c>
      <c r="C54" s="195" t="s">
        <v>414</v>
      </c>
      <c r="D54" s="119" t="n">
        <v>878</v>
      </c>
      <c r="E54" s="119" t="n">
        <v>11</v>
      </c>
      <c r="F54" s="119" t="n">
        <v>51</v>
      </c>
      <c r="G54" s="119" t="n">
        <v>119</v>
      </c>
      <c r="H54" s="119" t="n">
        <v>71</v>
      </c>
      <c r="I54" s="119" t="n">
        <v>160</v>
      </c>
      <c r="J54" s="119" t="n">
        <v>159</v>
      </c>
      <c r="K54" s="119" t="n">
        <v>109</v>
      </c>
      <c r="L54" s="119" t="n">
        <v>108</v>
      </c>
      <c r="M54" s="119" t="n">
        <v>29</v>
      </c>
      <c r="N54" s="119" t="n">
        <v>9</v>
      </c>
      <c r="O54" s="119" t="n">
        <v>23</v>
      </c>
      <c r="P54" s="119" t="n">
        <v>31</v>
      </c>
    </row>
    <row r="55" customFormat="false" ht="12.75" hidden="false" customHeight="false" outlineLevel="0" collapsed="false">
      <c r="A55" s="305" t="n">
        <v>55</v>
      </c>
      <c r="B55" s="190" t="s">
        <v>400</v>
      </c>
      <c r="C55" s="195" t="s">
        <v>576</v>
      </c>
      <c r="D55" s="119" t="n">
        <v>432</v>
      </c>
      <c r="E55" s="119" t="s">
        <v>120</v>
      </c>
      <c r="F55" s="119" t="n">
        <v>20</v>
      </c>
      <c r="G55" s="119" t="n">
        <v>47</v>
      </c>
      <c r="H55" s="119" t="n">
        <v>36</v>
      </c>
      <c r="I55" s="119" t="n">
        <v>87</v>
      </c>
      <c r="J55" s="119" t="n">
        <v>94</v>
      </c>
      <c r="K55" s="119" t="n">
        <v>54</v>
      </c>
      <c r="L55" s="119" t="n">
        <v>48</v>
      </c>
      <c r="M55" s="119" t="n">
        <v>13</v>
      </c>
      <c r="N55" s="119" t="s">
        <v>120</v>
      </c>
      <c r="O55" s="119" t="n">
        <v>10</v>
      </c>
      <c r="P55" s="119" t="n">
        <v>16</v>
      </c>
    </row>
    <row r="56" customFormat="false" ht="12.75" hidden="false" customHeight="false" outlineLevel="0" collapsed="false">
      <c r="A56" s="305" t="n">
        <v>65</v>
      </c>
      <c r="B56" s="185" t="s">
        <v>577</v>
      </c>
      <c r="C56" s="195"/>
      <c r="D56" s="119" t="n">
        <v>492</v>
      </c>
      <c r="E56" s="119" t="s">
        <v>120</v>
      </c>
      <c r="F56" s="119" t="n">
        <v>22</v>
      </c>
      <c r="G56" s="119" t="n">
        <v>57</v>
      </c>
      <c r="H56" s="119" t="n">
        <v>48</v>
      </c>
      <c r="I56" s="119" t="n">
        <v>119</v>
      </c>
      <c r="J56" s="119" t="n">
        <v>106</v>
      </c>
      <c r="K56" s="119" t="n">
        <v>50</v>
      </c>
      <c r="L56" s="119" t="n">
        <v>42</v>
      </c>
      <c r="M56" s="119" t="n">
        <v>11</v>
      </c>
      <c r="N56" s="119" t="s">
        <v>120</v>
      </c>
      <c r="O56" s="119" t="n">
        <v>6</v>
      </c>
      <c r="P56" s="119" t="n">
        <v>25</v>
      </c>
    </row>
    <row r="57" customFormat="false" ht="12.75" hidden="false" customHeight="false" outlineLevel="0" collapsed="false">
      <c r="A57" s="185"/>
      <c r="B57" s="185"/>
      <c r="C57" s="196" t="s">
        <v>342</v>
      </c>
      <c r="D57" s="119" t="n">
        <v>4171</v>
      </c>
      <c r="E57" s="119" t="n">
        <v>72</v>
      </c>
      <c r="F57" s="119" t="n">
        <v>373</v>
      </c>
      <c r="G57" s="119" t="n">
        <v>713</v>
      </c>
      <c r="H57" s="119" t="n">
        <v>371</v>
      </c>
      <c r="I57" s="119" t="n">
        <v>769</v>
      </c>
      <c r="J57" s="119" t="n">
        <v>708</v>
      </c>
      <c r="K57" s="119" t="n">
        <v>431</v>
      </c>
      <c r="L57" s="119" t="n">
        <v>396</v>
      </c>
      <c r="M57" s="119" t="n">
        <v>102</v>
      </c>
      <c r="N57" s="119" t="n">
        <v>25</v>
      </c>
      <c r="O57" s="119" t="n">
        <v>73</v>
      </c>
      <c r="P57" s="119" t="n">
        <v>138</v>
      </c>
    </row>
    <row r="58" s="300" customFormat="true" ht="12.75" hidden="false" customHeight="true" outlineLevel="0" collapsed="false">
      <c r="A58" s="307"/>
      <c r="B58" s="307"/>
      <c r="C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</row>
    <row r="59" customFormat="false" ht="12.75" hidden="false" customHeight="false" outlineLevel="0" collapsed="false">
      <c r="A59" s="191" t="s">
        <v>229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</row>
    <row r="60" customFormat="false" ht="12.75" hidden="false" customHeight="false" outlineLevel="0" collapsed="false">
      <c r="A60" s="305" t="s">
        <v>397</v>
      </c>
      <c r="B60" s="306"/>
      <c r="C60" s="195" t="s">
        <v>573</v>
      </c>
      <c r="D60" s="119" t="n">
        <v>532</v>
      </c>
      <c r="E60" s="119" t="n">
        <v>19</v>
      </c>
      <c r="F60" s="119" t="n">
        <v>88</v>
      </c>
      <c r="G60" s="119" t="n">
        <v>124</v>
      </c>
      <c r="H60" s="119" t="n">
        <v>55</v>
      </c>
      <c r="I60" s="119" t="n">
        <v>101</v>
      </c>
      <c r="J60" s="119" t="n">
        <v>87</v>
      </c>
      <c r="K60" s="119" t="n">
        <v>32</v>
      </c>
      <c r="L60" s="119" t="n">
        <v>11</v>
      </c>
      <c r="M60" s="119" t="s">
        <v>120</v>
      </c>
      <c r="N60" s="119" t="s">
        <v>120</v>
      </c>
      <c r="O60" s="119" t="s">
        <v>120</v>
      </c>
      <c r="P60" s="119" t="n">
        <v>12</v>
      </c>
    </row>
    <row r="61" customFormat="false" ht="12.75" hidden="false" customHeight="false" outlineLevel="0" collapsed="false">
      <c r="A61" s="305" t="n">
        <v>25</v>
      </c>
      <c r="B61" s="190" t="s">
        <v>400</v>
      </c>
      <c r="C61" s="195" t="s">
        <v>574</v>
      </c>
      <c r="D61" s="119" t="n">
        <v>2951</v>
      </c>
      <c r="E61" s="119" t="n">
        <v>36</v>
      </c>
      <c r="F61" s="119" t="n">
        <v>170</v>
      </c>
      <c r="G61" s="119" t="n">
        <v>357</v>
      </c>
      <c r="H61" s="119" t="n">
        <v>198</v>
      </c>
      <c r="I61" s="119" t="n">
        <v>572</v>
      </c>
      <c r="J61" s="119" t="n">
        <v>691</v>
      </c>
      <c r="K61" s="119" t="n">
        <v>419</v>
      </c>
      <c r="L61" s="119" t="n">
        <v>307</v>
      </c>
      <c r="M61" s="119" t="n">
        <v>59</v>
      </c>
      <c r="N61" s="119" t="n">
        <v>14</v>
      </c>
      <c r="O61" s="119" t="n">
        <v>30</v>
      </c>
      <c r="P61" s="119" t="n">
        <v>95</v>
      </c>
    </row>
    <row r="62" customFormat="false" ht="12.75" hidden="false" customHeight="false" outlineLevel="0" collapsed="false">
      <c r="A62" s="305" t="n">
        <v>35</v>
      </c>
      <c r="B62" s="190" t="s">
        <v>400</v>
      </c>
      <c r="C62" s="195" t="s">
        <v>575</v>
      </c>
      <c r="D62" s="119" t="n">
        <v>5798</v>
      </c>
      <c r="E62" s="119" t="n">
        <v>43</v>
      </c>
      <c r="F62" s="119" t="n">
        <v>188</v>
      </c>
      <c r="G62" s="119" t="n">
        <v>447</v>
      </c>
      <c r="H62" s="119" t="n">
        <v>297</v>
      </c>
      <c r="I62" s="119" t="n">
        <v>875</v>
      </c>
      <c r="J62" s="119" t="n">
        <v>1305</v>
      </c>
      <c r="K62" s="119" t="n">
        <v>978</v>
      </c>
      <c r="L62" s="119" t="n">
        <v>959</v>
      </c>
      <c r="M62" s="119" t="n">
        <v>236</v>
      </c>
      <c r="N62" s="119" t="n">
        <v>57</v>
      </c>
      <c r="O62" s="119" t="n">
        <v>168</v>
      </c>
      <c r="P62" s="119" t="n">
        <v>246</v>
      </c>
    </row>
    <row r="63" customFormat="false" ht="12.75" hidden="false" customHeight="false" outlineLevel="0" collapsed="false">
      <c r="A63" s="305" t="n">
        <v>45</v>
      </c>
      <c r="B63" s="190" t="s">
        <v>400</v>
      </c>
      <c r="C63" s="195" t="s">
        <v>414</v>
      </c>
      <c r="D63" s="119" t="n">
        <v>5198</v>
      </c>
      <c r="E63" s="119" t="n">
        <v>32</v>
      </c>
      <c r="F63" s="119" t="n">
        <v>118</v>
      </c>
      <c r="G63" s="119" t="n">
        <v>321</v>
      </c>
      <c r="H63" s="119" t="n">
        <v>221</v>
      </c>
      <c r="I63" s="119" t="n">
        <v>666</v>
      </c>
      <c r="J63" s="119" t="n">
        <v>984</v>
      </c>
      <c r="K63" s="119" t="n">
        <v>864</v>
      </c>
      <c r="L63" s="119" t="n">
        <v>1082</v>
      </c>
      <c r="M63" s="119" t="n">
        <v>339</v>
      </c>
      <c r="N63" s="119" t="n">
        <v>89</v>
      </c>
      <c r="O63" s="119" t="n">
        <v>232</v>
      </c>
      <c r="P63" s="119" t="n">
        <v>249</v>
      </c>
    </row>
    <row r="64" customFormat="false" ht="12.75" hidden="false" customHeight="false" outlineLevel="0" collapsed="false">
      <c r="A64" s="305" t="n">
        <v>55</v>
      </c>
      <c r="B64" s="190" t="s">
        <v>400</v>
      </c>
      <c r="C64" s="195" t="s">
        <v>576</v>
      </c>
      <c r="D64" s="119" t="n">
        <v>4543</v>
      </c>
      <c r="E64" s="119" t="n">
        <v>24</v>
      </c>
      <c r="F64" s="119" t="n">
        <v>120</v>
      </c>
      <c r="G64" s="119" t="n">
        <v>404</v>
      </c>
      <c r="H64" s="119" t="n">
        <v>318</v>
      </c>
      <c r="I64" s="119" t="n">
        <v>824</v>
      </c>
      <c r="J64" s="119" t="n">
        <v>880</v>
      </c>
      <c r="K64" s="119" t="n">
        <v>581</v>
      </c>
      <c r="L64" s="119" t="n">
        <v>658</v>
      </c>
      <c r="M64" s="119" t="n">
        <v>229</v>
      </c>
      <c r="N64" s="119" t="n">
        <v>60</v>
      </c>
      <c r="O64" s="119" t="n">
        <v>205</v>
      </c>
      <c r="P64" s="119" t="n">
        <v>240</v>
      </c>
    </row>
    <row r="65" customFormat="false" ht="12.75" hidden="false" customHeight="false" outlineLevel="0" collapsed="false">
      <c r="A65" s="305" t="n">
        <v>65</v>
      </c>
      <c r="B65" s="185" t="s">
        <v>577</v>
      </c>
      <c r="C65" s="195"/>
      <c r="D65" s="119" t="n">
        <v>5534</v>
      </c>
      <c r="E65" s="119" t="n">
        <v>24</v>
      </c>
      <c r="F65" s="119" t="n">
        <v>185</v>
      </c>
      <c r="G65" s="119" t="n">
        <v>683</v>
      </c>
      <c r="H65" s="119" t="n">
        <v>622</v>
      </c>
      <c r="I65" s="119" t="n">
        <v>1525</v>
      </c>
      <c r="J65" s="119" t="n">
        <v>1089</v>
      </c>
      <c r="K65" s="119" t="n">
        <v>499</v>
      </c>
      <c r="L65" s="119" t="n">
        <v>408</v>
      </c>
      <c r="M65" s="119" t="n">
        <v>107</v>
      </c>
      <c r="N65" s="119" t="n">
        <v>25</v>
      </c>
      <c r="O65" s="119" t="n">
        <v>75</v>
      </c>
      <c r="P65" s="119" t="n">
        <v>293</v>
      </c>
    </row>
    <row r="66" customFormat="false" ht="12.75" hidden="false" customHeight="false" outlineLevel="0" collapsed="false">
      <c r="A66" s="185"/>
      <c r="B66" s="185"/>
      <c r="C66" s="196" t="s">
        <v>342</v>
      </c>
      <c r="D66" s="119" t="n">
        <v>24556</v>
      </c>
      <c r="E66" s="119" t="n">
        <v>178</v>
      </c>
      <c r="F66" s="119" t="n">
        <v>870</v>
      </c>
      <c r="G66" s="119" t="n">
        <v>2336</v>
      </c>
      <c r="H66" s="119" t="n">
        <v>1711</v>
      </c>
      <c r="I66" s="119" t="n">
        <v>4562</v>
      </c>
      <c r="J66" s="119" t="n">
        <v>5036</v>
      </c>
      <c r="K66" s="119" t="n">
        <v>3374</v>
      </c>
      <c r="L66" s="119" t="n">
        <v>3426</v>
      </c>
      <c r="M66" s="119" t="n">
        <v>971</v>
      </c>
      <c r="N66" s="119" t="n">
        <v>245</v>
      </c>
      <c r="O66" s="119" t="n">
        <v>711</v>
      </c>
      <c r="P66" s="119" t="n">
        <v>1136</v>
      </c>
    </row>
    <row r="67" s="300" customFormat="true" ht="12.75" hidden="false" customHeight="true" outlineLevel="0" collapsed="false">
      <c r="A67" s="307"/>
      <c r="B67" s="307"/>
      <c r="C67" s="307"/>
      <c r="E67" s="307"/>
      <c r="F67" s="307"/>
      <c r="G67" s="307"/>
      <c r="H67" s="307"/>
      <c r="I67" s="307"/>
      <c r="J67" s="307"/>
      <c r="K67" s="307"/>
      <c r="L67" s="307"/>
      <c r="M67" s="307"/>
      <c r="N67" s="307"/>
      <c r="O67" s="307"/>
      <c r="P67" s="307"/>
    </row>
    <row r="68" customFormat="false" ht="12.75" hidden="false" customHeight="false" outlineLevel="0" collapsed="false">
      <c r="A68" s="304" t="s">
        <v>227</v>
      </c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</row>
    <row r="69" customFormat="false" ht="12.75" hidden="false" customHeight="false" outlineLevel="0" collapsed="false">
      <c r="A69" s="191" t="s">
        <v>386</v>
      </c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</row>
    <row r="70" customFormat="false" ht="12.75" hidden="false" customHeight="false" outlineLevel="0" collapsed="false">
      <c r="A70" s="305" t="s">
        <v>397</v>
      </c>
      <c r="B70" s="306"/>
      <c r="C70" s="195" t="s">
        <v>573</v>
      </c>
      <c r="D70" s="119" t="n">
        <v>875</v>
      </c>
      <c r="E70" s="119" t="n">
        <v>184</v>
      </c>
      <c r="F70" s="119" t="n">
        <v>259</v>
      </c>
      <c r="G70" s="119" t="n">
        <v>169</v>
      </c>
      <c r="H70" s="119" t="n">
        <v>68</v>
      </c>
      <c r="I70" s="119" t="n">
        <v>87</v>
      </c>
      <c r="J70" s="119" t="n">
        <v>57</v>
      </c>
      <c r="K70" s="119" t="n">
        <v>20</v>
      </c>
      <c r="L70" s="119" t="n">
        <v>7</v>
      </c>
      <c r="M70" s="119" t="s">
        <v>120</v>
      </c>
      <c r="N70" s="119" t="s">
        <v>120</v>
      </c>
      <c r="O70" s="119" t="s">
        <v>120</v>
      </c>
      <c r="P70" s="119" t="n">
        <v>20</v>
      </c>
    </row>
    <row r="71" customFormat="false" ht="12.75" hidden="false" customHeight="false" outlineLevel="0" collapsed="false">
      <c r="A71" s="305" t="n">
        <v>25</v>
      </c>
      <c r="B71" s="190" t="s">
        <v>400</v>
      </c>
      <c r="C71" s="195" t="s">
        <v>574</v>
      </c>
      <c r="D71" s="119" t="n">
        <v>3561</v>
      </c>
      <c r="E71" s="119" t="n">
        <v>161</v>
      </c>
      <c r="F71" s="119" t="n">
        <v>366</v>
      </c>
      <c r="G71" s="119" t="n">
        <v>504</v>
      </c>
      <c r="H71" s="119" t="n">
        <v>296</v>
      </c>
      <c r="I71" s="119" t="n">
        <v>710</v>
      </c>
      <c r="J71" s="119" t="n">
        <v>682</v>
      </c>
      <c r="K71" s="119" t="n">
        <v>376</v>
      </c>
      <c r="L71" s="119" t="n">
        <v>257</v>
      </c>
      <c r="M71" s="119" t="n">
        <v>51</v>
      </c>
      <c r="N71" s="119" t="n">
        <v>12</v>
      </c>
      <c r="O71" s="119" t="n">
        <v>30</v>
      </c>
      <c r="P71" s="119" t="n">
        <v>114</v>
      </c>
    </row>
    <row r="72" customFormat="false" ht="12.75" hidden="false" customHeight="false" outlineLevel="0" collapsed="false">
      <c r="A72" s="305" t="n">
        <v>35</v>
      </c>
      <c r="B72" s="190" t="s">
        <v>400</v>
      </c>
      <c r="C72" s="195" t="s">
        <v>575</v>
      </c>
      <c r="D72" s="119" t="n">
        <v>5965</v>
      </c>
      <c r="E72" s="119" t="n">
        <v>116</v>
      </c>
      <c r="F72" s="119" t="n">
        <v>335</v>
      </c>
      <c r="G72" s="119" t="n">
        <v>490</v>
      </c>
      <c r="H72" s="119" t="n">
        <v>345</v>
      </c>
      <c r="I72" s="119" t="n">
        <v>904</v>
      </c>
      <c r="J72" s="119" t="n">
        <v>1272</v>
      </c>
      <c r="K72" s="119" t="n">
        <v>924</v>
      </c>
      <c r="L72" s="119" t="n">
        <v>890</v>
      </c>
      <c r="M72" s="119" t="n">
        <v>213</v>
      </c>
      <c r="N72" s="119" t="n">
        <v>54</v>
      </c>
      <c r="O72" s="119" t="n">
        <v>154</v>
      </c>
      <c r="P72" s="119" t="n">
        <v>267</v>
      </c>
    </row>
    <row r="73" customFormat="false" ht="12.75" hidden="false" customHeight="false" outlineLevel="0" collapsed="false">
      <c r="A73" s="305" t="n">
        <v>45</v>
      </c>
      <c r="B73" s="190" t="s">
        <v>400</v>
      </c>
      <c r="C73" s="195" t="s">
        <v>414</v>
      </c>
      <c r="D73" s="119" t="n">
        <v>5292</v>
      </c>
      <c r="E73" s="119" t="n">
        <v>101</v>
      </c>
      <c r="F73" s="119" t="n">
        <v>296</v>
      </c>
      <c r="G73" s="119" t="n">
        <v>374</v>
      </c>
      <c r="H73" s="119" t="n">
        <v>252</v>
      </c>
      <c r="I73" s="119" t="n">
        <v>656</v>
      </c>
      <c r="J73" s="119" t="n">
        <v>917</v>
      </c>
      <c r="K73" s="119" t="n">
        <v>801</v>
      </c>
      <c r="L73" s="119" t="n">
        <v>1011</v>
      </c>
      <c r="M73" s="119" t="n">
        <v>322</v>
      </c>
      <c r="N73" s="119" t="n">
        <v>84</v>
      </c>
      <c r="O73" s="119" t="n">
        <v>221</v>
      </c>
      <c r="P73" s="119" t="n">
        <v>259</v>
      </c>
    </row>
    <row r="74" customFormat="false" ht="12.75" hidden="false" customHeight="false" outlineLevel="0" collapsed="false">
      <c r="A74" s="305" t="n">
        <v>55</v>
      </c>
      <c r="B74" s="190" t="s">
        <v>400</v>
      </c>
      <c r="C74" s="195" t="s">
        <v>576</v>
      </c>
      <c r="D74" s="119" t="n">
        <v>4846</v>
      </c>
      <c r="E74" s="119" t="n">
        <v>69</v>
      </c>
      <c r="F74" s="119" t="n">
        <v>285</v>
      </c>
      <c r="G74" s="119" t="n">
        <v>533</v>
      </c>
      <c r="H74" s="119" t="n">
        <v>349</v>
      </c>
      <c r="I74" s="119" t="n">
        <v>832</v>
      </c>
      <c r="J74" s="119" t="n">
        <v>846</v>
      </c>
      <c r="K74" s="119" t="n">
        <v>554</v>
      </c>
      <c r="L74" s="119" t="n">
        <v>635</v>
      </c>
      <c r="M74" s="119" t="n">
        <v>223</v>
      </c>
      <c r="N74" s="119" t="n">
        <v>60</v>
      </c>
      <c r="O74" s="119" t="n">
        <v>205</v>
      </c>
      <c r="P74" s="119" t="n">
        <v>255</v>
      </c>
    </row>
    <row r="75" customFormat="false" ht="12.75" hidden="false" customHeight="false" outlineLevel="0" collapsed="false">
      <c r="A75" s="305" t="n">
        <v>65</v>
      </c>
      <c r="B75" s="185" t="s">
        <v>577</v>
      </c>
      <c r="C75" s="195"/>
      <c r="D75" s="119" t="n">
        <v>6165</v>
      </c>
      <c r="E75" s="119" t="n">
        <v>51</v>
      </c>
      <c r="F75" s="119" t="n">
        <v>352</v>
      </c>
      <c r="G75" s="119" t="n">
        <v>1020</v>
      </c>
      <c r="H75" s="119" t="n">
        <v>724</v>
      </c>
      <c r="I75" s="119" t="n">
        <v>1574</v>
      </c>
      <c r="J75" s="119" t="n">
        <v>1060</v>
      </c>
      <c r="K75" s="119" t="n">
        <v>483</v>
      </c>
      <c r="L75" s="119" t="n">
        <v>387</v>
      </c>
      <c r="M75" s="119" t="n">
        <v>101</v>
      </c>
      <c r="N75" s="119" t="n">
        <v>24</v>
      </c>
      <c r="O75" s="119" t="n">
        <v>75</v>
      </c>
      <c r="P75" s="119" t="n">
        <v>315</v>
      </c>
    </row>
    <row r="76" customFormat="false" ht="12.75" hidden="false" customHeight="false" outlineLevel="0" collapsed="false">
      <c r="C76" s="196" t="s">
        <v>342</v>
      </c>
      <c r="D76" s="119" t="n">
        <v>26704</v>
      </c>
      <c r="E76" s="119" t="n">
        <v>682</v>
      </c>
      <c r="F76" s="119" t="n">
        <v>1894</v>
      </c>
      <c r="G76" s="119" t="n">
        <v>3090</v>
      </c>
      <c r="H76" s="119" t="n">
        <v>2034</v>
      </c>
      <c r="I76" s="119" t="n">
        <v>4762</v>
      </c>
      <c r="J76" s="119" t="n">
        <v>4835</v>
      </c>
      <c r="K76" s="119" t="n">
        <v>3158</v>
      </c>
      <c r="L76" s="119" t="n">
        <v>3188</v>
      </c>
      <c r="M76" s="119" t="n">
        <v>911</v>
      </c>
      <c r="N76" s="119" t="n">
        <v>234</v>
      </c>
      <c r="O76" s="119" t="n">
        <v>686</v>
      </c>
      <c r="P76" s="119" t="n">
        <v>1230</v>
      </c>
    </row>
    <row r="77" s="300" customFormat="true" ht="12.75" hidden="false" customHeight="true" outlineLevel="0" collapsed="false">
      <c r="A77" s="307"/>
      <c r="B77" s="307"/>
      <c r="C77" s="307"/>
      <c r="E77" s="307"/>
      <c r="F77" s="307"/>
      <c r="G77" s="307"/>
      <c r="H77" s="307"/>
      <c r="I77" s="307"/>
      <c r="J77" s="307"/>
      <c r="K77" s="307"/>
      <c r="L77" s="307"/>
      <c r="M77" s="307"/>
      <c r="N77" s="307"/>
      <c r="O77" s="307"/>
      <c r="P77" s="307"/>
    </row>
    <row r="78" customFormat="false" ht="12.75" hidden="false" customHeight="false" outlineLevel="0" collapsed="false">
      <c r="A78" s="191" t="s">
        <v>389</v>
      </c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</row>
    <row r="79" customFormat="false" ht="12.75" hidden="false" customHeight="false" outlineLevel="0" collapsed="false">
      <c r="A79" s="305" t="s">
        <v>397</v>
      </c>
      <c r="B79" s="306"/>
      <c r="C79" s="195" t="s">
        <v>573</v>
      </c>
      <c r="D79" s="119" t="n">
        <v>905</v>
      </c>
      <c r="E79" s="119" t="n">
        <v>207</v>
      </c>
      <c r="F79" s="119" t="n">
        <v>305</v>
      </c>
      <c r="G79" s="119" t="n">
        <v>200</v>
      </c>
      <c r="H79" s="119" t="n">
        <v>56</v>
      </c>
      <c r="I79" s="119" t="n">
        <v>57</v>
      </c>
      <c r="J79" s="119" t="n">
        <v>38</v>
      </c>
      <c r="K79" s="119" t="n">
        <v>15</v>
      </c>
      <c r="L79" s="119" t="n">
        <v>6</v>
      </c>
      <c r="M79" s="119" t="s">
        <v>120</v>
      </c>
      <c r="N79" s="119" t="s">
        <v>120</v>
      </c>
      <c r="O79" s="119" t="s">
        <v>120</v>
      </c>
      <c r="P79" s="119" t="n">
        <v>19</v>
      </c>
    </row>
    <row r="80" customFormat="false" ht="12.75" hidden="false" customHeight="false" outlineLevel="0" collapsed="false">
      <c r="A80" s="305" t="n">
        <v>25</v>
      </c>
      <c r="B80" s="190" t="s">
        <v>400</v>
      </c>
      <c r="C80" s="195" t="s">
        <v>574</v>
      </c>
      <c r="D80" s="119" t="n">
        <v>1698</v>
      </c>
      <c r="E80" s="119" t="n">
        <v>99</v>
      </c>
      <c r="F80" s="119" t="n">
        <v>281</v>
      </c>
      <c r="G80" s="119" t="n">
        <v>444</v>
      </c>
      <c r="H80" s="119" t="n">
        <v>190</v>
      </c>
      <c r="I80" s="119" t="n">
        <v>270</v>
      </c>
      <c r="J80" s="119" t="n">
        <v>174</v>
      </c>
      <c r="K80" s="119" t="n">
        <v>91</v>
      </c>
      <c r="L80" s="119" t="n">
        <v>78</v>
      </c>
      <c r="M80" s="119" t="n">
        <v>15</v>
      </c>
      <c r="N80" s="119" t="s">
        <v>120</v>
      </c>
      <c r="O80" s="119" t="n">
        <v>9</v>
      </c>
      <c r="P80" s="119" t="n">
        <v>43</v>
      </c>
    </row>
    <row r="81" customFormat="false" ht="12.75" hidden="false" customHeight="false" outlineLevel="0" collapsed="false">
      <c r="A81" s="305" t="n">
        <v>35</v>
      </c>
      <c r="B81" s="190" t="s">
        <v>400</v>
      </c>
      <c r="C81" s="195" t="s">
        <v>575</v>
      </c>
      <c r="D81" s="119" t="n">
        <v>1985</v>
      </c>
      <c r="E81" s="119" t="n">
        <v>57</v>
      </c>
      <c r="F81" s="119" t="n">
        <v>236</v>
      </c>
      <c r="G81" s="119" t="n">
        <v>410</v>
      </c>
      <c r="H81" s="119" t="n">
        <v>218</v>
      </c>
      <c r="I81" s="119" t="n">
        <v>376</v>
      </c>
      <c r="J81" s="119" t="n">
        <v>267</v>
      </c>
      <c r="K81" s="119" t="n">
        <v>148</v>
      </c>
      <c r="L81" s="119" t="n">
        <v>135</v>
      </c>
      <c r="M81" s="119" t="n">
        <v>39</v>
      </c>
      <c r="N81" s="119" t="n">
        <v>8</v>
      </c>
      <c r="O81" s="119" t="n">
        <v>28</v>
      </c>
      <c r="P81" s="119" t="n">
        <v>64</v>
      </c>
    </row>
    <row r="82" customFormat="false" ht="12.75" hidden="false" customHeight="false" outlineLevel="0" collapsed="false">
      <c r="A82" s="305" t="n">
        <v>45</v>
      </c>
      <c r="B82" s="190" t="s">
        <v>400</v>
      </c>
      <c r="C82" s="195" t="s">
        <v>414</v>
      </c>
      <c r="D82" s="119" t="n">
        <v>1602</v>
      </c>
      <c r="E82" s="119" t="n">
        <v>61</v>
      </c>
      <c r="F82" s="119" t="n">
        <v>218</v>
      </c>
      <c r="G82" s="119" t="n">
        <v>294</v>
      </c>
      <c r="H82" s="119" t="n">
        <v>163</v>
      </c>
      <c r="I82" s="119" t="n">
        <v>278</v>
      </c>
      <c r="J82" s="119" t="n">
        <v>212</v>
      </c>
      <c r="K82" s="119" t="n">
        <v>131</v>
      </c>
      <c r="L82" s="119" t="n">
        <v>123</v>
      </c>
      <c r="M82" s="119" t="n">
        <v>31</v>
      </c>
      <c r="N82" s="119" t="n">
        <v>10</v>
      </c>
      <c r="O82" s="119" t="n">
        <v>26</v>
      </c>
      <c r="P82" s="119" t="n">
        <v>57</v>
      </c>
    </row>
    <row r="83" customFormat="false" ht="12.75" hidden="false" customHeight="false" outlineLevel="0" collapsed="false">
      <c r="A83" s="305" t="n">
        <v>55</v>
      </c>
      <c r="B83" s="190" t="s">
        <v>400</v>
      </c>
      <c r="C83" s="195" t="s">
        <v>576</v>
      </c>
      <c r="D83" s="119" t="n">
        <v>1498</v>
      </c>
      <c r="E83" s="119" t="n">
        <v>61</v>
      </c>
      <c r="F83" s="119" t="n">
        <v>318</v>
      </c>
      <c r="G83" s="119" t="n">
        <v>369</v>
      </c>
      <c r="H83" s="119" t="n">
        <v>146</v>
      </c>
      <c r="I83" s="119" t="n">
        <v>216</v>
      </c>
      <c r="J83" s="119" t="n">
        <v>159</v>
      </c>
      <c r="K83" s="119" t="n">
        <v>77</v>
      </c>
      <c r="L83" s="119" t="n">
        <v>60</v>
      </c>
      <c r="M83" s="119" t="n">
        <v>16</v>
      </c>
      <c r="N83" s="119" t="s">
        <v>120</v>
      </c>
      <c r="O83" s="119" t="n">
        <v>14</v>
      </c>
      <c r="P83" s="119" t="n">
        <v>58</v>
      </c>
    </row>
    <row r="84" customFormat="false" ht="12.75" hidden="false" customHeight="false" outlineLevel="0" collapsed="false">
      <c r="A84" s="305" t="n">
        <v>65</v>
      </c>
      <c r="B84" s="185" t="s">
        <v>577</v>
      </c>
      <c r="C84" s="195"/>
      <c r="D84" s="119" t="n">
        <v>4729</v>
      </c>
      <c r="E84" s="119" t="n">
        <v>185</v>
      </c>
      <c r="F84" s="119" t="n">
        <v>1239</v>
      </c>
      <c r="G84" s="119" t="n">
        <v>1624</v>
      </c>
      <c r="H84" s="119" t="n">
        <v>461</v>
      </c>
      <c r="I84" s="119" t="n">
        <v>536</v>
      </c>
      <c r="J84" s="119" t="n">
        <v>264</v>
      </c>
      <c r="K84" s="119" t="n">
        <v>97</v>
      </c>
      <c r="L84" s="119" t="n">
        <v>63</v>
      </c>
      <c r="M84" s="119" t="n">
        <v>17</v>
      </c>
      <c r="N84" s="119" t="s">
        <v>120</v>
      </c>
      <c r="O84" s="119" t="n">
        <v>10</v>
      </c>
      <c r="P84" s="119" t="n">
        <v>229</v>
      </c>
    </row>
    <row r="85" customFormat="false" ht="12.75" hidden="false" customHeight="false" outlineLevel="0" collapsed="false">
      <c r="A85" s="185"/>
      <c r="B85" s="185"/>
      <c r="C85" s="196" t="s">
        <v>342</v>
      </c>
      <c r="D85" s="119" t="n">
        <v>12418</v>
      </c>
      <c r="E85" s="119" t="n">
        <v>671</v>
      </c>
      <c r="F85" s="119" t="n">
        <v>2597</v>
      </c>
      <c r="G85" s="119" t="n">
        <v>3340</v>
      </c>
      <c r="H85" s="119" t="n">
        <v>1234</v>
      </c>
      <c r="I85" s="119" t="n">
        <v>1733</v>
      </c>
      <c r="J85" s="119" t="n">
        <v>1114</v>
      </c>
      <c r="K85" s="119" t="n">
        <v>560</v>
      </c>
      <c r="L85" s="119" t="n">
        <v>465</v>
      </c>
      <c r="M85" s="119" t="n">
        <v>119</v>
      </c>
      <c r="N85" s="119" t="n">
        <v>30</v>
      </c>
      <c r="O85" s="119" t="n">
        <v>87</v>
      </c>
      <c r="P85" s="119" t="n">
        <v>469</v>
      </c>
    </row>
    <row r="86" s="300" customFormat="true" ht="12.75" hidden="false" customHeight="true" outlineLevel="0" collapsed="false">
      <c r="A86" s="307"/>
      <c r="B86" s="307"/>
      <c r="C86" s="307"/>
      <c r="E86" s="307"/>
      <c r="F86" s="307"/>
      <c r="G86" s="307"/>
      <c r="H86" s="307"/>
      <c r="I86" s="307"/>
      <c r="J86" s="307"/>
      <c r="K86" s="307"/>
      <c r="L86" s="307"/>
      <c r="M86" s="307"/>
      <c r="N86" s="307"/>
      <c r="O86" s="307"/>
      <c r="P86" s="307"/>
    </row>
    <row r="87" customFormat="false" ht="12.75" hidden="false" customHeight="false" outlineLevel="0" collapsed="false">
      <c r="A87" s="191" t="s">
        <v>227</v>
      </c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</row>
    <row r="88" customFormat="false" ht="12.75" hidden="false" customHeight="false" outlineLevel="0" collapsed="false">
      <c r="A88" s="305" t="s">
        <v>397</v>
      </c>
      <c r="B88" s="306"/>
      <c r="C88" s="195" t="s">
        <v>573</v>
      </c>
      <c r="D88" s="119" t="n">
        <v>1780</v>
      </c>
      <c r="E88" s="119" t="n">
        <v>391</v>
      </c>
      <c r="F88" s="119" t="n">
        <v>564</v>
      </c>
      <c r="G88" s="119" t="n">
        <v>370</v>
      </c>
      <c r="H88" s="119" t="n">
        <v>124</v>
      </c>
      <c r="I88" s="119" t="n">
        <v>145</v>
      </c>
      <c r="J88" s="119" t="n">
        <v>95</v>
      </c>
      <c r="K88" s="119" t="n">
        <v>35</v>
      </c>
      <c r="L88" s="119" t="n">
        <v>13</v>
      </c>
      <c r="M88" s="119" t="s">
        <v>120</v>
      </c>
      <c r="N88" s="119" t="s">
        <v>120</v>
      </c>
      <c r="O88" s="119" t="s">
        <v>120</v>
      </c>
      <c r="P88" s="119" t="n">
        <v>39</v>
      </c>
    </row>
    <row r="89" customFormat="false" ht="12.75" hidden="false" customHeight="false" outlineLevel="0" collapsed="false">
      <c r="A89" s="305" t="n">
        <v>25</v>
      </c>
      <c r="B89" s="190" t="s">
        <v>400</v>
      </c>
      <c r="C89" s="195" t="s">
        <v>574</v>
      </c>
      <c r="D89" s="119" t="n">
        <v>5259</v>
      </c>
      <c r="E89" s="119" t="n">
        <v>260</v>
      </c>
      <c r="F89" s="119" t="n">
        <v>647</v>
      </c>
      <c r="G89" s="119" t="n">
        <v>948</v>
      </c>
      <c r="H89" s="119" t="n">
        <v>487</v>
      </c>
      <c r="I89" s="119" t="n">
        <v>980</v>
      </c>
      <c r="J89" s="119" t="n">
        <v>857</v>
      </c>
      <c r="K89" s="119" t="n">
        <v>467</v>
      </c>
      <c r="L89" s="119" t="n">
        <v>335</v>
      </c>
      <c r="M89" s="119" t="n">
        <v>66</v>
      </c>
      <c r="N89" s="119" t="n">
        <v>16</v>
      </c>
      <c r="O89" s="119" t="n">
        <v>40</v>
      </c>
      <c r="P89" s="119" t="n">
        <v>157</v>
      </c>
    </row>
    <row r="90" customFormat="false" ht="12.75" hidden="false" customHeight="false" outlineLevel="0" collapsed="false">
      <c r="A90" s="305" t="n">
        <v>35</v>
      </c>
      <c r="B90" s="190" t="s">
        <v>400</v>
      </c>
      <c r="C90" s="195" t="s">
        <v>575</v>
      </c>
      <c r="D90" s="119" t="n">
        <v>7950</v>
      </c>
      <c r="E90" s="119" t="n">
        <v>174</v>
      </c>
      <c r="F90" s="119" t="n">
        <v>571</v>
      </c>
      <c r="G90" s="119" t="n">
        <v>900</v>
      </c>
      <c r="H90" s="119" t="n">
        <v>562</v>
      </c>
      <c r="I90" s="119" t="n">
        <v>1280</v>
      </c>
      <c r="J90" s="119" t="n">
        <v>1539</v>
      </c>
      <c r="K90" s="119" t="n">
        <v>1072</v>
      </c>
      <c r="L90" s="119" t="n">
        <v>1025</v>
      </c>
      <c r="M90" s="119" t="n">
        <v>252</v>
      </c>
      <c r="N90" s="119" t="n">
        <v>63</v>
      </c>
      <c r="O90" s="119" t="n">
        <v>182</v>
      </c>
      <c r="P90" s="119" t="n">
        <v>331</v>
      </c>
    </row>
    <row r="91" customFormat="false" ht="12.75" hidden="false" customHeight="false" outlineLevel="0" collapsed="false">
      <c r="A91" s="305" t="n">
        <v>45</v>
      </c>
      <c r="B91" s="190" t="s">
        <v>400</v>
      </c>
      <c r="C91" s="195" t="s">
        <v>414</v>
      </c>
      <c r="D91" s="119" t="n">
        <v>6894</v>
      </c>
      <c r="E91" s="119" t="n">
        <v>161</v>
      </c>
      <c r="F91" s="119" t="n">
        <v>514</v>
      </c>
      <c r="G91" s="119" t="n">
        <v>667</v>
      </c>
      <c r="H91" s="119" t="n">
        <v>414</v>
      </c>
      <c r="I91" s="119" t="n">
        <v>933</v>
      </c>
      <c r="J91" s="119" t="n">
        <v>1129</v>
      </c>
      <c r="K91" s="119" t="n">
        <v>932</v>
      </c>
      <c r="L91" s="119" t="n">
        <v>1134</v>
      </c>
      <c r="M91" s="119" t="n">
        <v>353</v>
      </c>
      <c r="N91" s="119" t="n">
        <v>93</v>
      </c>
      <c r="O91" s="119" t="n">
        <v>246</v>
      </c>
      <c r="P91" s="119" t="n">
        <v>316</v>
      </c>
    </row>
    <row r="92" customFormat="false" ht="12.75" hidden="false" customHeight="false" outlineLevel="0" collapsed="false">
      <c r="A92" s="305" t="n">
        <v>55</v>
      </c>
      <c r="B92" s="190" t="s">
        <v>400</v>
      </c>
      <c r="C92" s="195" t="s">
        <v>576</v>
      </c>
      <c r="D92" s="119" t="n">
        <v>6345</v>
      </c>
      <c r="E92" s="119" t="n">
        <v>130</v>
      </c>
      <c r="F92" s="119" t="n">
        <v>603</v>
      </c>
      <c r="G92" s="119" t="n">
        <v>903</v>
      </c>
      <c r="H92" s="119" t="n">
        <v>495</v>
      </c>
      <c r="I92" s="119" t="n">
        <v>1047</v>
      </c>
      <c r="J92" s="119" t="n">
        <v>1005</v>
      </c>
      <c r="K92" s="119" t="n">
        <v>631</v>
      </c>
      <c r="L92" s="119" t="n">
        <v>695</v>
      </c>
      <c r="M92" s="119" t="n">
        <v>240</v>
      </c>
      <c r="N92" s="119" t="n">
        <v>64</v>
      </c>
      <c r="O92" s="119" t="n">
        <v>218</v>
      </c>
      <c r="P92" s="119" t="n">
        <v>313</v>
      </c>
    </row>
    <row r="93" customFormat="false" ht="12.75" hidden="false" customHeight="false" outlineLevel="0" collapsed="false">
      <c r="A93" s="305" t="n">
        <v>65</v>
      </c>
      <c r="B93" s="185" t="s">
        <v>577</v>
      </c>
      <c r="C93" s="195"/>
      <c r="D93" s="119" t="n">
        <v>10894</v>
      </c>
      <c r="E93" s="119" t="n">
        <v>237</v>
      </c>
      <c r="F93" s="119" t="n">
        <v>1591</v>
      </c>
      <c r="G93" s="119" t="n">
        <v>2643</v>
      </c>
      <c r="H93" s="119" t="n">
        <v>1185</v>
      </c>
      <c r="I93" s="119" t="n">
        <v>2110</v>
      </c>
      <c r="J93" s="119" t="n">
        <v>1324</v>
      </c>
      <c r="K93" s="119" t="n">
        <v>580</v>
      </c>
      <c r="L93" s="119" t="n">
        <v>450</v>
      </c>
      <c r="M93" s="119" t="n">
        <v>117</v>
      </c>
      <c r="N93" s="119" t="n">
        <v>27</v>
      </c>
      <c r="O93" s="119" t="n">
        <v>85</v>
      </c>
      <c r="P93" s="119" t="n">
        <v>544</v>
      </c>
    </row>
    <row r="94" customFormat="false" ht="12.75" hidden="false" customHeight="false" outlineLevel="0" collapsed="false">
      <c r="A94" s="185"/>
      <c r="B94" s="185"/>
      <c r="C94" s="196" t="s">
        <v>347</v>
      </c>
      <c r="D94" s="119" t="n">
        <v>39122</v>
      </c>
      <c r="E94" s="119" t="n">
        <v>1353</v>
      </c>
      <c r="F94" s="119" t="n">
        <v>4490</v>
      </c>
      <c r="G94" s="119" t="n">
        <v>6431</v>
      </c>
      <c r="H94" s="119" t="n">
        <v>3268</v>
      </c>
      <c r="I94" s="119" t="n">
        <v>6495</v>
      </c>
      <c r="J94" s="119" t="n">
        <v>5949</v>
      </c>
      <c r="K94" s="119" t="n">
        <v>3718</v>
      </c>
      <c r="L94" s="119" t="n">
        <v>3653</v>
      </c>
      <c r="M94" s="119" t="n">
        <v>1030</v>
      </c>
      <c r="N94" s="119" t="n">
        <v>264</v>
      </c>
      <c r="O94" s="119" t="n">
        <v>773</v>
      </c>
      <c r="P94" s="119" t="n">
        <v>1699</v>
      </c>
    </row>
    <row r="96" customFormat="false" ht="12.75" hidden="false" customHeight="false" outlineLevel="0" collapsed="false">
      <c r="A96" s="308" t="s">
        <v>348</v>
      </c>
      <c r="B96" s="309"/>
      <c r="C96" s="154"/>
    </row>
    <row r="97" customFormat="false" ht="12.75" hidden="false" customHeight="false" outlineLevel="0" collapsed="false">
      <c r="A97" s="310" t="s">
        <v>568</v>
      </c>
      <c r="B97" s="180"/>
      <c r="I97" s="306"/>
    </row>
  </sheetData>
  <mergeCells count="22">
    <mergeCell ref="A2:P2"/>
    <mergeCell ref="A3:P3"/>
    <mergeCell ref="A4:P4"/>
    <mergeCell ref="A6:C6"/>
    <mergeCell ref="E6:O6"/>
    <mergeCell ref="A7:C7"/>
    <mergeCell ref="A8:C8"/>
    <mergeCell ref="A9:C9"/>
    <mergeCell ref="A10:C10"/>
    <mergeCell ref="D10:P10"/>
    <mergeCell ref="A12:P12"/>
    <mergeCell ref="A13:P13"/>
    <mergeCell ref="A22:P22"/>
    <mergeCell ref="A31:P31"/>
    <mergeCell ref="A40:P40"/>
    <mergeCell ref="A41:P41"/>
    <mergeCell ref="A50:P50"/>
    <mergeCell ref="A59:P59"/>
    <mergeCell ref="A68:P68"/>
    <mergeCell ref="A69:P69"/>
    <mergeCell ref="A78:P78"/>
    <mergeCell ref="A87:P8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66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3.99"/>
    <col collapsed="false" customWidth="true" hidden="false" outlineLevel="0" max="2" min="2" style="148" width="2.13"/>
    <col collapsed="false" customWidth="true" hidden="false" outlineLevel="0" max="3" min="3" style="148" width="8.13"/>
    <col collapsed="false" customWidth="true" hidden="false" outlineLevel="0" max="16" min="4" style="148" width="7.28"/>
    <col collapsed="false" customWidth="false" hidden="false" outlineLevel="0" max="257" min="17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customFormat="false" ht="15" hidden="false" customHeight="true" outlineLevel="0" collapsed="false">
      <c r="A3" s="151" t="s">
        <v>578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customFormat="false" ht="15" hidden="false" customHeight="true" outlineLevel="0" collapsed="false">
      <c r="A4" s="151" t="s">
        <v>579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s="127" customFormat="true" ht="12.75" hidden="false" customHeight="false" outlineLevel="0" collapsed="false"/>
    <row r="6" s="127" customFormat="true" ht="12.75" hidden="false" customHeight="false" outlineLevel="0" collapsed="false">
      <c r="A6" s="296" t="s">
        <v>393</v>
      </c>
      <c r="B6" s="296"/>
      <c r="C6" s="296"/>
      <c r="D6" s="156"/>
      <c r="E6" s="297" t="s">
        <v>394</v>
      </c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155"/>
    </row>
    <row r="7" s="127" customFormat="true" ht="12.75" hidden="false" customHeight="false" outlineLevel="0" collapsed="false">
      <c r="A7" s="191" t="s">
        <v>396</v>
      </c>
      <c r="B7" s="191"/>
      <c r="C7" s="191"/>
      <c r="D7" s="170" t="s">
        <v>352</v>
      </c>
      <c r="E7" s="165" t="s">
        <v>397</v>
      </c>
      <c r="F7" s="161" t="n">
        <v>500</v>
      </c>
      <c r="G7" s="165" t="n">
        <v>900</v>
      </c>
      <c r="H7" s="170" t="n">
        <v>1300</v>
      </c>
      <c r="I7" s="165" t="n">
        <v>1500</v>
      </c>
      <c r="J7" s="170" t="n">
        <v>2000</v>
      </c>
      <c r="K7" s="165" t="n">
        <v>2600</v>
      </c>
      <c r="L7" s="170" t="n">
        <v>3200</v>
      </c>
      <c r="M7" s="170" t="n">
        <v>4500</v>
      </c>
      <c r="N7" s="170" t="n">
        <v>5500</v>
      </c>
      <c r="O7" s="170" t="n">
        <v>6000</v>
      </c>
      <c r="P7" s="165" t="s">
        <v>395</v>
      </c>
    </row>
    <row r="8" s="127" customFormat="true" ht="12.75" hidden="false" customHeight="false" outlineLevel="0" collapsed="false">
      <c r="A8" s="159" t="s">
        <v>399</v>
      </c>
      <c r="B8" s="159"/>
      <c r="C8" s="159"/>
      <c r="D8" s="170" t="s">
        <v>355</v>
      </c>
      <c r="E8" s="165"/>
      <c r="F8" s="161" t="s">
        <v>400</v>
      </c>
      <c r="G8" s="161" t="s">
        <v>400</v>
      </c>
      <c r="H8" s="161" t="s">
        <v>400</v>
      </c>
      <c r="I8" s="161" t="s">
        <v>400</v>
      </c>
      <c r="J8" s="161" t="s">
        <v>400</v>
      </c>
      <c r="K8" s="161" t="s">
        <v>400</v>
      </c>
      <c r="L8" s="161" t="s">
        <v>400</v>
      </c>
      <c r="M8" s="161" t="s">
        <v>400</v>
      </c>
      <c r="N8" s="161" t="s">
        <v>400</v>
      </c>
      <c r="O8" s="170" t="s">
        <v>401</v>
      </c>
      <c r="P8" s="165" t="s">
        <v>398</v>
      </c>
    </row>
    <row r="9" s="127" customFormat="true" ht="12.75" hidden="false" customHeight="false" outlineLevel="0" collapsed="false">
      <c r="A9" s="191" t="s">
        <v>572</v>
      </c>
      <c r="B9" s="191"/>
      <c r="C9" s="191"/>
      <c r="D9" s="172"/>
      <c r="E9" s="237" t="n">
        <v>500</v>
      </c>
      <c r="F9" s="236" t="n">
        <v>900</v>
      </c>
      <c r="G9" s="237" t="n">
        <v>1300</v>
      </c>
      <c r="H9" s="238" t="n">
        <v>1500</v>
      </c>
      <c r="I9" s="237" t="n">
        <v>2000</v>
      </c>
      <c r="J9" s="238" t="n">
        <v>2600</v>
      </c>
      <c r="K9" s="237" t="n">
        <v>3200</v>
      </c>
      <c r="L9" s="238" t="n">
        <v>4500</v>
      </c>
      <c r="M9" s="238" t="n">
        <v>5500</v>
      </c>
      <c r="N9" s="238" t="n">
        <v>6000</v>
      </c>
      <c r="O9" s="238" t="s">
        <v>370</v>
      </c>
      <c r="P9" s="298" t="s">
        <v>402</v>
      </c>
    </row>
    <row r="10" s="127" customFormat="true" ht="12.75" hidden="false" customHeight="false" outlineLevel="0" collapsed="false">
      <c r="A10" s="239" t="s">
        <v>404</v>
      </c>
      <c r="B10" s="239"/>
      <c r="C10" s="239"/>
      <c r="D10" s="299" t="s">
        <v>232</v>
      </c>
      <c r="E10" s="299"/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299"/>
    </row>
    <row r="11" s="127" customFormat="true" ht="12.75" hidden="false" customHeight="false" outlineLevel="0" collapsed="false"/>
    <row r="12" s="127" customFormat="true" ht="12.75" hidden="false" customHeight="false" outlineLevel="0" collapsed="false">
      <c r="A12" s="178" t="s">
        <v>22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</row>
    <row r="13" s="127" customFormat="true" ht="12.75" hidden="false" customHeight="false" outlineLevel="0" collapsed="false">
      <c r="A13" s="180" t="s">
        <v>397</v>
      </c>
      <c r="C13" s="194" t="s">
        <v>580</v>
      </c>
      <c r="D13" s="119" t="n">
        <v>1780</v>
      </c>
      <c r="E13" s="119" t="n">
        <v>391</v>
      </c>
      <c r="F13" s="119" t="n">
        <v>564</v>
      </c>
      <c r="G13" s="119" t="n">
        <v>370</v>
      </c>
      <c r="H13" s="119" t="n">
        <v>124</v>
      </c>
      <c r="I13" s="119" t="n">
        <v>145</v>
      </c>
      <c r="J13" s="119" t="n">
        <v>95</v>
      </c>
      <c r="K13" s="119" t="n">
        <v>35</v>
      </c>
      <c r="L13" s="119" t="n">
        <v>13</v>
      </c>
      <c r="M13" s="119" t="s">
        <v>120</v>
      </c>
      <c r="N13" s="119" t="s">
        <v>120</v>
      </c>
      <c r="O13" s="119" t="s">
        <v>120</v>
      </c>
      <c r="P13" s="119" t="n">
        <v>39</v>
      </c>
    </row>
    <row r="14" s="127" customFormat="true" ht="12.75" hidden="false" customHeight="false" outlineLevel="0" collapsed="false">
      <c r="A14" s="127" t="n">
        <v>25</v>
      </c>
      <c r="B14" s="165" t="s">
        <v>400</v>
      </c>
      <c r="C14" s="194" t="s">
        <v>581</v>
      </c>
      <c r="D14" s="119" t="n">
        <v>5259</v>
      </c>
      <c r="E14" s="119" t="n">
        <v>260</v>
      </c>
      <c r="F14" s="119" t="n">
        <v>647</v>
      </c>
      <c r="G14" s="119" t="n">
        <v>948</v>
      </c>
      <c r="H14" s="119" t="n">
        <v>487</v>
      </c>
      <c r="I14" s="119" t="n">
        <v>980</v>
      </c>
      <c r="J14" s="119" t="n">
        <v>857</v>
      </c>
      <c r="K14" s="119" t="n">
        <v>467</v>
      </c>
      <c r="L14" s="119" t="n">
        <v>335</v>
      </c>
      <c r="M14" s="119" t="n">
        <v>66</v>
      </c>
      <c r="N14" s="119" t="n">
        <v>16</v>
      </c>
      <c r="O14" s="119" t="n">
        <v>40</v>
      </c>
      <c r="P14" s="119" t="n">
        <v>157</v>
      </c>
    </row>
    <row r="15" s="127" customFormat="true" ht="12.75" hidden="false" customHeight="false" outlineLevel="0" collapsed="false">
      <c r="A15" s="127" t="n">
        <v>35</v>
      </c>
      <c r="B15" s="165" t="s">
        <v>400</v>
      </c>
      <c r="C15" s="194" t="s">
        <v>582</v>
      </c>
      <c r="D15" s="119" t="n">
        <v>7950</v>
      </c>
      <c r="E15" s="119" t="n">
        <v>174</v>
      </c>
      <c r="F15" s="119" t="n">
        <v>571</v>
      </c>
      <c r="G15" s="119" t="n">
        <v>900</v>
      </c>
      <c r="H15" s="119" t="n">
        <v>562</v>
      </c>
      <c r="I15" s="119" t="n">
        <v>1280</v>
      </c>
      <c r="J15" s="119" t="n">
        <v>1539</v>
      </c>
      <c r="K15" s="119" t="n">
        <v>1072</v>
      </c>
      <c r="L15" s="119" t="n">
        <v>1025</v>
      </c>
      <c r="M15" s="119" t="n">
        <v>252</v>
      </c>
      <c r="N15" s="119" t="n">
        <v>63</v>
      </c>
      <c r="O15" s="119" t="n">
        <v>182</v>
      </c>
      <c r="P15" s="119" t="n">
        <v>331</v>
      </c>
    </row>
    <row r="16" s="127" customFormat="true" ht="12.75" hidden="false" customHeight="false" outlineLevel="0" collapsed="false">
      <c r="A16" s="127" t="n">
        <v>45</v>
      </c>
      <c r="B16" s="165" t="s">
        <v>400</v>
      </c>
      <c r="C16" s="194" t="s">
        <v>583</v>
      </c>
      <c r="D16" s="119" t="n">
        <v>6894</v>
      </c>
      <c r="E16" s="119" t="n">
        <v>161</v>
      </c>
      <c r="F16" s="119" t="n">
        <v>514</v>
      </c>
      <c r="G16" s="119" t="n">
        <v>667</v>
      </c>
      <c r="H16" s="119" t="n">
        <v>414</v>
      </c>
      <c r="I16" s="119" t="n">
        <v>933</v>
      </c>
      <c r="J16" s="119" t="n">
        <v>1129</v>
      </c>
      <c r="K16" s="119" t="n">
        <v>932</v>
      </c>
      <c r="L16" s="119" t="n">
        <v>1134</v>
      </c>
      <c r="M16" s="119" t="n">
        <v>353</v>
      </c>
      <c r="N16" s="119" t="n">
        <v>93</v>
      </c>
      <c r="O16" s="119" t="n">
        <v>246</v>
      </c>
      <c r="P16" s="119" t="n">
        <v>316</v>
      </c>
    </row>
    <row r="17" s="127" customFormat="true" ht="12.75" hidden="false" customHeight="false" outlineLevel="0" collapsed="false">
      <c r="A17" s="127" t="n">
        <v>55</v>
      </c>
      <c r="B17" s="165" t="s">
        <v>400</v>
      </c>
      <c r="C17" s="194" t="s">
        <v>584</v>
      </c>
      <c r="D17" s="119" t="n">
        <v>6345</v>
      </c>
      <c r="E17" s="119" t="n">
        <v>130</v>
      </c>
      <c r="F17" s="119" t="n">
        <v>603</v>
      </c>
      <c r="G17" s="119" t="n">
        <v>903</v>
      </c>
      <c r="H17" s="119" t="n">
        <v>495</v>
      </c>
      <c r="I17" s="119" t="n">
        <v>1047</v>
      </c>
      <c r="J17" s="119" t="n">
        <v>1005</v>
      </c>
      <c r="K17" s="119" t="n">
        <v>631</v>
      </c>
      <c r="L17" s="119" t="n">
        <v>695</v>
      </c>
      <c r="M17" s="119" t="n">
        <v>240</v>
      </c>
      <c r="N17" s="119" t="n">
        <v>64</v>
      </c>
      <c r="O17" s="119" t="n">
        <v>218</v>
      </c>
      <c r="P17" s="119" t="n">
        <v>313</v>
      </c>
    </row>
    <row r="18" s="127" customFormat="true" ht="12.75" hidden="false" customHeight="false" outlineLevel="0" collapsed="false">
      <c r="A18" s="127" t="n">
        <v>65</v>
      </c>
      <c r="B18" s="180" t="s">
        <v>585</v>
      </c>
      <c r="C18" s="162"/>
      <c r="D18" s="119" t="n">
        <v>10894</v>
      </c>
      <c r="E18" s="119" t="n">
        <v>237</v>
      </c>
      <c r="F18" s="119" t="n">
        <v>1591</v>
      </c>
      <c r="G18" s="119" t="n">
        <v>2643</v>
      </c>
      <c r="H18" s="119" t="n">
        <v>1185</v>
      </c>
      <c r="I18" s="119" t="n">
        <v>2110</v>
      </c>
      <c r="J18" s="119" t="n">
        <v>1324</v>
      </c>
      <c r="K18" s="119" t="n">
        <v>580</v>
      </c>
      <c r="L18" s="119" t="n">
        <v>450</v>
      </c>
      <c r="M18" s="119" t="n">
        <v>117</v>
      </c>
      <c r="N18" s="119" t="n">
        <v>27</v>
      </c>
      <c r="O18" s="119" t="n">
        <v>85</v>
      </c>
      <c r="P18" s="119" t="n">
        <v>544</v>
      </c>
    </row>
    <row r="19" s="127" customFormat="true" ht="12.75" hidden="false" customHeight="false" outlineLevel="0" collapsed="false">
      <c r="B19" s="241"/>
      <c r="C19" s="183" t="s">
        <v>586</v>
      </c>
      <c r="D19" s="119" t="n">
        <v>39122</v>
      </c>
      <c r="E19" s="119" t="n">
        <v>1353</v>
      </c>
      <c r="F19" s="119" t="n">
        <v>4490</v>
      </c>
      <c r="G19" s="119" t="n">
        <v>6431</v>
      </c>
      <c r="H19" s="119" t="n">
        <v>3268</v>
      </c>
      <c r="I19" s="119" t="n">
        <v>6495</v>
      </c>
      <c r="J19" s="119" t="n">
        <v>5949</v>
      </c>
      <c r="K19" s="119" t="n">
        <v>3718</v>
      </c>
      <c r="L19" s="119" t="n">
        <v>3653</v>
      </c>
      <c r="M19" s="119" t="n">
        <v>1030</v>
      </c>
      <c r="N19" s="119" t="n">
        <v>264</v>
      </c>
      <c r="O19" s="119" t="n">
        <v>773</v>
      </c>
      <c r="P19" s="119" t="n">
        <v>1699</v>
      </c>
    </row>
    <row r="20" s="127" customFormat="true" ht="12.75" hidden="false" customHeight="false" outlineLevel="0" collapsed="false"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</row>
    <row r="21" s="127" customFormat="true" ht="12.75" hidden="false" customHeight="false" outlineLevel="0" collapsed="false">
      <c r="A21" s="178" t="s">
        <v>43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</row>
    <row r="22" s="127" customFormat="true" ht="12.75" hidden="false" customHeight="false" outlineLevel="0" collapsed="false">
      <c r="A22" s="180" t="s">
        <v>397</v>
      </c>
      <c r="C22" s="194" t="s">
        <v>580</v>
      </c>
      <c r="D22" s="119" t="n">
        <v>1248</v>
      </c>
      <c r="E22" s="119" t="n">
        <v>372</v>
      </c>
      <c r="F22" s="119" t="n">
        <v>476</v>
      </c>
      <c r="G22" s="119" t="n">
        <v>245</v>
      </c>
      <c r="H22" s="119" t="n">
        <v>69</v>
      </c>
      <c r="I22" s="119" t="n">
        <v>44</v>
      </c>
      <c r="J22" s="119" t="n">
        <v>8</v>
      </c>
      <c r="K22" s="119" t="s">
        <v>120</v>
      </c>
      <c r="L22" s="119" t="s">
        <v>120</v>
      </c>
      <c r="M22" s="119" t="s">
        <v>120</v>
      </c>
      <c r="N22" s="119" t="s">
        <v>120</v>
      </c>
      <c r="O22" s="119" t="s">
        <v>120</v>
      </c>
      <c r="P22" s="119" t="n">
        <v>27</v>
      </c>
    </row>
    <row r="23" s="127" customFormat="true" ht="12.75" hidden="false" customHeight="false" outlineLevel="0" collapsed="false">
      <c r="A23" s="127" t="n">
        <v>25</v>
      </c>
      <c r="B23" s="165" t="s">
        <v>400</v>
      </c>
      <c r="C23" s="194" t="s">
        <v>581</v>
      </c>
      <c r="D23" s="119" t="n">
        <v>2308</v>
      </c>
      <c r="E23" s="119" t="n">
        <v>224</v>
      </c>
      <c r="F23" s="119" t="n">
        <v>477</v>
      </c>
      <c r="G23" s="119" t="n">
        <v>591</v>
      </c>
      <c r="H23" s="119" t="n">
        <v>288</v>
      </c>
      <c r="I23" s="119" t="n">
        <v>408</v>
      </c>
      <c r="J23" s="119" t="n">
        <v>166</v>
      </c>
      <c r="K23" s="119" t="n">
        <v>48</v>
      </c>
      <c r="L23" s="119" t="n">
        <v>28</v>
      </c>
      <c r="M23" s="119" t="n">
        <v>7</v>
      </c>
      <c r="N23" s="119" t="s">
        <v>120</v>
      </c>
      <c r="O23" s="119" t="n">
        <v>9</v>
      </c>
      <c r="P23" s="119" t="n">
        <v>62</v>
      </c>
    </row>
    <row r="24" s="127" customFormat="true" ht="12.75" hidden="false" customHeight="false" outlineLevel="0" collapsed="false">
      <c r="A24" s="127" t="n">
        <v>35</v>
      </c>
      <c r="B24" s="165" t="s">
        <v>400</v>
      </c>
      <c r="C24" s="194" t="s">
        <v>582</v>
      </c>
      <c r="D24" s="119" t="n">
        <v>2152</v>
      </c>
      <c r="E24" s="119" t="n">
        <v>131</v>
      </c>
      <c r="F24" s="119" t="n">
        <v>383</v>
      </c>
      <c r="G24" s="119" t="n">
        <v>453</v>
      </c>
      <c r="H24" s="119" t="n">
        <v>266</v>
      </c>
      <c r="I24" s="119" t="n">
        <v>405</v>
      </c>
      <c r="J24" s="119" t="n">
        <v>234</v>
      </c>
      <c r="K24" s="119" t="n">
        <v>94</v>
      </c>
      <c r="L24" s="119" t="n">
        <v>66</v>
      </c>
      <c r="M24" s="119" t="n">
        <v>15</v>
      </c>
      <c r="N24" s="119" t="n">
        <v>6</v>
      </c>
      <c r="O24" s="119" t="n">
        <v>14</v>
      </c>
      <c r="P24" s="119" t="n">
        <v>84</v>
      </c>
    </row>
    <row r="25" s="127" customFormat="true" ht="12.75" hidden="false" customHeight="false" outlineLevel="0" collapsed="false">
      <c r="A25" s="127" t="n">
        <v>45</v>
      </c>
      <c r="B25" s="165" t="s">
        <v>400</v>
      </c>
      <c r="C25" s="194" t="s">
        <v>583</v>
      </c>
      <c r="D25" s="119" t="n">
        <v>1696</v>
      </c>
      <c r="E25" s="119" t="n">
        <v>129</v>
      </c>
      <c r="F25" s="119" t="n">
        <v>396</v>
      </c>
      <c r="G25" s="119" t="n">
        <v>347</v>
      </c>
      <c r="H25" s="119" t="n">
        <v>194</v>
      </c>
      <c r="I25" s="119" t="n">
        <v>267</v>
      </c>
      <c r="J25" s="119" t="n">
        <v>145</v>
      </c>
      <c r="K25" s="119" t="n">
        <v>68</v>
      </c>
      <c r="L25" s="119" t="n">
        <v>52</v>
      </c>
      <c r="M25" s="119" t="n">
        <v>14</v>
      </c>
      <c r="N25" s="119" t="s">
        <v>120</v>
      </c>
      <c r="O25" s="119" t="n">
        <v>14</v>
      </c>
      <c r="P25" s="119" t="n">
        <v>67</v>
      </c>
    </row>
    <row r="26" s="127" customFormat="true" ht="12.75" hidden="false" customHeight="false" outlineLevel="0" collapsed="false">
      <c r="A26" s="127" t="n">
        <v>55</v>
      </c>
      <c r="B26" s="165" t="s">
        <v>400</v>
      </c>
      <c r="C26" s="194" t="s">
        <v>584</v>
      </c>
      <c r="D26" s="119" t="n">
        <v>1802</v>
      </c>
      <c r="E26" s="119" t="n">
        <v>106</v>
      </c>
      <c r="F26" s="119" t="n">
        <v>483</v>
      </c>
      <c r="G26" s="119" t="n">
        <v>499</v>
      </c>
      <c r="H26" s="119" t="n">
        <v>177</v>
      </c>
      <c r="I26" s="119" t="n">
        <v>223</v>
      </c>
      <c r="J26" s="119" t="n">
        <v>125</v>
      </c>
      <c r="K26" s="119" t="n">
        <v>50</v>
      </c>
      <c r="L26" s="119" t="n">
        <v>37</v>
      </c>
      <c r="M26" s="119" t="n">
        <v>11</v>
      </c>
      <c r="N26" s="119" t="s">
        <v>120</v>
      </c>
      <c r="O26" s="119" t="n">
        <v>13</v>
      </c>
      <c r="P26" s="119" t="n">
        <v>73</v>
      </c>
    </row>
    <row r="27" s="127" customFormat="true" ht="12.75" hidden="false" customHeight="false" outlineLevel="0" collapsed="false">
      <c r="A27" s="127" t="n">
        <v>65</v>
      </c>
      <c r="B27" s="180" t="s">
        <v>585</v>
      </c>
      <c r="C27" s="162"/>
      <c r="D27" s="119" t="n">
        <v>5360</v>
      </c>
      <c r="E27" s="119" t="n">
        <v>213</v>
      </c>
      <c r="F27" s="119" t="n">
        <v>1405</v>
      </c>
      <c r="G27" s="119" t="n">
        <v>1960</v>
      </c>
      <c r="H27" s="119" t="n">
        <v>564</v>
      </c>
      <c r="I27" s="119" t="n">
        <v>586</v>
      </c>
      <c r="J27" s="119" t="n">
        <v>236</v>
      </c>
      <c r="K27" s="119" t="n">
        <v>81</v>
      </c>
      <c r="L27" s="119" t="n">
        <v>42</v>
      </c>
      <c r="M27" s="119" t="n">
        <v>10</v>
      </c>
      <c r="N27" s="119" t="s">
        <v>120</v>
      </c>
      <c r="O27" s="119" t="n">
        <v>10</v>
      </c>
      <c r="P27" s="119" t="n">
        <v>250</v>
      </c>
    </row>
    <row r="28" s="127" customFormat="true" ht="12.75" hidden="false" customHeight="false" outlineLevel="0" collapsed="false">
      <c r="B28" s="241"/>
      <c r="C28" s="183" t="s">
        <v>587</v>
      </c>
      <c r="D28" s="119" t="n">
        <v>14566</v>
      </c>
      <c r="E28" s="119" t="n">
        <v>1175</v>
      </c>
      <c r="F28" s="119" t="n">
        <v>3620</v>
      </c>
      <c r="G28" s="119" t="n">
        <v>4094</v>
      </c>
      <c r="H28" s="119" t="n">
        <v>1558</v>
      </c>
      <c r="I28" s="119" t="n">
        <v>1933</v>
      </c>
      <c r="J28" s="119" t="n">
        <v>913</v>
      </c>
      <c r="K28" s="119" t="n">
        <v>343</v>
      </c>
      <c r="L28" s="119" t="n">
        <v>227</v>
      </c>
      <c r="M28" s="119" t="n">
        <v>59</v>
      </c>
      <c r="N28" s="119" t="n">
        <v>18</v>
      </c>
      <c r="O28" s="119" t="n">
        <v>62</v>
      </c>
      <c r="P28" s="119" t="n">
        <v>563</v>
      </c>
    </row>
    <row r="29" s="127" customFormat="true" ht="12.75" hidden="false" customHeight="false" outlineLevel="0" collapsed="false"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</row>
    <row r="30" s="127" customFormat="true" ht="12.75" hidden="false" customHeight="false" outlineLevel="0" collapsed="false">
      <c r="A30" s="178" t="s">
        <v>44</v>
      </c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</row>
    <row r="31" s="127" customFormat="true" ht="12.75" hidden="false" customHeight="false" outlineLevel="0" collapsed="false">
      <c r="A31" s="180" t="s">
        <v>397</v>
      </c>
      <c r="C31" s="194" t="s">
        <v>580</v>
      </c>
      <c r="D31" s="119" t="n">
        <v>532</v>
      </c>
      <c r="E31" s="119" t="n">
        <v>19</v>
      </c>
      <c r="F31" s="119" t="n">
        <v>88</v>
      </c>
      <c r="G31" s="119" t="n">
        <v>124</v>
      </c>
      <c r="H31" s="119" t="n">
        <v>55</v>
      </c>
      <c r="I31" s="119" t="n">
        <v>101</v>
      </c>
      <c r="J31" s="119" t="n">
        <v>87</v>
      </c>
      <c r="K31" s="119" t="n">
        <v>32</v>
      </c>
      <c r="L31" s="119" t="n">
        <v>11</v>
      </c>
      <c r="M31" s="119" t="s">
        <v>120</v>
      </c>
      <c r="N31" s="119" t="s">
        <v>120</v>
      </c>
      <c r="O31" s="119" t="s">
        <v>120</v>
      </c>
      <c r="P31" s="119" t="n">
        <v>12</v>
      </c>
    </row>
    <row r="32" s="127" customFormat="true" ht="12.75" hidden="false" customHeight="false" outlineLevel="0" collapsed="false">
      <c r="A32" s="127" t="n">
        <v>25</v>
      </c>
      <c r="B32" s="165" t="s">
        <v>400</v>
      </c>
      <c r="C32" s="194" t="s">
        <v>581</v>
      </c>
      <c r="D32" s="119" t="n">
        <v>2951</v>
      </c>
      <c r="E32" s="119" t="n">
        <v>36</v>
      </c>
      <c r="F32" s="119" t="n">
        <v>170</v>
      </c>
      <c r="G32" s="119" t="n">
        <v>357</v>
      </c>
      <c r="H32" s="119" t="n">
        <v>198</v>
      </c>
      <c r="I32" s="119" t="n">
        <v>572</v>
      </c>
      <c r="J32" s="119" t="n">
        <v>691</v>
      </c>
      <c r="K32" s="119" t="n">
        <v>419</v>
      </c>
      <c r="L32" s="119" t="n">
        <v>307</v>
      </c>
      <c r="M32" s="119" t="n">
        <v>59</v>
      </c>
      <c r="N32" s="119" t="n">
        <v>14</v>
      </c>
      <c r="O32" s="119" t="n">
        <v>30</v>
      </c>
      <c r="P32" s="119" t="n">
        <v>95</v>
      </c>
    </row>
    <row r="33" s="127" customFormat="true" ht="12.75" hidden="false" customHeight="false" outlineLevel="0" collapsed="false">
      <c r="A33" s="127" t="n">
        <v>35</v>
      </c>
      <c r="B33" s="165" t="s">
        <v>400</v>
      </c>
      <c r="C33" s="194" t="s">
        <v>582</v>
      </c>
      <c r="D33" s="119" t="n">
        <v>5798</v>
      </c>
      <c r="E33" s="119" t="n">
        <v>43</v>
      </c>
      <c r="F33" s="119" t="n">
        <v>188</v>
      </c>
      <c r="G33" s="119" t="n">
        <v>447</v>
      </c>
      <c r="H33" s="119" t="n">
        <v>297</v>
      </c>
      <c r="I33" s="119" t="n">
        <v>875</v>
      </c>
      <c r="J33" s="119" t="n">
        <v>1305</v>
      </c>
      <c r="K33" s="119" t="n">
        <v>978</v>
      </c>
      <c r="L33" s="119" t="n">
        <v>959</v>
      </c>
      <c r="M33" s="119" t="n">
        <v>236</v>
      </c>
      <c r="N33" s="119" t="n">
        <v>57</v>
      </c>
      <c r="O33" s="119" t="n">
        <v>168</v>
      </c>
      <c r="P33" s="119" t="n">
        <v>246</v>
      </c>
    </row>
    <row r="34" s="127" customFormat="true" ht="12.75" hidden="false" customHeight="false" outlineLevel="0" collapsed="false">
      <c r="A34" s="127" t="n">
        <v>45</v>
      </c>
      <c r="B34" s="165" t="s">
        <v>400</v>
      </c>
      <c r="C34" s="194" t="s">
        <v>583</v>
      </c>
      <c r="D34" s="119" t="n">
        <v>5198</v>
      </c>
      <c r="E34" s="119" t="n">
        <v>32</v>
      </c>
      <c r="F34" s="119" t="n">
        <v>118</v>
      </c>
      <c r="G34" s="119" t="n">
        <v>321</v>
      </c>
      <c r="H34" s="119" t="n">
        <v>221</v>
      </c>
      <c r="I34" s="119" t="n">
        <v>666</v>
      </c>
      <c r="J34" s="119" t="n">
        <v>984</v>
      </c>
      <c r="K34" s="119" t="n">
        <v>864</v>
      </c>
      <c r="L34" s="119" t="n">
        <v>1082</v>
      </c>
      <c r="M34" s="119" t="n">
        <v>339</v>
      </c>
      <c r="N34" s="119" t="n">
        <v>89</v>
      </c>
      <c r="O34" s="119" t="n">
        <v>232</v>
      </c>
      <c r="P34" s="119" t="n">
        <v>249</v>
      </c>
    </row>
    <row r="35" s="127" customFormat="true" ht="12.75" hidden="false" customHeight="false" outlineLevel="0" collapsed="false">
      <c r="A35" s="127" t="n">
        <v>55</v>
      </c>
      <c r="B35" s="165" t="s">
        <v>400</v>
      </c>
      <c r="C35" s="194" t="s">
        <v>584</v>
      </c>
      <c r="D35" s="119" t="n">
        <v>4543</v>
      </c>
      <c r="E35" s="119" t="n">
        <v>24</v>
      </c>
      <c r="F35" s="119" t="n">
        <v>120</v>
      </c>
      <c r="G35" s="119" t="n">
        <v>404</v>
      </c>
      <c r="H35" s="119" t="n">
        <v>318</v>
      </c>
      <c r="I35" s="119" t="n">
        <v>824</v>
      </c>
      <c r="J35" s="119" t="n">
        <v>880</v>
      </c>
      <c r="K35" s="119" t="n">
        <v>581</v>
      </c>
      <c r="L35" s="119" t="n">
        <v>658</v>
      </c>
      <c r="M35" s="119" t="n">
        <v>229</v>
      </c>
      <c r="N35" s="119" t="n">
        <v>60</v>
      </c>
      <c r="O35" s="119" t="n">
        <v>205</v>
      </c>
      <c r="P35" s="119" t="n">
        <v>240</v>
      </c>
    </row>
    <row r="36" s="127" customFormat="true" ht="12.75" hidden="false" customHeight="false" outlineLevel="0" collapsed="false">
      <c r="A36" s="127" t="n">
        <v>65</v>
      </c>
      <c r="B36" s="180" t="s">
        <v>585</v>
      </c>
      <c r="C36" s="162"/>
      <c r="D36" s="119" t="n">
        <v>5534</v>
      </c>
      <c r="E36" s="119" t="n">
        <v>24</v>
      </c>
      <c r="F36" s="119" t="n">
        <v>185</v>
      </c>
      <c r="G36" s="119" t="n">
        <v>683</v>
      </c>
      <c r="H36" s="119" t="n">
        <v>622</v>
      </c>
      <c r="I36" s="119" t="n">
        <v>1525</v>
      </c>
      <c r="J36" s="119" t="n">
        <v>1089</v>
      </c>
      <c r="K36" s="119" t="n">
        <v>499</v>
      </c>
      <c r="L36" s="119" t="n">
        <v>408</v>
      </c>
      <c r="M36" s="119" t="n">
        <v>107</v>
      </c>
      <c r="N36" s="119" t="n">
        <v>25</v>
      </c>
      <c r="O36" s="119" t="n">
        <v>75</v>
      </c>
      <c r="P36" s="119" t="n">
        <v>293</v>
      </c>
    </row>
    <row r="37" s="127" customFormat="true" ht="12.75" hidden="false" customHeight="false" outlineLevel="0" collapsed="false">
      <c r="B37" s="241"/>
      <c r="C37" s="183" t="s">
        <v>587</v>
      </c>
      <c r="D37" s="119" t="n">
        <v>24556</v>
      </c>
      <c r="E37" s="119" t="n">
        <v>178</v>
      </c>
      <c r="F37" s="119" t="n">
        <v>870</v>
      </c>
      <c r="G37" s="119" t="n">
        <v>2336</v>
      </c>
      <c r="H37" s="119" t="n">
        <v>1711</v>
      </c>
      <c r="I37" s="119" t="n">
        <v>4562</v>
      </c>
      <c r="J37" s="119" t="n">
        <v>5036</v>
      </c>
      <c r="K37" s="119" t="n">
        <v>3374</v>
      </c>
      <c r="L37" s="119" t="n">
        <v>3426</v>
      </c>
      <c r="M37" s="119" t="n">
        <v>971</v>
      </c>
      <c r="N37" s="119" t="n">
        <v>245</v>
      </c>
      <c r="O37" s="119" t="n">
        <v>711</v>
      </c>
      <c r="P37" s="119" t="n">
        <v>1136</v>
      </c>
    </row>
    <row r="38" s="127" customFormat="true" ht="12.75" hidden="false" customHeight="false" outlineLevel="0" collapsed="false"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</row>
    <row r="39" s="127" customFormat="true" ht="12.75" hidden="false" customHeight="false" outlineLevel="0" collapsed="false">
      <c r="A39" s="159" t="s">
        <v>588</v>
      </c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</row>
    <row r="40" s="127" customFormat="true" ht="12.75" hidden="false" customHeight="false" outlineLevel="0" collapsed="false">
      <c r="A40" s="178" t="s">
        <v>589</v>
      </c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</row>
    <row r="41" s="127" customFormat="true" ht="12.75" hidden="false" customHeight="false" outlineLevel="0" collapsed="false">
      <c r="A41" s="180" t="s">
        <v>397</v>
      </c>
      <c r="C41" s="194" t="s">
        <v>580</v>
      </c>
      <c r="D41" s="119" t="n">
        <v>96</v>
      </c>
      <c r="E41" s="119" t="n">
        <v>11</v>
      </c>
      <c r="F41" s="119" t="n">
        <v>28</v>
      </c>
      <c r="G41" s="119" t="n">
        <v>30</v>
      </c>
      <c r="H41" s="119" t="n">
        <v>9</v>
      </c>
      <c r="I41" s="119" t="n">
        <v>13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  <c r="P41" s="119" t="s">
        <v>120</v>
      </c>
    </row>
    <row r="42" s="127" customFormat="true" ht="12.75" hidden="false" customHeight="false" outlineLevel="0" collapsed="false">
      <c r="A42" s="127" t="n">
        <v>25</v>
      </c>
      <c r="B42" s="165" t="s">
        <v>400</v>
      </c>
      <c r="C42" s="194" t="s">
        <v>581</v>
      </c>
      <c r="D42" s="119" t="n">
        <v>723</v>
      </c>
      <c r="E42" s="119" t="n">
        <v>25</v>
      </c>
      <c r="F42" s="119" t="n">
        <v>90</v>
      </c>
      <c r="G42" s="119" t="n">
        <v>166</v>
      </c>
      <c r="H42" s="119" t="n">
        <v>79</v>
      </c>
      <c r="I42" s="119" t="n">
        <v>173</v>
      </c>
      <c r="J42" s="119" t="n">
        <v>115</v>
      </c>
      <c r="K42" s="119" t="n">
        <v>41</v>
      </c>
      <c r="L42" s="119" t="n">
        <v>20</v>
      </c>
      <c r="M42" s="119" t="s">
        <v>120</v>
      </c>
      <c r="N42" s="119" t="s">
        <v>120</v>
      </c>
      <c r="O42" s="119" t="s">
        <v>120</v>
      </c>
      <c r="P42" s="119" t="s">
        <v>120</v>
      </c>
    </row>
    <row r="43" s="127" customFormat="true" ht="12.75" hidden="false" customHeight="false" outlineLevel="0" collapsed="false">
      <c r="A43" s="127" t="n">
        <v>35</v>
      </c>
      <c r="B43" s="165" t="s">
        <v>400</v>
      </c>
      <c r="C43" s="194" t="s">
        <v>582</v>
      </c>
      <c r="D43" s="119" t="n">
        <v>1400</v>
      </c>
      <c r="E43" s="119" t="n">
        <v>31</v>
      </c>
      <c r="F43" s="119" t="n">
        <v>110</v>
      </c>
      <c r="G43" s="119" t="n">
        <v>230</v>
      </c>
      <c r="H43" s="119" t="n">
        <v>136</v>
      </c>
      <c r="I43" s="119" t="n">
        <v>307</v>
      </c>
      <c r="J43" s="119" t="n">
        <v>271</v>
      </c>
      <c r="K43" s="119" t="n">
        <v>133</v>
      </c>
      <c r="L43" s="119" t="n">
        <v>114</v>
      </c>
      <c r="M43" s="119" t="n">
        <v>24</v>
      </c>
      <c r="N43" s="119" t="n">
        <v>7</v>
      </c>
      <c r="O43" s="119" t="n">
        <v>20</v>
      </c>
      <c r="P43" s="119" t="n">
        <v>17</v>
      </c>
    </row>
    <row r="44" s="127" customFormat="true" ht="12.75" hidden="false" customHeight="false" outlineLevel="0" collapsed="false">
      <c r="A44" s="127" t="n">
        <v>45</v>
      </c>
      <c r="B44" s="165" t="s">
        <v>400</v>
      </c>
      <c r="C44" s="194" t="s">
        <v>583</v>
      </c>
      <c r="D44" s="119" t="n">
        <v>764</v>
      </c>
      <c r="E44" s="119" t="n">
        <v>21</v>
      </c>
      <c r="F44" s="119" t="n">
        <v>50</v>
      </c>
      <c r="G44" s="119" t="n">
        <v>111</v>
      </c>
      <c r="H44" s="119" t="n">
        <v>69</v>
      </c>
      <c r="I44" s="119" t="n">
        <v>161</v>
      </c>
      <c r="J44" s="119" t="n">
        <v>140</v>
      </c>
      <c r="K44" s="119" t="n">
        <v>75</v>
      </c>
      <c r="L44" s="119" t="n">
        <v>80</v>
      </c>
      <c r="M44" s="119" t="n">
        <v>20</v>
      </c>
      <c r="N44" s="119" t="n">
        <v>5</v>
      </c>
      <c r="O44" s="119" t="n">
        <v>18</v>
      </c>
      <c r="P44" s="119" t="n">
        <v>13</v>
      </c>
    </row>
    <row r="45" s="127" customFormat="true" ht="12.75" hidden="false" customHeight="false" outlineLevel="0" collapsed="false">
      <c r="A45" s="127" t="n">
        <v>55</v>
      </c>
      <c r="B45" s="165" t="s">
        <v>400</v>
      </c>
      <c r="C45" s="194" t="s">
        <v>584</v>
      </c>
      <c r="D45" s="119" t="n">
        <v>861</v>
      </c>
      <c r="E45" s="119" t="n">
        <v>17</v>
      </c>
      <c r="F45" s="119" t="n">
        <v>61</v>
      </c>
      <c r="G45" s="119" t="n">
        <v>161</v>
      </c>
      <c r="H45" s="119" t="n">
        <v>106</v>
      </c>
      <c r="I45" s="119" t="n">
        <v>193</v>
      </c>
      <c r="J45" s="119" t="n">
        <v>126</v>
      </c>
      <c r="K45" s="119" t="n">
        <v>68</v>
      </c>
      <c r="L45" s="119" t="n">
        <v>68</v>
      </c>
      <c r="M45" s="119" t="n">
        <v>21</v>
      </c>
      <c r="N45" s="119" t="s">
        <v>120</v>
      </c>
      <c r="O45" s="119" t="n">
        <v>22</v>
      </c>
      <c r="P45" s="119" t="n">
        <v>14</v>
      </c>
    </row>
    <row r="46" s="127" customFormat="true" ht="12.75" hidden="false" customHeight="false" outlineLevel="0" collapsed="false">
      <c r="A46" s="127" t="n">
        <v>65</v>
      </c>
      <c r="B46" s="180" t="s">
        <v>585</v>
      </c>
      <c r="C46" s="162"/>
      <c r="D46" s="119" t="n">
        <v>691</v>
      </c>
      <c r="E46" s="119" t="n">
        <v>15</v>
      </c>
      <c r="F46" s="119" t="n">
        <v>70</v>
      </c>
      <c r="G46" s="119" t="n">
        <v>193</v>
      </c>
      <c r="H46" s="119" t="n">
        <v>99</v>
      </c>
      <c r="I46" s="119" t="n">
        <v>142</v>
      </c>
      <c r="J46" s="119" t="n">
        <v>77</v>
      </c>
      <c r="K46" s="119" t="n">
        <v>39</v>
      </c>
      <c r="L46" s="119" t="n">
        <v>34</v>
      </c>
      <c r="M46" s="119" t="n">
        <v>9</v>
      </c>
      <c r="N46" s="119" t="s">
        <v>120</v>
      </c>
      <c r="O46" s="119" t="n">
        <v>6</v>
      </c>
      <c r="P46" s="119" t="n">
        <v>5</v>
      </c>
    </row>
    <row r="47" s="127" customFormat="true" ht="12.75" hidden="false" customHeight="false" outlineLevel="0" collapsed="false">
      <c r="B47" s="241"/>
      <c r="C47" s="183" t="s">
        <v>587</v>
      </c>
      <c r="D47" s="119" t="n">
        <v>4536</v>
      </c>
      <c r="E47" s="119" t="n">
        <v>121</v>
      </c>
      <c r="F47" s="119" t="n">
        <v>409</v>
      </c>
      <c r="G47" s="119" t="n">
        <v>892</v>
      </c>
      <c r="H47" s="119" t="n">
        <v>499</v>
      </c>
      <c r="I47" s="119" t="n">
        <v>988</v>
      </c>
      <c r="J47" s="119" t="n">
        <v>732</v>
      </c>
      <c r="K47" s="119" t="n">
        <v>357</v>
      </c>
      <c r="L47" s="119" t="n">
        <v>316</v>
      </c>
      <c r="M47" s="119" t="n">
        <v>78</v>
      </c>
      <c r="N47" s="119" t="n">
        <v>21</v>
      </c>
      <c r="O47" s="119" t="n">
        <v>69</v>
      </c>
      <c r="P47" s="119" t="n">
        <v>54</v>
      </c>
    </row>
    <row r="48" s="127" customFormat="true" ht="12.75" hidden="false" customHeight="false" outlineLevel="0" collapsed="false">
      <c r="B48" s="241"/>
      <c r="C48" s="192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</row>
    <row r="49" s="127" customFormat="true" ht="12.75" hidden="false" customHeight="false" outlineLevel="0" collapsed="false">
      <c r="A49" s="178" t="s">
        <v>590</v>
      </c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</row>
    <row r="50" s="127" customFormat="true" ht="12.75" hidden="false" customHeight="false" outlineLevel="0" collapsed="false">
      <c r="A50" s="180" t="s">
        <v>397</v>
      </c>
      <c r="C50" s="194" t="s">
        <v>580</v>
      </c>
      <c r="D50" s="119" t="n">
        <v>425</v>
      </c>
      <c r="E50" s="119" t="n">
        <v>8</v>
      </c>
      <c r="F50" s="119" t="n">
        <v>60</v>
      </c>
      <c r="G50" s="119" t="n">
        <v>94</v>
      </c>
      <c r="H50" s="119" t="n">
        <v>46</v>
      </c>
      <c r="I50" s="119" t="n">
        <v>88</v>
      </c>
      <c r="J50" s="119" t="n">
        <v>84</v>
      </c>
      <c r="K50" s="119" t="n">
        <v>31</v>
      </c>
      <c r="L50" s="119" t="n">
        <v>11</v>
      </c>
      <c r="M50" s="119" t="s">
        <v>120</v>
      </c>
      <c r="N50" s="119" t="s">
        <v>120</v>
      </c>
      <c r="O50" s="119" t="s">
        <v>120</v>
      </c>
      <c r="P50" s="119" t="s">
        <v>120</v>
      </c>
    </row>
    <row r="51" s="127" customFormat="true" ht="12.75" hidden="false" customHeight="false" outlineLevel="0" collapsed="false">
      <c r="A51" s="127" t="n">
        <v>25</v>
      </c>
      <c r="B51" s="165" t="s">
        <v>400</v>
      </c>
      <c r="C51" s="194" t="s">
        <v>581</v>
      </c>
      <c r="D51" s="119" t="n">
        <v>2146</v>
      </c>
      <c r="E51" s="119" t="n">
        <v>11</v>
      </c>
      <c r="F51" s="119" t="n">
        <v>81</v>
      </c>
      <c r="G51" s="119" t="n">
        <v>191</v>
      </c>
      <c r="H51" s="119" t="n">
        <v>119</v>
      </c>
      <c r="I51" s="119" t="n">
        <v>399</v>
      </c>
      <c r="J51" s="119" t="n">
        <v>577</v>
      </c>
      <c r="K51" s="119" t="n">
        <v>379</v>
      </c>
      <c r="L51" s="119" t="n">
        <v>287</v>
      </c>
      <c r="M51" s="119" t="n">
        <v>55</v>
      </c>
      <c r="N51" s="119" t="n">
        <v>12</v>
      </c>
      <c r="O51" s="119" t="n">
        <v>27</v>
      </c>
      <c r="P51" s="119" t="n">
        <v>8</v>
      </c>
    </row>
    <row r="52" s="127" customFormat="true" ht="12.75" hidden="false" customHeight="false" outlineLevel="0" collapsed="false">
      <c r="A52" s="127" t="n">
        <v>35</v>
      </c>
      <c r="B52" s="165" t="s">
        <v>400</v>
      </c>
      <c r="C52" s="194" t="s">
        <v>582</v>
      </c>
      <c r="D52" s="119" t="n">
        <v>4205</v>
      </c>
      <c r="E52" s="119" t="n">
        <v>11</v>
      </c>
      <c r="F52" s="119" t="n">
        <v>78</v>
      </c>
      <c r="G52" s="119" t="n">
        <v>216</v>
      </c>
      <c r="H52" s="119" t="n">
        <v>160</v>
      </c>
      <c r="I52" s="119" t="n">
        <v>568</v>
      </c>
      <c r="J52" s="119" t="n">
        <v>1034</v>
      </c>
      <c r="K52" s="119" t="n">
        <v>845</v>
      </c>
      <c r="L52" s="119" t="n">
        <v>845</v>
      </c>
      <c r="M52" s="119" t="n">
        <v>213</v>
      </c>
      <c r="N52" s="119" t="n">
        <v>50</v>
      </c>
      <c r="O52" s="119" t="n">
        <v>148</v>
      </c>
      <c r="P52" s="119" t="n">
        <v>37</v>
      </c>
    </row>
    <row r="53" s="127" customFormat="true" ht="12.75" hidden="false" customHeight="false" outlineLevel="0" collapsed="false">
      <c r="A53" s="127" t="n">
        <v>45</v>
      </c>
      <c r="B53" s="165" t="s">
        <v>400</v>
      </c>
      <c r="C53" s="194" t="s">
        <v>583</v>
      </c>
      <c r="D53" s="119" t="n">
        <v>4248</v>
      </c>
      <c r="E53" s="119" t="n">
        <v>11</v>
      </c>
      <c r="F53" s="119" t="n">
        <v>68</v>
      </c>
      <c r="G53" s="119" t="n">
        <v>210</v>
      </c>
      <c r="H53" s="119" t="n">
        <v>152</v>
      </c>
      <c r="I53" s="119" t="n">
        <v>505</v>
      </c>
      <c r="J53" s="119" t="n">
        <v>843</v>
      </c>
      <c r="K53" s="119" t="n">
        <v>789</v>
      </c>
      <c r="L53" s="119" t="n">
        <v>1003</v>
      </c>
      <c r="M53" s="119" t="n">
        <v>319</v>
      </c>
      <c r="N53" s="119" t="n">
        <v>84</v>
      </c>
      <c r="O53" s="119" t="n">
        <v>214</v>
      </c>
      <c r="P53" s="119" t="n">
        <v>50</v>
      </c>
    </row>
    <row r="54" s="127" customFormat="true" ht="12.75" hidden="false" customHeight="false" outlineLevel="0" collapsed="false">
      <c r="A54" s="127" t="n">
        <v>55</v>
      </c>
      <c r="B54" s="165" t="s">
        <v>400</v>
      </c>
      <c r="C54" s="194" t="s">
        <v>584</v>
      </c>
      <c r="D54" s="119" t="n">
        <v>3488</v>
      </c>
      <c r="E54" s="119" t="n">
        <v>7</v>
      </c>
      <c r="F54" s="119" t="n">
        <v>59</v>
      </c>
      <c r="G54" s="119" t="n">
        <v>243</v>
      </c>
      <c r="H54" s="119" t="n">
        <v>213</v>
      </c>
      <c r="I54" s="119" t="n">
        <v>631</v>
      </c>
      <c r="J54" s="119" t="n">
        <v>754</v>
      </c>
      <c r="K54" s="119" t="n">
        <v>513</v>
      </c>
      <c r="L54" s="119" t="n">
        <v>590</v>
      </c>
      <c r="M54" s="119" t="n">
        <v>207</v>
      </c>
      <c r="N54" s="119" t="n">
        <v>55</v>
      </c>
      <c r="O54" s="119" t="n">
        <v>184</v>
      </c>
      <c r="P54" s="119" t="n">
        <v>33</v>
      </c>
    </row>
    <row r="55" s="127" customFormat="true" ht="12.75" hidden="false" customHeight="false" outlineLevel="0" collapsed="false">
      <c r="A55" s="127" t="n">
        <v>65</v>
      </c>
      <c r="B55" s="180" t="s">
        <v>585</v>
      </c>
      <c r="C55" s="162"/>
      <c r="D55" s="119" t="n">
        <v>4575</v>
      </c>
      <c r="E55" s="119" t="n">
        <v>9</v>
      </c>
      <c r="F55" s="119" t="n">
        <v>116</v>
      </c>
      <c r="G55" s="119" t="n">
        <v>490</v>
      </c>
      <c r="H55" s="119" t="n">
        <v>522</v>
      </c>
      <c r="I55" s="119" t="n">
        <v>1383</v>
      </c>
      <c r="J55" s="119" t="n">
        <v>1012</v>
      </c>
      <c r="K55" s="119" t="n">
        <v>460</v>
      </c>
      <c r="L55" s="119" t="n">
        <v>374</v>
      </c>
      <c r="M55" s="119" t="n">
        <v>98</v>
      </c>
      <c r="N55" s="119" t="n">
        <v>23</v>
      </c>
      <c r="O55" s="119" t="n">
        <v>69</v>
      </c>
      <c r="P55" s="119" t="n">
        <v>20</v>
      </c>
    </row>
    <row r="56" s="127" customFormat="true" ht="12.75" hidden="false" customHeight="false" outlineLevel="0" collapsed="false">
      <c r="B56" s="241"/>
      <c r="C56" s="183" t="s">
        <v>587</v>
      </c>
      <c r="D56" s="119" t="n">
        <v>19087</v>
      </c>
      <c r="E56" s="119" t="n">
        <v>57</v>
      </c>
      <c r="F56" s="119" t="n">
        <v>461</v>
      </c>
      <c r="G56" s="119" t="n">
        <v>1444</v>
      </c>
      <c r="H56" s="119" t="n">
        <v>1212</v>
      </c>
      <c r="I56" s="119" t="n">
        <v>3574</v>
      </c>
      <c r="J56" s="119" t="n">
        <v>4304</v>
      </c>
      <c r="K56" s="119" t="n">
        <v>3017</v>
      </c>
      <c r="L56" s="119" t="n">
        <v>3110</v>
      </c>
      <c r="M56" s="119" t="n">
        <v>893</v>
      </c>
      <c r="N56" s="119" t="n">
        <v>224</v>
      </c>
      <c r="O56" s="119" t="n">
        <v>642</v>
      </c>
      <c r="P56" s="119" t="n">
        <v>148</v>
      </c>
    </row>
    <row r="57" s="127" customFormat="true" ht="12.75" hidden="false" customHeight="false" outlineLevel="0" collapsed="false">
      <c r="A57" s="173"/>
      <c r="B57" s="312"/>
      <c r="C57" s="173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</row>
    <row r="58" s="127" customFormat="true" ht="12.75" hidden="false" customHeight="false" outlineLevel="0" collapsed="false">
      <c r="A58" s="292" t="s">
        <v>348</v>
      </c>
    </row>
    <row r="59" s="127" customFormat="true" ht="12.75" hidden="false" customHeight="false" outlineLevel="0" collapsed="false">
      <c r="A59" s="292" t="s">
        <v>568</v>
      </c>
      <c r="J59" s="180"/>
    </row>
  </sheetData>
  <mergeCells count="16">
    <mergeCell ref="A2:P2"/>
    <mergeCell ref="A3:P3"/>
    <mergeCell ref="A4:P4"/>
    <mergeCell ref="A6:C6"/>
    <mergeCell ref="E6:O6"/>
    <mergeCell ref="A7:C7"/>
    <mergeCell ref="A8:C8"/>
    <mergeCell ref="A9:C9"/>
    <mergeCell ref="A10:C10"/>
    <mergeCell ref="D10:P10"/>
    <mergeCell ref="A12:P12"/>
    <mergeCell ref="A21:P21"/>
    <mergeCell ref="A30:P30"/>
    <mergeCell ref="A39:P39"/>
    <mergeCell ref="A40:P40"/>
    <mergeCell ref="A49:P4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1.85"/>
    <col collapsed="false" customWidth="true" hidden="false" outlineLevel="0" max="8" min="2" style="25" width="11.85"/>
    <col collapsed="false" customWidth="false" hidden="false" outlineLevel="0" max="257" min="9" style="25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33"/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34" t="s">
        <v>36</v>
      </c>
    </row>
    <row r="8" customFormat="false" ht="12.75" hidden="false" customHeight="false" outlineLevel="0" collapsed="false">
      <c r="A8" s="25"/>
    </row>
    <row r="9" customFormat="false" ht="15" hidden="false" customHeight="false" outlineLevel="0" collapsed="false">
      <c r="A9" s="35" t="s">
        <v>37</v>
      </c>
      <c r="B9" s="36"/>
      <c r="C9" s="36"/>
      <c r="D9" s="22"/>
      <c r="E9" s="22"/>
      <c r="F9" s="22"/>
      <c r="G9" s="22"/>
      <c r="H9" s="22"/>
    </row>
    <row r="11" customFormat="false" ht="12.75" hidden="false" customHeight="false" outlineLevel="0" collapsed="false">
      <c r="A11" s="23" t="s">
        <v>38</v>
      </c>
      <c r="B11" s="37"/>
      <c r="C11" s="37"/>
      <c r="D11" s="37"/>
    </row>
    <row r="13" customFormat="false" ht="12.75" hidden="false" customHeight="false" outlineLevel="0" collapsed="false">
      <c r="A13" s="38" t="s">
        <v>39</v>
      </c>
      <c r="B13" s="0"/>
      <c r="C13" s="0"/>
      <c r="D13" s="0"/>
    </row>
    <row r="14" customFormat="false" ht="12.75" hidden="false" customHeight="false" outlineLevel="0" collapsed="false">
      <c r="A14" s="23" t="s">
        <v>40</v>
      </c>
      <c r="B14" s="37"/>
      <c r="C14" s="37"/>
      <c r="D14" s="37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38" t="s">
        <v>41</v>
      </c>
      <c r="B16" s="39"/>
      <c r="C16" s="39"/>
    </row>
    <row r="17" customFormat="false" ht="12.75" hidden="false" customHeight="false" outlineLevel="0" collapsed="false">
      <c r="A17" s="23" t="s">
        <v>42</v>
      </c>
      <c r="B17" s="37"/>
      <c r="D17" s="0"/>
      <c r="E17" s="0"/>
      <c r="F17" s="0"/>
    </row>
    <row r="18" customFormat="false" ht="12.75" hidden="false" customHeight="false" outlineLevel="0" collapsed="false">
      <c r="A18" s="23" t="s">
        <v>43</v>
      </c>
      <c r="B18" s="37"/>
    </row>
    <row r="19" customFormat="false" ht="12.75" hidden="false" customHeight="false" outlineLevel="0" collapsed="false">
      <c r="A19" s="23" t="s">
        <v>44</v>
      </c>
      <c r="B19" s="37"/>
    </row>
    <row r="20" customFormat="false" ht="12.75" hidden="false" customHeight="false" outlineLevel="0" collapsed="false">
      <c r="A20" s="0"/>
      <c r="B20" s="0"/>
      <c r="C20" s="0"/>
    </row>
    <row r="21" customFormat="false" ht="12.75" hidden="false" customHeight="false" outlineLevel="0" collapsed="false">
      <c r="A21" s="40" t="s">
        <v>45</v>
      </c>
    </row>
    <row r="22" customFormat="false" ht="12.75" hidden="false" customHeight="false" outlineLevel="0" collapsed="false">
      <c r="A22" s="23" t="s">
        <v>46</v>
      </c>
      <c r="B22" s="37"/>
      <c r="C22" s="37"/>
      <c r="D22" s="37"/>
      <c r="E22" s="37"/>
      <c r="F22" s="37"/>
    </row>
    <row r="23" customFormat="false" ht="12.75" hidden="false" customHeight="false" outlineLevel="0" collapsed="false">
      <c r="A23" s="23" t="s">
        <v>47</v>
      </c>
      <c r="B23" s="37"/>
      <c r="C23" s="37"/>
      <c r="D23" s="37"/>
      <c r="E23" s="37"/>
      <c r="F23" s="37"/>
    </row>
    <row r="24" customFormat="false" ht="12.75" hidden="false" customHeight="false" outlineLevel="0" collapsed="false">
      <c r="A24" s="25" t="s">
        <v>48</v>
      </c>
    </row>
    <row r="25" customFormat="false" ht="12.75" hidden="false" customHeight="false" outlineLevel="0" collapsed="false">
      <c r="A25" s="25" t="s">
        <v>49</v>
      </c>
    </row>
    <row r="26" customFormat="false" ht="12.75" hidden="false" customHeight="false" outlineLevel="0" collapsed="false">
      <c r="A26" s="23" t="s">
        <v>50</v>
      </c>
    </row>
    <row r="27" customFormat="false" ht="12.75" hidden="false" customHeight="false" outlineLevel="0" collapsed="false">
      <c r="A27" s="23" t="s">
        <v>51</v>
      </c>
      <c r="B27" s="37"/>
    </row>
    <row r="28" customFormat="false" ht="12.75" hidden="false" customHeight="false" outlineLevel="0" collapsed="false">
      <c r="A28" s="23" t="s">
        <v>52</v>
      </c>
      <c r="B28" s="37"/>
      <c r="C28" s="37"/>
    </row>
    <row r="29" customFormat="false" ht="12.75" hidden="false" customHeight="false" outlineLevel="0" collapsed="false">
      <c r="A29" s="23" t="s">
        <v>53</v>
      </c>
      <c r="B29" s="37"/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23" t="s">
        <v>54</v>
      </c>
      <c r="B30" s="37"/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25" t="s">
        <v>55</v>
      </c>
    </row>
    <row r="32" customFormat="false" ht="12.75" hidden="false" customHeight="false" outlineLevel="0" collapsed="false">
      <c r="A32" s="25" t="s">
        <v>56</v>
      </c>
    </row>
    <row r="33" customFormat="false" ht="12.75" hidden="false" customHeight="false" outlineLevel="0" collapsed="false">
      <c r="A33" s="23" t="s">
        <v>50</v>
      </c>
    </row>
    <row r="34" customFormat="false" ht="12.75" hidden="false" customHeight="false" outlineLevel="0" collapsed="false">
      <c r="A34" s="23" t="s">
        <v>57</v>
      </c>
      <c r="B34" s="37"/>
    </row>
    <row r="35" customFormat="false" ht="12.75" hidden="false" customHeight="false" outlineLevel="0" collapsed="false">
      <c r="A35" s="23" t="s">
        <v>58</v>
      </c>
      <c r="B35" s="37"/>
    </row>
    <row r="36" customFormat="false" ht="12.75" hidden="false" customHeight="false" outlineLevel="0" collapsed="false">
      <c r="A36" s="23" t="s">
        <v>59</v>
      </c>
      <c r="B36" s="37"/>
      <c r="C36" s="37"/>
      <c r="D36" s="37"/>
      <c r="E36" s="37"/>
      <c r="F36" s="37"/>
      <c r="G36" s="37"/>
    </row>
    <row r="37" customFormat="false" ht="12.75" hidden="false" customHeight="false" outlineLevel="0" collapsed="false">
      <c r="A37" s="23" t="s">
        <v>60</v>
      </c>
      <c r="B37" s="37"/>
      <c r="C37" s="37"/>
      <c r="D37" s="37"/>
      <c r="E37" s="37"/>
      <c r="F37" s="37"/>
      <c r="G37" s="37"/>
    </row>
    <row r="38" customFormat="false" ht="12.75" hidden="false" customHeight="false" outlineLevel="0" collapsed="false">
      <c r="A38" s="23" t="s">
        <v>61</v>
      </c>
      <c r="B38" s="37"/>
      <c r="C38" s="37"/>
      <c r="D38" s="37"/>
      <c r="E38" s="37"/>
      <c r="F38" s="37"/>
      <c r="G38" s="37"/>
    </row>
    <row r="39" customFormat="false" ht="12.75" hidden="false" customHeight="false" outlineLevel="0" collapsed="false">
      <c r="A39" s="25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23" t="s">
        <v>50</v>
      </c>
    </row>
    <row r="42" customFormat="false" ht="12.75" hidden="false" customHeight="false" outlineLevel="0" collapsed="false">
      <c r="A42" s="23" t="s">
        <v>64</v>
      </c>
      <c r="B42" s="37"/>
    </row>
    <row r="43" customFormat="false" ht="12.75" hidden="false" customHeight="false" outlineLevel="0" collapsed="false">
      <c r="A43" s="23" t="s">
        <v>65</v>
      </c>
      <c r="B43" s="37"/>
      <c r="C43" s="37"/>
    </row>
    <row r="44" customFormat="false" ht="12.75" hidden="false" customHeight="false" outlineLevel="0" collapsed="false">
      <c r="A44" s="25" t="s">
        <v>66</v>
      </c>
    </row>
    <row r="45" customFormat="false" ht="12.75" hidden="false" customHeight="false" outlineLevel="0" collapsed="false">
      <c r="A45" s="32" t="s">
        <v>67</v>
      </c>
      <c r="G45" s="0"/>
    </row>
    <row r="46" customFormat="false" ht="12.75" hidden="false" customHeight="false" outlineLevel="0" collapsed="false">
      <c r="A46" s="23" t="s">
        <v>50</v>
      </c>
    </row>
    <row r="47" customFormat="false" ht="12.75" hidden="false" customHeight="false" outlineLevel="0" collapsed="false">
      <c r="A47" s="23" t="s">
        <v>51</v>
      </c>
      <c r="B47" s="37"/>
    </row>
    <row r="48" customFormat="false" ht="12.75" hidden="false" customHeight="false" outlineLevel="0" collapsed="false">
      <c r="A48" s="23" t="s">
        <v>52</v>
      </c>
      <c r="B48" s="37"/>
      <c r="C48" s="37"/>
    </row>
    <row r="49" customFormat="false" ht="12.75" hidden="false" customHeight="false" outlineLevel="0" collapsed="false">
      <c r="A49" s="23" t="s">
        <v>68</v>
      </c>
      <c r="B49" s="37"/>
      <c r="C49" s="37"/>
      <c r="D49" s="37"/>
      <c r="E49" s="37"/>
      <c r="F49" s="37"/>
    </row>
    <row r="50" customFormat="false" ht="12.75" hidden="false" customHeight="false" outlineLevel="0" collapsed="false">
      <c r="A50" s="23" t="s">
        <v>69</v>
      </c>
      <c r="B50" s="37"/>
      <c r="C50" s="37"/>
      <c r="D50" s="37"/>
      <c r="E50" s="37"/>
      <c r="F50" s="37"/>
    </row>
    <row r="51" customFormat="false" ht="12.75" hidden="false" customHeight="false" outlineLevel="0" collapsed="false">
      <c r="A51" s="23" t="s">
        <v>70</v>
      </c>
      <c r="B51" s="37"/>
      <c r="C51" s="37"/>
      <c r="D51" s="37"/>
      <c r="E51" s="37"/>
      <c r="F51" s="37"/>
      <c r="G51" s="37"/>
    </row>
    <row r="52" customFormat="false" ht="12.75" hidden="false" customHeight="false" outlineLevel="0" collapsed="false">
      <c r="A52" s="23" t="s">
        <v>71</v>
      </c>
      <c r="B52" s="37"/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23" t="s">
        <v>72</v>
      </c>
      <c r="B53" s="37"/>
      <c r="C53" s="37"/>
      <c r="D53" s="37"/>
      <c r="E53" s="37"/>
      <c r="F53" s="37"/>
      <c r="G53" s="37"/>
    </row>
    <row r="54" customFormat="false" ht="12.75" hidden="false" customHeight="false" outlineLevel="0" collapsed="false">
      <c r="A54" s="23" t="s">
        <v>73</v>
      </c>
      <c r="B54" s="37"/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25" t="s">
        <v>74</v>
      </c>
    </row>
    <row r="56" customFormat="false" ht="12.75" hidden="false" customHeight="false" outlineLevel="0" collapsed="false">
      <c r="A56" s="32" t="s">
        <v>75</v>
      </c>
    </row>
    <row r="57" customFormat="false" ht="12.75" hidden="false" customHeight="false" outlineLevel="0" collapsed="false">
      <c r="A57" s="23" t="s">
        <v>50</v>
      </c>
    </row>
    <row r="58" customFormat="false" ht="12.75" hidden="false" customHeight="false" outlineLevel="0" collapsed="false">
      <c r="A58" s="23" t="s">
        <v>65</v>
      </c>
      <c r="B58" s="37"/>
      <c r="C58" s="37"/>
    </row>
    <row r="59" customFormat="false" ht="12.75" hidden="false" customHeight="false" outlineLevel="0" collapsed="false">
      <c r="A59" s="25" t="s">
        <v>76</v>
      </c>
    </row>
    <row r="60" customFormat="false" ht="12.75" hidden="false" customHeight="false" outlineLevel="0" collapsed="false">
      <c r="A60" s="32" t="s">
        <v>77</v>
      </c>
    </row>
    <row r="61" customFormat="false" ht="12.75" hidden="false" customHeight="false" outlineLevel="0" collapsed="false">
      <c r="A61" s="23" t="s">
        <v>50</v>
      </c>
    </row>
    <row r="62" customFormat="false" ht="12.75" hidden="false" customHeight="false" outlineLevel="0" collapsed="false">
      <c r="A62" s="23" t="s">
        <v>65</v>
      </c>
      <c r="B62" s="37"/>
      <c r="C62" s="37"/>
    </row>
    <row r="63" customFormat="false" ht="12.75" hidden="false" customHeight="false" outlineLevel="0" collapsed="false">
      <c r="A63" s="23" t="s">
        <v>78</v>
      </c>
      <c r="B63" s="37"/>
      <c r="C63" s="37"/>
      <c r="D63" s="37"/>
      <c r="E63" s="37"/>
      <c r="F63" s="37"/>
    </row>
    <row r="64" customFormat="false" ht="12.75" hidden="false" customHeight="false" outlineLevel="0" collapsed="false">
      <c r="A64" s="23" t="s">
        <v>79</v>
      </c>
      <c r="B64" s="37"/>
      <c r="C64" s="37"/>
      <c r="D64" s="37"/>
      <c r="E64" s="37"/>
      <c r="F64" s="37"/>
    </row>
    <row r="65" customFormat="false" ht="12.75" hidden="false" customHeight="false" outlineLevel="0" collapsed="false">
      <c r="A65" s="23" t="s">
        <v>80</v>
      </c>
      <c r="B65" s="37"/>
      <c r="C65" s="37"/>
      <c r="D65" s="37"/>
      <c r="E65" s="37"/>
      <c r="F65" s="37"/>
      <c r="G65" s="37"/>
    </row>
    <row r="66" customFormat="false" ht="12.75" hidden="false" customHeight="false" outlineLevel="0" collapsed="false">
      <c r="A66" s="23" t="s">
        <v>81</v>
      </c>
      <c r="B66" s="37"/>
      <c r="C66" s="37"/>
      <c r="D66" s="37"/>
      <c r="E66" s="37"/>
      <c r="F66" s="37"/>
      <c r="G66" s="37"/>
    </row>
    <row r="67" customFormat="false" ht="12.75" hidden="false" customHeight="false" outlineLevel="0" collapsed="false">
      <c r="A67" s="23" t="s">
        <v>82</v>
      </c>
      <c r="B67" s="37"/>
      <c r="C67" s="37"/>
      <c r="D67" s="37"/>
      <c r="E67" s="37"/>
      <c r="F67" s="37"/>
      <c r="G67" s="37"/>
    </row>
    <row r="68" customFormat="false" ht="12.75" hidden="false" customHeight="false" outlineLevel="0" collapsed="false">
      <c r="A68" s="23" t="s">
        <v>83</v>
      </c>
      <c r="B68" s="37"/>
      <c r="C68" s="37"/>
      <c r="D68" s="37"/>
      <c r="E68" s="37"/>
      <c r="F68" s="37"/>
      <c r="G68" s="37"/>
    </row>
    <row r="70" customFormat="false" ht="12.75" hidden="false" customHeight="false" outlineLevel="0" collapsed="false">
      <c r="A70" s="40" t="s">
        <v>84</v>
      </c>
      <c r="B70" s="39"/>
      <c r="C70" s="41"/>
    </row>
    <row r="71" customFormat="false" ht="12.75" hidden="false" customHeight="false" outlineLevel="0" collapsed="false">
      <c r="A71" s="23" t="s">
        <v>46</v>
      </c>
      <c r="B71" s="37"/>
      <c r="C71" s="37"/>
      <c r="D71" s="37"/>
      <c r="E71" s="37"/>
      <c r="F71" s="37"/>
      <c r="G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3" t="s">
        <v>47</v>
      </c>
      <c r="B72" s="37"/>
      <c r="C72" s="37"/>
      <c r="D72" s="37"/>
      <c r="E72" s="37"/>
      <c r="F72" s="37"/>
      <c r="G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s">
        <v>48</v>
      </c>
      <c r="B73" s="0"/>
      <c r="C73" s="0"/>
      <c r="D73" s="0"/>
      <c r="E73" s="0"/>
      <c r="F73" s="0"/>
      <c r="G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s">
        <v>49</v>
      </c>
      <c r="B74" s="0"/>
      <c r="C74" s="0"/>
      <c r="D74" s="0"/>
      <c r="E74" s="0"/>
      <c r="F74" s="0"/>
      <c r="G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3" t="s">
        <v>50</v>
      </c>
    </row>
    <row r="76" customFormat="false" ht="12.75" hidden="false" customHeight="false" outlineLevel="0" collapsed="false">
      <c r="A76" s="23" t="s">
        <v>51</v>
      </c>
      <c r="B76" s="37"/>
    </row>
    <row r="77" customFormat="false" ht="12.75" hidden="false" customHeight="false" outlineLevel="0" collapsed="false">
      <c r="A77" s="23" t="s">
        <v>52</v>
      </c>
      <c r="B77" s="37"/>
    </row>
    <row r="78" customFormat="false" ht="12.75" hidden="false" customHeight="false" outlineLevel="0" collapsed="false">
      <c r="A78" s="23" t="s">
        <v>53</v>
      </c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A79" s="23" t="s">
        <v>47</v>
      </c>
      <c r="B79" s="37"/>
      <c r="C79" s="37"/>
      <c r="D79" s="37"/>
      <c r="E79" s="37"/>
      <c r="F79" s="37"/>
      <c r="G79" s="37"/>
    </row>
    <row r="80" customFormat="false" ht="12.75" hidden="false" customHeight="false" outlineLevel="0" collapsed="false">
      <c r="A80" s="25" t="s">
        <v>55</v>
      </c>
    </row>
    <row r="81" customFormat="false" ht="12.75" hidden="false" customHeight="false" outlineLevel="0" collapsed="false">
      <c r="A81" s="25" t="s">
        <v>56</v>
      </c>
    </row>
    <row r="82" customFormat="false" ht="12.75" hidden="false" customHeight="false" outlineLevel="0" collapsed="false">
      <c r="A82" s="23" t="s">
        <v>50</v>
      </c>
    </row>
    <row r="83" customFormat="false" ht="12.75" hidden="false" customHeight="false" outlineLevel="0" collapsed="false">
      <c r="A83" s="23" t="s">
        <v>57</v>
      </c>
      <c r="B83" s="37"/>
    </row>
    <row r="84" customFormat="false" ht="12.75" hidden="false" customHeight="false" outlineLevel="0" collapsed="false">
      <c r="A84" s="23" t="s">
        <v>58</v>
      </c>
      <c r="B84" s="37"/>
    </row>
    <row r="85" customFormat="false" ht="12.75" hidden="false" customHeight="false" outlineLevel="0" collapsed="false">
      <c r="A85" s="23" t="s">
        <v>59</v>
      </c>
      <c r="B85" s="37"/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23" t="s">
        <v>60</v>
      </c>
      <c r="B86" s="37"/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23" t="s">
        <v>61</v>
      </c>
      <c r="B87" s="37"/>
      <c r="C87" s="37"/>
      <c r="D87" s="37"/>
      <c r="E87" s="37"/>
      <c r="F87" s="37"/>
      <c r="G87" s="37"/>
    </row>
    <row r="88" customFormat="false" ht="12.75" hidden="false" customHeight="false" outlineLevel="0" collapsed="false">
      <c r="A88" s="25" t="s">
        <v>62</v>
      </c>
    </row>
    <row r="89" customFormat="false" ht="12.75" hidden="false" customHeight="false" outlineLevel="0" collapsed="false">
      <c r="A89" s="32" t="s">
        <v>63</v>
      </c>
    </row>
    <row r="90" customFormat="false" ht="12.75" hidden="false" customHeight="false" outlineLevel="0" collapsed="false">
      <c r="A90" s="23" t="s">
        <v>50</v>
      </c>
    </row>
    <row r="91" customFormat="false" ht="12.75" hidden="false" customHeight="false" outlineLevel="0" collapsed="false">
      <c r="A91" s="23" t="s">
        <v>64</v>
      </c>
      <c r="B91" s="37"/>
    </row>
    <row r="92" customFormat="false" ht="12.75" hidden="false" customHeight="false" outlineLevel="0" collapsed="false">
      <c r="A92" s="23" t="s">
        <v>65</v>
      </c>
      <c r="B92" s="37"/>
      <c r="C92" s="37"/>
      <c r="E92" s="0"/>
      <c r="F92" s="0"/>
      <c r="G92" s="0"/>
    </row>
    <row r="93" customFormat="false" ht="12.75" hidden="false" customHeight="false" outlineLevel="0" collapsed="false">
      <c r="A93" s="25" t="s">
        <v>66</v>
      </c>
    </row>
    <row r="94" customFormat="false" ht="12.75" hidden="false" customHeight="false" outlineLevel="0" collapsed="false">
      <c r="A94" s="32" t="s">
        <v>67</v>
      </c>
    </row>
    <row r="95" customFormat="false" ht="12.75" hidden="false" customHeight="false" outlineLevel="0" collapsed="false">
      <c r="A95" s="23" t="s">
        <v>50</v>
      </c>
    </row>
    <row r="96" customFormat="false" ht="12.75" hidden="false" customHeight="false" outlineLevel="0" collapsed="false">
      <c r="A96" s="23" t="s">
        <v>51</v>
      </c>
      <c r="B96" s="37"/>
    </row>
    <row r="97" customFormat="false" ht="12.75" hidden="false" customHeight="false" outlineLevel="0" collapsed="false">
      <c r="A97" s="23" t="s">
        <v>52</v>
      </c>
      <c r="B97" s="37"/>
    </row>
    <row r="98" customFormat="false" ht="12.75" hidden="false" customHeight="false" outlineLevel="0" collapsed="false">
      <c r="A98" s="23" t="s">
        <v>68</v>
      </c>
      <c r="B98" s="37"/>
      <c r="C98" s="37"/>
      <c r="D98" s="37"/>
      <c r="E98" s="37"/>
      <c r="F98" s="37"/>
    </row>
    <row r="99" customFormat="false" ht="12.75" hidden="false" customHeight="false" outlineLevel="0" collapsed="false">
      <c r="A99" s="23" t="s">
        <v>69</v>
      </c>
      <c r="B99" s="37"/>
      <c r="C99" s="37"/>
      <c r="D99" s="37"/>
      <c r="E99" s="37"/>
      <c r="F99" s="37"/>
    </row>
    <row r="100" customFormat="false" ht="12.75" hidden="false" customHeight="false" outlineLevel="0" collapsed="false">
      <c r="A100" s="23" t="s">
        <v>70</v>
      </c>
      <c r="B100" s="37"/>
      <c r="C100" s="37"/>
      <c r="D100" s="37"/>
      <c r="E100" s="37"/>
      <c r="F100" s="37"/>
      <c r="G100" s="37"/>
    </row>
    <row r="101" customFormat="false" ht="12.75" hidden="false" customHeight="false" outlineLevel="0" collapsed="false">
      <c r="A101" s="23" t="s">
        <v>71</v>
      </c>
      <c r="B101" s="37"/>
      <c r="C101" s="37"/>
      <c r="D101" s="37"/>
      <c r="E101" s="37"/>
      <c r="F101" s="37"/>
      <c r="G101" s="37"/>
    </row>
    <row r="102" customFormat="false" ht="12.75" hidden="false" customHeight="false" outlineLevel="0" collapsed="false">
      <c r="A102" s="23" t="s">
        <v>72</v>
      </c>
      <c r="B102" s="37"/>
      <c r="C102" s="37"/>
      <c r="D102" s="37"/>
      <c r="E102" s="37"/>
      <c r="F102" s="37"/>
      <c r="G102" s="37"/>
    </row>
    <row r="103" customFormat="false" ht="12.75" hidden="false" customHeight="false" outlineLevel="0" collapsed="false">
      <c r="A103" s="23" t="s">
        <v>73</v>
      </c>
      <c r="B103" s="37"/>
      <c r="C103" s="37"/>
      <c r="D103" s="37"/>
      <c r="E103" s="37"/>
      <c r="F103" s="37"/>
      <c r="G103" s="37"/>
    </row>
    <row r="104" customFormat="false" ht="12.75" hidden="false" customHeight="false" outlineLevel="0" collapsed="false">
      <c r="A104" s="25" t="s">
        <v>74</v>
      </c>
    </row>
    <row r="105" customFormat="false" ht="12.75" hidden="false" customHeight="false" outlineLevel="0" collapsed="false">
      <c r="A105" s="32" t="s">
        <v>75</v>
      </c>
      <c r="B105" s="0"/>
      <c r="C105" s="0"/>
    </row>
    <row r="106" customFormat="false" ht="12.75" hidden="false" customHeight="false" outlineLevel="0" collapsed="false">
      <c r="A106" s="23" t="s">
        <v>50</v>
      </c>
      <c r="E106" s="0"/>
    </row>
    <row r="107" customFormat="false" ht="12.75" hidden="false" customHeight="false" outlineLevel="0" collapsed="false">
      <c r="A107" s="23" t="s">
        <v>65</v>
      </c>
      <c r="B107" s="37"/>
      <c r="C107" s="37"/>
      <c r="E107" s="0"/>
    </row>
    <row r="108" customFormat="false" ht="12.75" hidden="false" customHeight="false" outlineLevel="0" collapsed="false">
      <c r="A108" s="25" t="s">
        <v>76</v>
      </c>
      <c r="B108" s="0"/>
      <c r="C108" s="0"/>
    </row>
    <row r="109" customFormat="false" ht="12.75" hidden="false" customHeight="false" outlineLevel="0" collapsed="false">
      <c r="A109" s="32" t="s">
        <v>77</v>
      </c>
      <c r="B109" s="0"/>
      <c r="C109" s="0"/>
      <c r="D109" s="0"/>
    </row>
    <row r="110" customFormat="false" ht="12.75" hidden="false" customHeight="false" outlineLevel="0" collapsed="false">
      <c r="A110" s="23" t="s">
        <v>50</v>
      </c>
    </row>
    <row r="111" customFormat="false" ht="12.75" hidden="false" customHeight="false" outlineLevel="0" collapsed="false">
      <c r="A111" s="23" t="s">
        <v>65</v>
      </c>
      <c r="B111" s="37"/>
      <c r="C111" s="37"/>
    </row>
    <row r="112" customFormat="false" ht="12.75" hidden="false" customHeight="false" outlineLevel="0" collapsed="false">
      <c r="A112" s="23" t="s">
        <v>78</v>
      </c>
      <c r="B112" s="37"/>
      <c r="C112" s="37"/>
      <c r="D112" s="37"/>
      <c r="E112" s="37"/>
      <c r="F112" s="37"/>
    </row>
    <row r="113" customFormat="false" ht="12.75" hidden="false" customHeight="false" outlineLevel="0" collapsed="false">
      <c r="A113" s="23" t="s">
        <v>79</v>
      </c>
      <c r="B113" s="37"/>
      <c r="C113" s="37"/>
      <c r="D113" s="37"/>
      <c r="E113" s="37"/>
      <c r="F113" s="37"/>
    </row>
    <row r="114" customFormat="false" ht="12.75" hidden="false" customHeight="false" outlineLevel="0" collapsed="false">
      <c r="A114" s="23" t="s">
        <v>80</v>
      </c>
      <c r="B114" s="37"/>
      <c r="C114" s="37"/>
      <c r="D114" s="37"/>
      <c r="E114" s="37"/>
      <c r="F114" s="37"/>
      <c r="G114" s="37"/>
    </row>
    <row r="115" customFormat="false" ht="12.75" hidden="false" customHeight="false" outlineLevel="0" collapsed="false">
      <c r="A115" s="23" t="s">
        <v>81</v>
      </c>
      <c r="B115" s="37"/>
      <c r="C115" s="37"/>
      <c r="D115" s="37"/>
      <c r="E115" s="37"/>
      <c r="F115" s="37"/>
      <c r="G115" s="37"/>
    </row>
    <row r="116" customFormat="false" ht="12.75" hidden="false" customHeight="false" outlineLevel="0" collapsed="false">
      <c r="A116" s="23" t="s">
        <v>82</v>
      </c>
      <c r="B116" s="37"/>
      <c r="C116" s="37"/>
      <c r="D116" s="37"/>
      <c r="E116" s="37"/>
      <c r="F116" s="37"/>
      <c r="G116" s="37"/>
    </row>
    <row r="117" customFormat="false" ht="12.75" hidden="false" customHeight="false" outlineLevel="0" collapsed="false">
      <c r="A117" s="23" t="s">
        <v>83</v>
      </c>
      <c r="B117" s="37"/>
      <c r="C117" s="37"/>
      <c r="D117" s="37"/>
      <c r="E117" s="37"/>
      <c r="F117" s="37"/>
      <c r="G117" s="37"/>
    </row>
    <row r="118" customFormat="false" ht="10.5" hidden="false" customHeight="true" outlineLevel="0" collapsed="false"/>
    <row r="119" customFormat="false" ht="12.75" hidden="false" customHeight="false" outlineLevel="0" collapsed="false">
      <c r="A119" s="40" t="s">
        <v>85</v>
      </c>
      <c r="B119" s="39"/>
      <c r="C119" s="41"/>
    </row>
    <row r="120" customFormat="false" ht="12.75" hidden="false" customHeight="false" outlineLevel="0" collapsed="false">
      <c r="A120" s="23" t="s">
        <v>46</v>
      </c>
      <c r="B120" s="37"/>
      <c r="C120" s="37"/>
      <c r="D120" s="37"/>
      <c r="E120" s="37"/>
      <c r="F120" s="37"/>
    </row>
    <row r="121" customFormat="false" ht="12.75" hidden="false" customHeight="false" outlineLevel="0" collapsed="false">
      <c r="A121" s="23" t="s">
        <v>47</v>
      </c>
      <c r="B121" s="37"/>
      <c r="C121" s="37"/>
      <c r="D121" s="37"/>
      <c r="E121" s="37"/>
      <c r="F121" s="37"/>
    </row>
    <row r="122" customFormat="false" ht="12.75" hidden="false" customHeight="false" outlineLevel="0" collapsed="false">
      <c r="A122" s="25" t="s">
        <v>48</v>
      </c>
    </row>
    <row r="123" customFormat="false" ht="12.75" hidden="false" customHeight="false" outlineLevel="0" collapsed="false">
      <c r="A123" s="25" t="s">
        <v>49</v>
      </c>
    </row>
    <row r="124" customFormat="false" ht="12.75" hidden="false" customHeight="false" outlineLevel="0" collapsed="false">
      <c r="A124" s="23" t="s">
        <v>50</v>
      </c>
    </row>
    <row r="125" customFormat="false" ht="12.75" hidden="false" customHeight="false" outlineLevel="0" collapsed="false">
      <c r="A125" s="23" t="s">
        <v>51</v>
      </c>
      <c r="B125" s="37"/>
    </row>
    <row r="126" customFormat="false" ht="12.75" hidden="false" customHeight="false" outlineLevel="0" collapsed="false">
      <c r="A126" s="23" t="s">
        <v>52</v>
      </c>
      <c r="B126" s="37"/>
    </row>
    <row r="127" customFormat="false" ht="12.75" hidden="false" customHeight="false" outlineLevel="0" collapsed="false">
      <c r="A127" s="25" t="s">
        <v>55</v>
      </c>
    </row>
    <row r="128" customFormat="false" ht="12.75" hidden="false" customHeight="false" outlineLevel="0" collapsed="false">
      <c r="A128" s="25" t="s">
        <v>56</v>
      </c>
    </row>
    <row r="129" customFormat="false" ht="12.75" hidden="false" customHeight="false" outlineLevel="0" collapsed="false">
      <c r="A129" s="23" t="s">
        <v>50</v>
      </c>
    </row>
    <row r="130" customFormat="false" ht="12.75" hidden="false" customHeight="false" outlineLevel="0" collapsed="false">
      <c r="A130" s="23" t="s">
        <v>57</v>
      </c>
      <c r="B130" s="37"/>
    </row>
    <row r="131" customFormat="false" ht="12.75" hidden="false" customHeight="false" outlineLevel="0" collapsed="false">
      <c r="A131" s="23" t="s">
        <v>58</v>
      </c>
      <c r="B131" s="37"/>
    </row>
    <row r="132" customFormat="false" ht="12.75" hidden="false" customHeight="false" outlineLevel="0" collapsed="false">
      <c r="A132" s="23" t="s">
        <v>59</v>
      </c>
      <c r="B132" s="37"/>
      <c r="C132" s="37"/>
      <c r="D132" s="37"/>
      <c r="E132" s="37"/>
      <c r="F132" s="37"/>
      <c r="G132" s="37"/>
    </row>
    <row r="133" customFormat="false" ht="12.75" hidden="false" customHeight="false" outlineLevel="0" collapsed="false">
      <c r="A133" s="23" t="s">
        <v>60</v>
      </c>
      <c r="B133" s="37"/>
      <c r="C133" s="37"/>
      <c r="D133" s="37"/>
      <c r="E133" s="37"/>
      <c r="F133" s="37"/>
      <c r="G133" s="37"/>
    </row>
    <row r="134" customFormat="false" ht="12.75" hidden="false" customHeight="false" outlineLevel="0" collapsed="false">
      <c r="A134" s="23" t="s">
        <v>61</v>
      </c>
      <c r="B134" s="37"/>
      <c r="C134" s="37"/>
      <c r="D134" s="37"/>
      <c r="E134" s="37"/>
      <c r="F134" s="37"/>
      <c r="G134" s="37"/>
    </row>
    <row r="135" customFormat="false" ht="12.75" hidden="false" customHeight="false" outlineLevel="0" collapsed="false">
      <c r="A135" s="25" t="s">
        <v>62</v>
      </c>
    </row>
    <row r="136" customFormat="false" ht="12.75" hidden="false" customHeight="false" outlineLevel="0" collapsed="false">
      <c r="A136" s="32" t="s">
        <v>63</v>
      </c>
    </row>
    <row r="137" customFormat="false" ht="12.75" hidden="false" customHeight="false" outlineLevel="0" collapsed="false">
      <c r="A137" s="23" t="s">
        <v>50</v>
      </c>
    </row>
    <row r="138" customFormat="false" ht="12.75" hidden="false" customHeight="false" outlineLevel="0" collapsed="false">
      <c r="A138" s="23" t="s">
        <v>64</v>
      </c>
      <c r="B138" s="37"/>
    </row>
    <row r="139" customFormat="false" ht="12.75" hidden="false" customHeight="false" outlineLevel="0" collapsed="false">
      <c r="A139" s="25" t="s">
        <v>66</v>
      </c>
    </row>
    <row r="140" customFormat="false" ht="12.75" hidden="false" customHeight="false" outlineLevel="0" collapsed="false">
      <c r="A140" s="32" t="s">
        <v>67</v>
      </c>
    </row>
    <row r="141" customFormat="false" ht="12.75" hidden="false" customHeight="false" outlineLevel="0" collapsed="false">
      <c r="A141" s="23" t="s">
        <v>50</v>
      </c>
    </row>
    <row r="142" customFormat="false" ht="12.75" hidden="false" customHeight="false" outlineLevel="0" collapsed="false">
      <c r="A142" s="23" t="s">
        <v>51</v>
      </c>
      <c r="B142" s="37"/>
    </row>
    <row r="143" customFormat="false" ht="12.75" hidden="false" customHeight="false" outlineLevel="0" collapsed="false">
      <c r="A143" s="23" t="s">
        <v>52</v>
      </c>
      <c r="B143" s="37"/>
    </row>
    <row r="144" customFormat="false" ht="12.75" hidden="false" customHeight="false" outlineLevel="0" collapsed="false">
      <c r="A144" s="23" t="s">
        <v>68</v>
      </c>
      <c r="B144" s="37"/>
      <c r="C144" s="37"/>
      <c r="D144" s="37"/>
      <c r="E144" s="37"/>
      <c r="F144" s="37"/>
    </row>
    <row r="145" customFormat="false" ht="12.75" hidden="false" customHeight="false" outlineLevel="0" collapsed="false">
      <c r="A145" s="23" t="s">
        <v>69</v>
      </c>
      <c r="B145" s="37"/>
      <c r="C145" s="37"/>
      <c r="D145" s="37"/>
      <c r="E145" s="37"/>
      <c r="F145" s="37"/>
    </row>
    <row r="146" customFormat="false" ht="12.75" hidden="false" customHeight="false" outlineLevel="0" collapsed="false">
      <c r="A146" s="23" t="s">
        <v>70</v>
      </c>
      <c r="B146" s="37"/>
      <c r="C146" s="37"/>
      <c r="D146" s="37"/>
      <c r="E146" s="37"/>
      <c r="F146" s="37"/>
      <c r="G146" s="37"/>
    </row>
    <row r="147" customFormat="false" ht="12.75" hidden="false" customHeight="false" outlineLevel="0" collapsed="false">
      <c r="A147" s="23" t="s">
        <v>71</v>
      </c>
      <c r="B147" s="37"/>
      <c r="C147" s="37"/>
      <c r="D147" s="37"/>
      <c r="E147" s="37"/>
      <c r="F147" s="37"/>
      <c r="G147" s="37"/>
    </row>
    <row r="148" customFormat="false" ht="12.75" hidden="false" customHeight="false" outlineLevel="0" collapsed="false">
      <c r="A148" s="23" t="s">
        <v>72</v>
      </c>
      <c r="B148" s="37"/>
      <c r="C148" s="37"/>
      <c r="D148" s="37"/>
      <c r="E148" s="37"/>
      <c r="F148" s="37"/>
      <c r="G148" s="37"/>
    </row>
    <row r="149" customFormat="false" ht="12.75" hidden="false" customHeight="false" outlineLevel="0" collapsed="false">
      <c r="A149" s="23" t="s">
        <v>73</v>
      </c>
      <c r="B149" s="37"/>
      <c r="C149" s="37"/>
      <c r="D149" s="37"/>
      <c r="E149" s="37"/>
      <c r="F149" s="37"/>
      <c r="G149" s="37"/>
    </row>
    <row r="150" customFormat="false" ht="12.75" hidden="false" customHeight="false" outlineLevel="0" collapsed="false">
      <c r="A150" s="23" t="s">
        <v>74</v>
      </c>
      <c r="B150" s="37"/>
      <c r="C150" s="37"/>
      <c r="D150" s="37"/>
      <c r="E150" s="37"/>
      <c r="F150" s="37"/>
    </row>
    <row r="151" customFormat="false" ht="12.75" hidden="false" customHeight="false" outlineLevel="0" collapsed="false">
      <c r="A151" s="42" t="s">
        <v>75</v>
      </c>
      <c r="B151" s="37"/>
      <c r="C151" s="37"/>
    </row>
    <row r="152" customFormat="false" ht="12.75" hidden="false" customHeight="false" outlineLevel="0" collapsed="false">
      <c r="A152" s="23" t="s">
        <v>76</v>
      </c>
      <c r="B152" s="37"/>
      <c r="C152" s="37"/>
      <c r="D152" s="37"/>
      <c r="E152" s="37"/>
      <c r="F152" s="37"/>
      <c r="G152" s="37"/>
    </row>
    <row r="153" customFormat="false" ht="12.75" hidden="false" customHeight="false" outlineLevel="0" collapsed="false">
      <c r="A153" s="42" t="s">
        <v>77</v>
      </c>
      <c r="B153" s="37"/>
      <c r="C153" s="37"/>
      <c r="D153" s="37"/>
      <c r="E153" s="37"/>
      <c r="F153" s="37"/>
    </row>
    <row r="154" customFormat="false" ht="12.75" hidden="false" customHeight="false" outlineLevel="0" collapsed="false">
      <c r="A154" s="23" t="s">
        <v>78</v>
      </c>
      <c r="B154" s="37"/>
      <c r="C154" s="37"/>
      <c r="D154" s="37"/>
      <c r="E154" s="37"/>
      <c r="F154" s="37"/>
    </row>
    <row r="155" customFormat="false" ht="12.75" hidden="false" customHeight="false" outlineLevel="0" collapsed="false">
      <c r="A155" s="23" t="s">
        <v>79</v>
      </c>
      <c r="B155" s="37"/>
      <c r="C155" s="37"/>
      <c r="D155" s="37"/>
      <c r="E155" s="37"/>
      <c r="F155" s="37"/>
    </row>
    <row r="156" customFormat="false" ht="12.75" hidden="false" customHeight="false" outlineLevel="0" collapsed="false">
      <c r="A156" s="23" t="s">
        <v>82</v>
      </c>
      <c r="B156" s="37"/>
      <c r="C156" s="37"/>
      <c r="D156" s="37"/>
      <c r="E156" s="37"/>
      <c r="F156" s="37"/>
      <c r="G156" s="37"/>
    </row>
    <row r="157" customFormat="false" ht="12.75" hidden="false" customHeight="false" outlineLevel="0" collapsed="false">
      <c r="A157" s="23" t="s">
        <v>83</v>
      </c>
      <c r="B157" s="37"/>
      <c r="C157" s="37"/>
      <c r="D157" s="37"/>
      <c r="E157" s="37"/>
      <c r="F157" s="37"/>
      <c r="G157" s="37"/>
    </row>
    <row r="159" customFormat="false" ht="12.75" hidden="false" customHeight="false" outlineLevel="0" collapsed="false">
      <c r="A159" s="38" t="s">
        <v>86</v>
      </c>
      <c r="B159" s="39"/>
    </row>
    <row r="160" customFormat="false" ht="12.75" hidden="false" customHeight="false" outlineLevel="0" collapsed="false">
      <c r="A160" s="23" t="s">
        <v>87</v>
      </c>
      <c r="B160" s="37"/>
      <c r="C160" s="37"/>
      <c r="D160" s="37"/>
      <c r="E160" s="37"/>
    </row>
    <row r="161" customFormat="false" ht="12.75" hidden="false" customHeight="false" outlineLevel="0" collapsed="false">
      <c r="A161" s="23" t="s">
        <v>88</v>
      </c>
      <c r="B161" s="37"/>
      <c r="C161" s="37"/>
      <c r="D161" s="37"/>
      <c r="E161" s="37"/>
      <c r="F161" s="37"/>
    </row>
    <row r="162" customFormat="false" ht="12.75" hidden="false" customHeight="false" outlineLevel="0" collapsed="false">
      <c r="A162" s="23" t="s">
        <v>89</v>
      </c>
      <c r="B162" s="37"/>
      <c r="C162" s="37"/>
      <c r="D162" s="37"/>
      <c r="E162" s="37"/>
      <c r="F162" s="37"/>
      <c r="G162" s="37"/>
    </row>
    <row r="163" customFormat="false" ht="12.75" hidden="false" customHeight="false" outlineLevel="0" collapsed="false">
      <c r="A163" s="23" t="s">
        <v>90</v>
      </c>
      <c r="B163" s="37"/>
      <c r="C163" s="37"/>
      <c r="D163" s="37"/>
      <c r="E163" s="37"/>
      <c r="F163" s="37"/>
    </row>
    <row r="164" customFormat="false" ht="12.75" hidden="false" customHeight="false" outlineLevel="0" collapsed="false">
      <c r="A164" s="23" t="s">
        <v>91</v>
      </c>
      <c r="B164" s="37"/>
      <c r="C164" s="37"/>
      <c r="D164" s="37"/>
      <c r="E164" s="37"/>
      <c r="F164" s="37"/>
    </row>
    <row r="166" customFormat="false" ht="12.75" hidden="false" customHeight="false" outlineLevel="0" collapsed="false">
      <c r="A166" s="40" t="s">
        <v>92</v>
      </c>
      <c r="B166" s="41"/>
    </row>
    <row r="167" customFormat="false" ht="12.75" hidden="false" customHeight="false" outlineLevel="0" collapsed="false">
      <c r="A167" s="23" t="s">
        <v>93</v>
      </c>
      <c r="B167" s="37"/>
      <c r="C167" s="37"/>
      <c r="D167" s="37"/>
    </row>
    <row r="168" customFormat="false" ht="12.75" hidden="false" customHeight="false" outlineLevel="0" collapsed="false">
      <c r="A168" s="23" t="s">
        <v>94</v>
      </c>
      <c r="B168" s="37"/>
      <c r="C168" s="37"/>
      <c r="D168" s="37"/>
      <c r="E168" s="37"/>
      <c r="F168" s="37"/>
    </row>
    <row r="169" customFormat="false" ht="12.75" hidden="false" customHeight="false" outlineLevel="0" collapsed="false">
      <c r="A169" s="23" t="s">
        <v>95</v>
      </c>
      <c r="B169" s="37"/>
      <c r="C169" s="37"/>
      <c r="D169" s="37"/>
      <c r="E169" s="37"/>
      <c r="F169" s="37"/>
    </row>
    <row r="170" customFormat="false" ht="12.75" hidden="false" customHeight="false" outlineLevel="0" collapsed="false">
      <c r="A170" s="23" t="s">
        <v>96</v>
      </c>
      <c r="B170" s="37"/>
      <c r="C170" s="37"/>
    </row>
    <row r="171" customFormat="false" ht="12.75" hidden="false" customHeight="false" outlineLevel="0" collapsed="false">
      <c r="A171" s="23" t="s">
        <v>97</v>
      </c>
      <c r="B171" s="37"/>
      <c r="C171" s="37"/>
      <c r="D171" s="37"/>
      <c r="E171" s="37"/>
    </row>
    <row r="172" customFormat="false" ht="12.75" hidden="false" customHeight="false" outlineLevel="0" collapsed="false">
      <c r="A172" s="23" t="s">
        <v>98</v>
      </c>
      <c r="B172" s="37"/>
      <c r="C172" s="37"/>
      <c r="D172" s="37"/>
      <c r="E172" s="37"/>
    </row>
    <row r="173" customFormat="false" ht="12.75" hidden="false" customHeight="false" outlineLevel="0" collapsed="false">
      <c r="A173" s="23" t="s">
        <v>99</v>
      </c>
      <c r="B173" s="37"/>
      <c r="C173" s="37"/>
      <c r="D173" s="37"/>
      <c r="E173" s="37"/>
      <c r="F173" s="37"/>
      <c r="G173" s="37"/>
    </row>
    <row r="174" customFormat="false" ht="12.75" hidden="false" customHeight="false" outlineLevel="0" collapsed="false">
      <c r="A174" s="25" t="s">
        <v>100</v>
      </c>
    </row>
    <row r="175" customFormat="false" ht="12.75" hidden="false" customHeight="false" outlineLevel="0" collapsed="false">
      <c r="A175" s="23" t="s">
        <v>101</v>
      </c>
    </row>
    <row r="176" customFormat="false" ht="12.75" hidden="false" customHeight="false" outlineLevel="0" collapsed="false">
      <c r="A176" s="23" t="s">
        <v>102</v>
      </c>
      <c r="B176" s="37"/>
    </row>
    <row r="177" customFormat="false" ht="12.75" hidden="false" customHeight="false" outlineLevel="0" collapsed="false">
      <c r="A177" s="23" t="s">
        <v>103</v>
      </c>
      <c r="B177" s="37"/>
      <c r="C177" s="37"/>
      <c r="D177" s="37"/>
      <c r="E177" s="37"/>
      <c r="F177" s="37"/>
      <c r="G177" s="37"/>
    </row>
    <row r="178" customFormat="false" ht="12.75" hidden="false" customHeight="false" outlineLevel="0" collapsed="false">
      <c r="A178" s="23" t="s">
        <v>104</v>
      </c>
      <c r="B178" s="37"/>
      <c r="C178" s="37"/>
      <c r="D178" s="37"/>
      <c r="E178" s="37"/>
      <c r="F178" s="37"/>
      <c r="G178" s="37"/>
    </row>
    <row r="179" customFormat="false" ht="12.75" hidden="false" customHeight="false" outlineLevel="0" collapsed="false">
      <c r="A179" s="0" t="s">
        <v>105</v>
      </c>
    </row>
    <row r="180" customFormat="false" ht="12.75" hidden="false" customHeight="false" outlineLevel="0" collapsed="false">
      <c r="A180" s="0" t="s">
        <v>106</v>
      </c>
    </row>
    <row r="181" customFormat="false" ht="12.75" hidden="false" customHeight="false" outlineLevel="0" collapsed="false">
      <c r="A181" s="23" t="s">
        <v>107</v>
      </c>
      <c r="B181" s="37"/>
    </row>
    <row r="182" customFormat="false" ht="12.75" hidden="false" customHeight="false" outlineLevel="0" collapsed="false">
      <c r="A182" s="23" t="s">
        <v>108</v>
      </c>
      <c r="B182" s="37"/>
      <c r="C182" s="37"/>
    </row>
    <row r="183" customFormat="false" ht="12.75" hidden="false" customHeight="false" outlineLevel="0" collapsed="false">
      <c r="A183" s="23" t="s">
        <v>109</v>
      </c>
      <c r="B183" s="37"/>
      <c r="C183" s="37"/>
    </row>
    <row r="184" customFormat="false" ht="12.75" hidden="false" customHeight="false" outlineLevel="0" collapsed="false">
      <c r="A184" s="42" t="s">
        <v>102</v>
      </c>
      <c r="B184" s="37"/>
    </row>
    <row r="185" customFormat="false" ht="12.75" hidden="false" customHeight="false" outlineLevel="0" collapsed="false">
      <c r="A185" s="43" t="s">
        <v>110</v>
      </c>
    </row>
  </sheetData>
  <hyperlinks>
    <hyperlink ref="A9" location="Deckblatt!A1" display="Themenheft 3: Privathaushalte"/>
    <hyperlink ref="A11" location="Darstellung!A1" display="Inhalt, Informationen zur Darstellung der Ergebnisse "/>
    <hyperlink ref="A13" location="Tabellenteil!A1" display="Tabellenteil"/>
    <hyperlink ref="A14" location="Tabellenübersicht!A1" display="Tabellenübersicht nach Gliederungsmerkmalen"/>
    <hyperlink ref="A16" location="Struktur!A1" display="Zusammenfassende Übersichten"/>
    <hyperlink ref="A17" location="1901-1!A1" display="Privathaushalte insgesamt"/>
    <hyperlink ref="A18" location="1901-2!A1" display="Einpersonenhaushalte"/>
    <hyperlink ref="A19" location="1901-3!A1" display="Mehrpersonenhaushalte"/>
    <hyperlink ref="A21" location="Deutschland!A1" display="Deutschland"/>
    <hyperlink ref="A22" location="D_1906!A1" display="Privathaushalte im März 2004 nach Altersgruppen und Familienstand der Bezugsperson "/>
    <hyperlink ref="A23" location="D_1906!A1" display=" sowie nach Haushaltsgröße "/>
    <hyperlink ref="A26" location="D_1905_1!A1" display="  Insgesamt "/>
    <hyperlink ref="A27" location="D_1905_2!A1" display="  Mit männlicher Bezugsperson "/>
    <hyperlink ref="A28" location="D_1905_3!A1" display="  Mit weiblicher Bezugsperson "/>
    <hyperlink ref="A29" location="D_1907!A1" display="Privathaushalte im März 2004 nach Altersgruppen und Staatsangehörigkeit der Bezugsperson"/>
    <hyperlink ref="A30" location="D_1907!A1" display="sowie nach Haushaltsgröße "/>
    <hyperlink ref="A33" location="D_1518_1!A1" display="  Insgesamt "/>
    <hyperlink ref="A34" location="D_1518_2!A1" display="  Einpersonenhaushalte "/>
    <hyperlink ref="A35" location="D_1518_3!A1" display="  Mehrpersonenhaushalte "/>
    <hyperlink ref="A36" location="D_1702!A1" display="Privathaushalte im März 2004 nach Altersgruppen und Zahl der ledigen Kinder sowie nach Haushaltsgröße"/>
    <hyperlink ref="A37" location="D_1607!A1" display="Privathaushalte im März 2004 nach Beteiligung am Erwerbsleben, Stellung im Beruf und Altersgruppen"/>
    <hyperlink ref="A38" location="D_1607!A1" display=" der Bezugsperson "/>
    <hyperlink ref="A41" location="D_1606!A1" display="  Insgesamt "/>
    <hyperlink ref="A42" location="D_1307!A1" display="  Mit deutscher Bezugsperson "/>
    <hyperlink ref="A43" location="D_1407!A1" display="  Mit ausländischer Bezugsperson "/>
    <hyperlink ref="A46" location="D_1601_1!A1" display="  Insgesamt "/>
    <hyperlink ref="A47" location="D_1601_2!A1" display="  Mit männlicher Bezugsperson "/>
    <hyperlink ref="A48" location="D_1601_3!A1" display="  Mit weiblicher Bezugsperson "/>
    <hyperlink ref="A49" location="D_1603!A1" display="Privathaushalte im März 2004 nach Altersgruppen der Bezugsperson und monatlichem "/>
    <hyperlink ref="A50" location="D_1603!A1" display=" Haushaltsnettoeinkommen"/>
    <hyperlink ref="A51" location="D_1612!A1" display="Privathaushalte im März 2004 nach Zahl der Einkommensbezieher, Altersgruppen der Bezugsperson und"/>
    <hyperlink ref="A52" location="D_1612!A1" display=" Haushaltsnettoeinkommen "/>
    <hyperlink ref="A53" location="D_1613!A1" display="Privathaushalte im März 2004 nach Familienstand der Bezugsperson, monatlichem Haushaltsnetto-"/>
    <hyperlink ref="A54" location="D_1613!A1" display=" einkommen und Zahl der Einkommensbezieher "/>
    <hyperlink ref="A57" location="D_1605!A1" display="  Insgesamt "/>
    <hyperlink ref="A58" location="D_1404!A1" display="  Mit ausländischer Bezugsperson "/>
    <hyperlink ref="A61" location="D_1608!A1" display="  Insgesamt "/>
    <hyperlink ref="A62" location="D_1408!A1" display="  Mit ausländischer Bezugsperson "/>
    <hyperlink ref="A63" location="D_1611!A1" display="Privathaushalte im März 2004 nach Haushaltsgröße, Altersgruppen der Bezugsperson und "/>
    <hyperlink ref="A64" location="D_1611!A1" display=" monatlichem Haushaltsnettoeinkommen "/>
    <hyperlink ref="A65" location="D_1912!A1" display="Privathaushalte im März 2004 nach ausgewählten Staatsangehörigkeiten und Familienstand der"/>
    <hyperlink ref="A66" location="D_1912!A1" display=" Bezugsperson sowie nach Haushaltsgröße "/>
    <hyperlink ref="A67" location="D_1909!A1" display="Privathaushalte im März 2004 nach Altersgruppen und Familienstand der Bezugsperson sowie nach "/>
    <hyperlink ref="A68" location="D_1909!A1" display=" Generationszugehörigkeit "/>
    <hyperlink ref="A70" location="'Früheres Bundesgebiet'!A1" display="Früheres Bundesgebiet"/>
    <hyperlink ref="A71" location="A_1906!A1" display="Privathaushalte im März 2004 nach Altersgruppen und Familienstand der Bezugsperson "/>
    <hyperlink ref="A72" location="A_1906!A1" display=" sowie nach Haushaltsgröße "/>
    <hyperlink ref="A75" location="A_1905_1!A1" display="  Insgesamt "/>
    <hyperlink ref="A76" location="A_1905_2!A1" display="  Mit männlicher Bezugsperson "/>
    <hyperlink ref="A77" location="A_1905_3!A1" display="  Mit weiblicher Bezugsperson "/>
    <hyperlink ref="A78" location="A_1907!A1" display="Privathaushalte im März 2004 nach Altersgruppen und Staatsangehörigkeit der Bezugsperson"/>
    <hyperlink ref="A79" location="A_1907!A1" display=" sowie nach Haushaltsgröße "/>
    <hyperlink ref="A82" location="A_1518_1!A1" display="  Insgesamt "/>
    <hyperlink ref="A83" location="A_1518_2!A1" display="  Einpersonenhaushalte "/>
    <hyperlink ref="A84" location="A_1518_3!A1" display="  Mehrpersonenhaushalte "/>
    <hyperlink ref="A85" location="A_1702!A1" display="Privathaushalte im März 2004 nach Altersgruppen und Zahl der ledigen Kinder sowie nach Haushaltsgröße"/>
    <hyperlink ref="A86" location="A_1607!A1" display="Privathaushalte im März 2004 nach Beteiligung am Erwerbsleben, Stellung im Beruf und Altersgruppen"/>
    <hyperlink ref="A87" location="A_1607!A1" display=" der Bezugsperson "/>
    <hyperlink ref="A90" location="A_1606!A1" display="  Insgesamt "/>
    <hyperlink ref="A91" location="A_1307!A1" display="  Mit deutscher Bezugsperson "/>
    <hyperlink ref="A92" location="A_1407!A1" display="  Mit ausländischer Bezugsperson "/>
    <hyperlink ref="A95" location="A_1601_1!A1" display="  Insgesamt "/>
    <hyperlink ref="A96" location="A_1601_2!A1" display="  Mit männlicher Bezugsperson "/>
    <hyperlink ref="A97" location="A_1601_3!A1" display="  Mit weiblicher Bezugsperson "/>
    <hyperlink ref="A98" location="A_1603!A1" display="Privathaushalte im März 2004 nach Altersgruppen der Bezugsperson und monatlichem "/>
    <hyperlink ref="A99" location="A_1603!A1" display=" Haushaltsnettoeinkommen"/>
    <hyperlink ref="A100" location="A_1612!A1" display="Privathaushalte im März 2004 nach Zahl der Einkommensbezieher, Altersgruppen der Bezugsperson und"/>
    <hyperlink ref="A101" location="A_1612!A1" display=" Haushaltsnettoeinkommen "/>
    <hyperlink ref="A102" location="A_1613!A1" display="Privathaushalte im März 2004 nach Familienstand der Bezugsperson, monatlichem Haushaltsnetto-"/>
    <hyperlink ref="A103" location="A_1613!A1" display=" einkommen und Zahl der Einkommensbezieher "/>
    <hyperlink ref="A106" location="A_1605!A1" display="  Insgesamt "/>
    <hyperlink ref="A107" location="A_1404!A1" display="  Mit ausländischer Bezugsperson "/>
    <hyperlink ref="A110" location="A_1608!A1" display="  Insgesamt "/>
    <hyperlink ref="A111" location="A_1408!A1" display="  Mit ausländischer Bezugsperson "/>
    <hyperlink ref="A112" location="A_1611!A1" display="Privathaushalte im März 2004 nach Haushaltsgröße, Altersgruppen der Bezugsperson und "/>
    <hyperlink ref="A113" location="A_1611!A1" display=" monatlichem Haushaltsnettoeinkommen "/>
    <hyperlink ref="A114" location="'A_1912 '!A1" display="Privathaushalte im März 2004 nach ausgewählten Staatsangehörigkeiten und Familienstand der"/>
    <hyperlink ref="A115" location="'A_1912 '!A1" display=" Bezugsperson sowie nach Haushaltsgröße "/>
    <hyperlink ref="A116" location="A_1909!A1" display="Privathaushalte im März 2004 nach Altersgruppen und Familienstand der Bezugsperson sowie nach "/>
    <hyperlink ref="A117" location="A_1909!A1" display=" Generationszugehörigkeit "/>
    <hyperlink ref="A119" location="'Neue Länder'!A1" display="Neue Länder und Berlin-Ost"/>
    <hyperlink ref="A120" location="B_1609!A1" display="Privathaushalte im März 2004 nach Altersgruppen und Familienstand der Bezugsperson "/>
    <hyperlink ref="A121" location="B_1609!A1" display=" sowie nach Haushaltsgröße "/>
    <hyperlink ref="A124" location="B_1905_1!A1" display="  Insgesamt "/>
    <hyperlink ref="A125" location="B_1905_2!A1" display="  Mit männlicher Bezugsperson "/>
    <hyperlink ref="A126" location="B_1905_3!A1" display="  Mit weiblicher Bezugsperson "/>
    <hyperlink ref="A129" location="B_1518_1!A1" display="  Insgesamt "/>
    <hyperlink ref="A130" location="B_1518_2!A1" display="  Einpersonenhaushalte "/>
    <hyperlink ref="A131" location="B_1518_3!A1" display="  Mehrpersonenhaushalte "/>
    <hyperlink ref="A132" location="B_1702!A1" display="Privathaushalte im März 2004 nach Altersgruppen und Zahl der ledigen Kinder sowie nach Haushaltsgröße"/>
    <hyperlink ref="A133" location="B_1607!A1" display="Privathaushalte im März 2004 nach Beteiligung am Erwerbsleben, Stellung im Beruf und Altersgruppen"/>
    <hyperlink ref="A134" location="B_1607!A1" display=" der Bezugsperson "/>
    <hyperlink ref="A137" location="A_1606!A1" display="  Insgesamt "/>
    <hyperlink ref="A138" location="B_1307!A1" display="  Mit deutscher Bezugsperson "/>
    <hyperlink ref="A141" location="B_1601_1!A1" display="  Insgesamt "/>
    <hyperlink ref="A142" location="B_1601_2!A1" display="  Mit männlicher Bezugsperson "/>
    <hyperlink ref="A143" location="B_1601_3!A1" display="  Mit weiblicher Bezugsperson "/>
    <hyperlink ref="A144" location="B_1603!A1" display="Privathaushalte im März 2004 nach Altersgruppen der Bezugsperson und monatlichem "/>
    <hyperlink ref="A145" location="B_1603!A1" display=" Haushaltsnettoeinkommen"/>
    <hyperlink ref="A146" location="B_1612!A1" display="Privathaushalte im März 2004 nach Zahl der Einkommensbezieher, Altersgruppen der Bezugsperson und"/>
    <hyperlink ref="A147" location="B_1612!A1" display=" Haushaltsnettoeinkommen "/>
    <hyperlink ref="A148" location="B_1613!A1" display="Privathaushalte im März 2004 nach Familienstand der Bezugsperson, monatlichem Haushaltsnetto-"/>
    <hyperlink ref="A149" location="B_1613!A1" display=" einkommen und Zahl der Einkommensbezieher "/>
    <hyperlink ref="A150" location="B_1605!A1" display="Privathaushalte im März 2004 nach Altersgruppen und Zahl der ledigen Kinder sowie nach"/>
    <hyperlink ref="A151" location="B_1605!A1" display=" monatlichem Haushaltsnettoeinkommen"/>
    <hyperlink ref="A152" location="B_1608!A1" display="Privathaushalte im März 2004 nach Haushaltsgröße, Geschlecht, Beteiligung am Erwerbsleben und"/>
    <hyperlink ref="A153" location="B_1608!A1" display=" Stellung im Beruf der Bezugsperson sowie monatlichem Haushaltsnettoeinkommen"/>
    <hyperlink ref="A154" location="B_1611!A1" display="Privathaushalte im März 2004 nach Haushaltsgröße, Altersgruppen der Bezugsperson und "/>
    <hyperlink ref="A155" location="B_1611!A1" display=" monatlichem Haushaltsnettoeinkommen "/>
    <hyperlink ref="A156" location="B_1909!A1" display="Privathaushalte im März 2004 nach Altersgruppen und Familienstand der Bezugsperson sowie nach "/>
    <hyperlink ref="A157" location="B_1909!A1" display=" Generationszugehörigkeit "/>
    <hyperlink ref="A159" location="Länder!A1" display="Länderergebnisse"/>
    <hyperlink ref="A160" location="BL_1501!A1" display="Privathaushalte im März 2004 nach Ländern und Haushaltsgröße"/>
    <hyperlink ref="A161" location="BL_1508!A1" display="Privathaushalte im März 2004 nach Ländern und Familienstand der Bezugsperson "/>
    <hyperlink ref="A162" location="BL_1504!A1" display="Privathaushalte im März 2004 nach Zahl der Kinder, Haushaltsgröße, Ländern und Regierungsbezirken"/>
    <hyperlink ref="A163" location="BL_1513!A1" display="Privathaushalte im März 2004 nach Gemeindegrößenklassen, Haushaltsgröße und Ländern "/>
    <hyperlink ref="A164" location="BL_1512!A1" display="Privathaushalte im März 2004 nach monatlichem Haushaltsnettoeinkommen und Ländern "/>
    <hyperlink ref="A166" location="'Lange Reihen'!A1" display="Lange Reihen"/>
    <hyperlink ref="A167" location="LR_101!A1" display="Privathaushalte nach Haushaltsgröße ab 1871 "/>
    <hyperlink ref="A168" location="LR_118!A1" display="Privathaushalte mit ausländischer Bezugsperson nach Haushaltsgröße ab 1972 "/>
    <hyperlink ref="A169" location="LR_102!A1" display="Privathaushalte nach Gemeindegrößenklassen und Haushaltsgröße ab 1957 "/>
    <hyperlink ref="A170" location="LR_111!A1" display="Privathaushalte nach Ländern ab 1950 "/>
    <hyperlink ref="A171" location="LR_103!A1" display="Privathaushalte nach Familienstand der Bezugsperson ab 1950 "/>
    <hyperlink ref="A172" location="LR_104!A1" display="Privathaushalte nach Altersgruppen der Bezugsperson ab 1957 "/>
    <hyperlink ref="A173" location="LR_106!A1" display="Privathaushalte nach Beteiligung am Erwerbsleben und Stellung im Beruf der Bezugsperson ab 1957 "/>
    <hyperlink ref="A175" location="LR_107_1!A1" display="  April 1967 bis April 2001"/>
    <hyperlink ref="A176" location="LR_107_2!A1" display="  April 2002 bis März 2004"/>
    <hyperlink ref="A177" location="LR_114!A1" display="Privathaushalte nach Zahl der Generationen im Haushalt und Haushaltszusammensetzung ab 1976 "/>
    <hyperlink ref="A178" location="LR_121!A1" display=" Haushaltsgröße ab 1972"/>
    <hyperlink ref="A181" location="LR_110-1!A1" display="  Insgesamt 1972 bis 2001"/>
    <hyperlink ref="A182" location="LR_110-2!A1" display="  Mit männlicher Bezugsperson 1972 bis 2001"/>
    <hyperlink ref="A183" location="LR_110-3!A1" display="  Mit weiblicher Bezugsperson 1972 bis 2001"/>
    <hyperlink ref="A184" location="LR_110-4!A1" display="  April 2002 bis März 2004"/>
    <hyperlink ref="A185" location="L121_1!A1" display="Quoten der Bezugspersonen in Privathaushalten nach Altersgruppen der Bezugspersonen und Haushaltsgröße ab 1972"/>
  </hyperlink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8" man="true" max="16383" min="0"/>
    <brk id="10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48" width="12.42"/>
    <col collapsed="false" customWidth="true" hidden="false" outlineLevel="0" max="2" min="2" style="148" width="12.56"/>
    <col collapsed="false" customWidth="true" hidden="false" outlineLevel="0" max="3" min="3" style="148" width="7.28"/>
    <col collapsed="false" customWidth="true" hidden="false" outlineLevel="0" max="15" min="4" style="148" width="6.7"/>
    <col collapsed="false" customWidth="false" hidden="false" outlineLevel="0" max="257" min="20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0"/>
      <c r="Q2" s="0"/>
      <c r="R2" s="0"/>
      <c r="S2" s="0"/>
    </row>
    <row r="3" customFormat="false" ht="15" hidden="false" customHeight="true" outlineLevel="0" collapsed="false">
      <c r="A3" s="151" t="s">
        <v>59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</row>
    <row r="4" customFormat="false" ht="15" hidden="false" customHeight="true" outlineLevel="0" collapsed="false">
      <c r="A4" s="151" t="s">
        <v>59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</row>
    <row r="5" s="127" customFormat="true" ht="8.25" hidden="false" customHeight="true" outlineLevel="0" collapsed="false">
      <c r="P5" s="0"/>
      <c r="Q5" s="0"/>
      <c r="R5" s="0"/>
      <c r="S5" s="0"/>
    </row>
    <row r="6" s="127" customFormat="true" ht="12" hidden="false" customHeight="true" outlineLevel="0" collapsed="false">
      <c r="A6" s="313"/>
      <c r="B6" s="154"/>
      <c r="C6" s="156"/>
      <c r="D6" s="297" t="s">
        <v>394</v>
      </c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314"/>
      <c r="P6" s="0"/>
      <c r="Q6" s="0"/>
      <c r="R6" s="0"/>
      <c r="S6" s="0"/>
    </row>
    <row r="7" s="127" customFormat="true" ht="12" hidden="false" customHeight="true" outlineLevel="0" collapsed="false">
      <c r="A7" s="191" t="s">
        <v>205</v>
      </c>
      <c r="B7" s="191"/>
      <c r="C7" s="170" t="s">
        <v>352</v>
      </c>
      <c r="D7" s="165" t="s">
        <v>397</v>
      </c>
      <c r="E7" s="161" t="n">
        <v>500</v>
      </c>
      <c r="F7" s="165" t="n">
        <v>900</v>
      </c>
      <c r="G7" s="170" t="n">
        <v>1300</v>
      </c>
      <c r="H7" s="165" t="n">
        <v>1500</v>
      </c>
      <c r="I7" s="170" t="n">
        <v>2000</v>
      </c>
      <c r="J7" s="165" t="n">
        <v>2600</v>
      </c>
      <c r="K7" s="170" t="n">
        <v>3200</v>
      </c>
      <c r="L7" s="170" t="n">
        <v>4500</v>
      </c>
      <c r="M7" s="170" t="n">
        <v>5500</v>
      </c>
      <c r="N7" s="170" t="n">
        <v>6000</v>
      </c>
      <c r="O7" s="315" t="s">
        <v>395</v>
      </c>
      <c r="P7" s="0"/>
      <c r="Q7" s="0"/>
      <c r="R7" s="0"/>
      <c r="S7" s="0"/>
    </row>
    <row r="8" s="127" customFormat="true" ht="12" hidden="false" customHeight="true" outlineLevel="0" collapsed="false">
      <c r="A8" s="159" t="s">
        <v>593</v>
      </c>
      <c r="B8" s="159"/>
      <c r="C8" s="170" t="s">
        <v>355</v>
      </c>
      <c r="D8" s="165"/>
      <c r="E8" s="161" t="s">
        <v>400</v>
      </c>
      <c r="F8" s="161" t="s">
        <v>400</v>
      </c>
      <c r="G8" s="161" t="s">
        <v>400</v>
      </c>
      <c r="H8" s="161" t="s">
        <v>400</v>
      </c>
      <c r="I8" s="161" t="s">
        <v>400</v>
      </c>
      <c r="J8" s="161" t="s">
        <v>400</v>
      </c>
      <c r="K8" s="161" t="s">
        <v>400</v>
      </c>
      <c r="L8" s="161" t="s">
        <v>400</v>
      </c>
      <c r="M8" s="161" t="s">
        <v>400</v>
      </c>
      <c r="N8" s="170" t="s">
        <v>401</v>
      </c>
      <c r="O8" s="315" t="s">
        <v>398</v>
      </c>
      <c r="P8" s="0"/>
      <c r="Q8" s="0"/>
      <c r="R8" s="0"/>
      <c r="S8" s="0"/>
    </row>
    <row r="9" s="127" customFormat="true" ht="12" hidden="false" customHeight="true" outlineLevel="0" collapsed="false">
      <c r="A9" s="191" t="s">
        <v>324</v>
      </c>
      <c r="B9" s="191"/>
      <c r="C9" s="172"/>
      <c r="D9" s="237" t="n">
        <v>500</v>
      </c>
      <c r="E9" s="236" t="n">
        <v>900</v>
      </c>
      <c r="F9" s="237" t="n">
        <v>1300</v>
      </c>
      <c r="G9" s="238" t="n">
        <v>1500</v>
      </c>
      <c r="H9" s="237" t="n">
        <v>2000</v>
      </c>
      <c r="I9" s="238" t="n">
        <v>2600</v>
      </c>
      <c r="J9" s="237" t="n">
        <v>3200</v>
      </c>
      <c r="K9" s="238" t="n">
        <v>4500</v>
      </c>
      <c r="L9" s="238" t="n">
        <v>5500</v>
      </c>
      <c r="M9" s="238" t="n">
        <v>6000</v>
      </c>
      <c r="N9" s="238" t="s">
        <v>370</v>
      </c>
      <c r="O9" s="298" t="s">
        <v>402</v>
      </c>
      <c r="P9" s="0"/>
      <c r="Q9" s="0"/>
      <c r="R9" s="0"/>
      <c r="S9" s="0"/>
    </row>
    <row r="10" s="127" customFormat="true" ht="12" hidden="false" customHeight="true" outlineLevel="0" collapsed="false">
      <c r="A10" s="316"/>
      <c r="B10" s="175"/>
      <c r="C10" s="193" t="s">
        <v>232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0"/>
      <c r="Q10" s="0"/>
      <c r="R10" s="0"/>
      <c r="S10" s="0"/>
    </row>
    <row r="11" s="127" customFormat="true" ht="9" hidden="false" customHeight="true" outlineLevel="0" collapsed="false">
      <c r="P11" s="0"/>
      <c r="Q11" s="0"/>
      <c r="R11" s="0"/>
      <c r="S11" s="0"/>
    </row>
    <row r="12" s="127" customFormat="true" ht="12" hidden="false" customHeight="true" outlineLevel="0" collapsed="false">
      <c r="A12" s="178" t="s">
        <v>22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0"/>
      <c r="Q12" s="0"/>
      <c r="R12" s="0"/>
      <c r="S12" s="0"/>
    </row>
    <row r="13" s="127" customFormat="true" ht="11.25" hidden="false" customHeight="true" outlineLevel="0" collapsed="false">
      <c r="A13" s="159" t="s">
        <v>386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0"/>
      <c r="Q13" s="0"/>
      <c r="R13" s="0"/>
      <c r="S13" s="0"/>
    </row>
    <row r="14" s="127" customFormat="true" ht="12.75" hidden="false" customHeight="false" outlineLevel="0" collapsed="false">
      <c r="A14" s="180" t="s">
        <v>594</v>
      </c>
      <c r="B14" s="162"/>
      <c r="C14" s="119" t="n">
        <v>5315</v>
      </c>
      <c r="D14" s="119" t="n">
        <v>466</v>
      </c>
      <c r="E14" s="119" t="n">
        <v>985</v>
      </c>
      <c r="F14" s="119" t="n">
        <v>974</v>
      </c>
      <c r="G14" s="119" t="n">
        <v>500</v>
      </c>
      <c r="H14" s="119" t="n">
        <v>825</v>
      </c>
      <c r="I14" s="119" t="n">
        <v>623</v>
      </c>
      <c r="J14" s="119" t="n">
        <v>347</v>
      </c>
      <c r="K14" s="119" t="n">
        <v>272</v>
      </c>
      <c r="L14" s="119" t="n">
        <v>67</v>
      </c>
      <c r="M14" s="119" t="n">
        <v>17</v>
      </c>
      <c r="N14" s="119" t="n">
        <v>51</v>
      </c>
      <c r="O14" s="119" t="n">
        <v>188</v>
      </c>
      <c r="P14" s="0"/>
      <c r="Q14" s="0"/>
      <c r="R14" s="0"/>
      <c r="S14" s="0"/>
    </row>
    <row r="15" s="127" customFormat="true" ht="12.75" hidden="false" customHeight="false" outlineLevel="0" collapsed="false">
      <c r="A15" s="180" t="s">
        <v>595</v>
      </c>
      <c r="B15" s="162"/>
      <c r="C15" s="119" t="n">
        <v>18021</v>
      </c>
      <c r="D15" s="119" t="n">
        <v>85</v>
      </c>
      <c r="E15" s="119" t="n">
        <v>395</v>
      </c>
      <c r="F15" s="119" t="n">
        <v>1393</v>
      </c>
      <c r="G15" s="119" t="n">
        <v>1187</v>
      </c>
      <c r="H15" s="119" t="n">
        <v>3387</v>
      </c>
      <c r="I15" s="119" t="n">
        <v>3806</v>
      </c>
      <c r="J15" s="119" t="n">
        <v>2584</v>
      </c>
      <c r="K15" s="119" t="n">
        <v>2714</v>
      </c>
      <c r="L15" s="119" t="n">
        <v>785</v>
      </c>
      <c r="M15" s="119" t="n">
        <v>202</v>
      </c>
      <c r="N15" s="119" t="n">
        <v>584</v>
      </c>
      <c r="O15" s="119" t="n">
        <v>898</v>
      </c>
      <c r="P15" s="0"/>
      <c r="Q15" s="0"/>
      <c r="R15" s="0"/>
      <c r="S15" s="0"/>
    </row>
    <row r="16" s="127" customFormat="true" ht="12.75" hidden="false" customHeight="false" outlineLevel="0" collapsed="false">
      <c r="A16" s="180" t="s">
        <v>596</v>
      </c>
      <c r="B16" s="162"/>
      <c r="C16" s="119" t="n">
        <v>661</v>
      </c>
      <c r="D16" s="119" t="n">
        <v>28</v>
      </c>
      <c r="E16" s="119" t="n">
        <v>94</v>
      </c>
      <c r="F16" s="119" t="n">
        <v>107</v>
      </c>
      <c r="G16" s="119" t="n">
        <v>60</v>
      </c>
      <c r="H16" s="119" t="n">
        <v>108</v>
      </c>
      <c r="I16" s="119" t="n">
        <v>86</v>
      </c>
      <c r="J16" s="119" t="n">
        <v>52</v>
      </c>
      <c r="K16" s="119" t="n">
        <v>53</v>
      </c>
      <c r="L16" s="119" t="n">
        <v>19</v>
      </c>
      <c r="M16" s="119" t="s">
        <v>120</v>
      </c>
      <c r="N16" s="119" t="n">
        <v>19</v>
      </c>
      <c r="O16" s="119" t="n">
        <v>31</v>
      </c>
      <c r="P16" s="0"/>
      <c r="Q16" s="0"/>
      <c r="R16" s="0"/>
      <c r="S16" s="0"/>
    </row>
    <row r="17" s="127" customFormat="true" ht="12.75" hidden="false" customHeight="false" outlineLevel="0" collapsed="false">
      <c r="A17" s="180" t="s">
        <v>597</v>
      </c>
      <c r="B17" s="162"/>
      <c r="C17" s="119" t="n">
        <v>1016</v>
      </c>
      <c r="D17" s="119" t="n">
        <v>19</v>
      </c>
      <c r="E17" s="119" t="n">
        <v>102</v>
      </c>
      <c r="F17" s="119" t="n">
        <v>301</v>
      </c>
      <c r="G17" s="119" t="n">
        <v>133</v>
      </c>
      <c r="H17" s="119" t="n">
        <v>177</v>
      </c>
      <c r="I17" s="119" t="n">
        <v>116</v>
      </c>
      <c r="J17" s="119" t="n">
        <v>57</v>
      </c>
      <c r="K17" s="119" t="n">
        <v>41</v>
      </c>
      <c r="L17" s="119" t="n">
        <v>10</v>
      </c>
      <c r="M17" s="119" t="s">
        <v>120</v>
      </c>
      <c r="N17" s="119" t="n">
        <v>9</v>
      </c>
      <c r="O17" s="119" t="n">
        <v>49</v>
      </c>
      <c r="P17" s="0"/>
      <c r="Q17" s="0"/>
      <c r="R17" s="0"/>
      <c r="S17" s="0"/>
    </row>
    <row r="18" s="127" customFormat="true" ht="12.75" hidden="false" customHeight="false" outlineLevel="0" collapsed="false">
      <c r="A18" s="180" t="s">
        <v>598</v>
      </c>
      <c r="B18" s="162"/>
      <c r="C18" s="119" t="n">
        <v>1691</v>
      </c>
      <c r="D18" s="119" t="n">
        <v>84</v>
      </c>
      <c r="E18" s="119" t="n">
        <v>318</v>
      </c>
      <c r="F18" s="119" t="n">
        <v>316</v>
      </c>
      <c r="G18" s="119" t="n">
        <v>155</v>
      </c>
      <c r="H18" s="119" t="n">
        <v>265</v>
      </c>
      <c r="I18" s="119" t="n">
        <v>203</v>
      </c>
      <c r="J18" s="119" t="n">
        <v>117</v>
      </c>
      <c r="K18" s="119" t="n">
        <v>107</v>
      </c>
      <c r="L18" s="119" t="n">
        <v>30</v>
      </c>
      <c r="M18" s="119" t="n">
        <v>8</v>
      </c>
      <c r="N18" s="119" t="n">
        <v>23</v>
      </c>
      <c r="O18" s="119" t="n">
        <v>64</v>
      </c>
      <c r="P18" s="0"/>
      <c r="Q18" s="0"/>
      <c r="R18" s="0"/>
      <c r="S18" s="0"/>
    </row>
    <row r="19" s="127" customFormat="true" ht="12.75" hidden="false" customHeight="false" outlineLevel="0" collapsed="false">
      <c r="B19" s="183" t="s">
        <v>342</v>
      </c>
      <c r="C19" s="119" t="n">
        <v>26704</v>
      </c>
      <c r="D19" s="119" t="n">
        <v>682</v>
      </c>
      <c r="E19" s="119" t="n">
        <v>1894</v>
      </c>
      <c r="F19" s="119" t="n">
        <v>3090</v>
      </c>
      <c r="G19" s="119" t="n">
        <v>2034</v>
      </c>
      <c r="H19" s="119" t="n">
        <v>4762</v>
      </c>
      <c r="I19" s="119" t="n">
        <v>4835</v>
      </c>
      <c r="J19" s="119" t="n">
        <v>3158</v>
      </c>
      <c r="K19" s="119" t="n">
        <v>3188</v>
      </c>
      <c r="L19" s="119" t="n">
        <v>911</v>
      </c>
      <c r="M19" s="119" t="n">
        <v>234</v>
      </c>
      <c r="N19" s="119" t="n">
        <v>686</v>
      </c>
      <c r="O19" s="119" t="n">
        <v>1230</v>
      </c>
      <c r="P19" s="0"/>
      <c r="Q19" s="0"/>
      <c r="R19" s="0"/>
      <c r="S19" s="0"/>
    </row>
    <row r="20" s="127" customFormat="true" ht="8.25" hidden="false" customHeight="true" outlineLevel="0" collapsed="false"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0"/>
      <c r="Q20" s="0"/>
      <c r="R20" s="0"/>
      <c r="S20" s="0"/>
    </row>
    <row r="21" s="127" customFormat="true" ht="11.25" hidden="false" customHeight="true" outlineLevel="0" collapsed="false">
      <c r="A21" s="159" t="s">
        <v>389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0"/>
      <c r="Q21" s="0"/>
      <c r="R21" s="0"/>
      <c r="S21" s="0"/>
    </row>
    <row r="22" s="127" customFormat="true" ht="12.75" hidden="false" customHeight="false" outlineLevel="0" collapsed="false">
      <c r="A22" s="180" t="s">
        <v>599</v>
      </c>
      <c r="B22" s="162"/>
      <c r="C22" s="119" t="n">
        <v>3927</v>
      </c>
      <c r="D22" s="119" t="n">
        <v>368</v>
      </c>
      <c r="E22" s="119" t="n">
        <v>861</v>
      </c>
      <c r="F22" s="119" t="n">
        <v>941</v>
      </c>
      <c r="G22" s="119" t="n">
        <v>402</v>
      </c>
      <c r="H22" s="119" t="n">
        <v>566</v>
      </c>
      <c r="I22" s="119" t="n">
        <v>349</v>
      </c>
      <c r="J22" s="119" t="n">
        <v>160</v>
      </c>
      <c r="K22" s="119" t="n">
        <v>121</v>
      </c>
      <c r="L22" s="119" t="n">
        <v>25</v>
      </c>
      <c r="M22" s="119" t="n">
        <v>7</v>
      </c>
      <c r="N22" s="119" t="n">
        <v>18</v>
      </c>
      <c r="O22" s="119" t="n">
        <v>110</v>
      </c>
      <c r="P22" s="0"/>
      <c r="Q22" s="0"/>
      <c r="R22" s="0"/>
      <c r="S22" s="0"/>
    </row>
    <row r="23" s="127" customFormat="true" ht="12.75" hidden="false" customHeight="false" outlineLevel="0" collapsed="false">
      <c r="A23" s="180" t="s">
        <v>595</v>
      </c>
      <c r="B23" s="162"/>
      <c r="C23" s="119" t="n">
        <v>1100</v>
      </c>
      <c r="D23" s="119" t="n">
        <v>7</v>
      </c>
      <c r="E23" s="119" t="n">
        <v>28</v>
      </c>
      <c r="F23" s="119" t="n">
        <v>85</v>
      </c>
      <c r="G23" s="119" t="n">
        <v>69</v>
      </c>
      <c r="H23" s="119" t="n">
        <v>186</v>
      </c>
      <c r="I23" s="119" t="n">
        <v>223</v>
      </c>
      <c r="J23" s="119" t="n">
        <v>164</v>
      </c>
      <c r="K23" s="119" t="n">
        <v>177</v>
      </c>
      <c r="L23" s="119" t="n">
        <v>56</v>
      </c>
      <c r="M23" s="119" t="n">
        <v>14</v>
      </c>
      <c r="N23" s="119" t="n">
        <v>46</v>
      </c>
      <c r="O23" s="119" t="n">
        <v>44</v>
      </c>
      <c r="P23" s="0"/>
      <c r="Q23" s="0"/>
      <c r="R23" s="0"/>
      <c r="S23" s="0"/>
    </row>
    <row r="24" s="127" customFormat="true" ht="12.75" hidden="false" customHeight="false" outlineLevel="0" collapsed="false">
      <c r="A24" s="180" t="s">
        <v>596</v>
      </c>
      <c r="B24" s="162"/>
      <c r="C24" s="119" t="n">
        <v>667</v>
      </c>
      <c r="D24" s="119" t="n">
        <v>42</v>
      </c>
      <c r="E24" s="119" t="n">
        <v>145</v>
      </c>
      <c r="F24" s="119" t="n">
        <v>175</v>
      </c>
      <c r="G24" s="119" t="n">
        <v>74</v>
      </c>
      <c r="H24" s="119" t="n">
        <v>98</v>
      </c>
      <c r="I24" s="119" t="n">
        <v>57</v>
      </c>
      <c r="J24" s="119" t="n">
        <v>24</v>
      </c>
      <c r="K24" s="119" t="n">
        <v>18</v>
      </c>
      <c r="L24" s="119" t="s">
        <v>120</v>
      </c>
      <c r="M24" s="119" t="s">
        <v>120</v>
      </c>
      <c r="N24" s="119" t="s">
        <v>120</v>
      </c>
      <c r="O24" s="119" t="n">
        <v>25</v>
      </c>
      <c r="P24" s="0"/>
      <c r="Q24" s="0"/>
      <c r="R24" s="0"/>
      <c r="S24" s="0"/>
    </row>
    <row r="25" s="127" customFormat="true" ht="12.75" hidden="false" customHeight="false" outlineLevel="0" collapsed="false">
      <c r="A25" s="180" t="s">
        <v>597</v>
      </c>
      <c r="B25" s="162"/>
      <c r="C25" s="119" t="n">
        <v>4441</v>
      </c>
      <c r="D25" s="119" t="n">
        <v>147</v>
      </c>
      <c r="E25" s="119" t="n">
        <v>1004</v>
      </c>
      <c r="F25" s="119" t="n">
        <v>1562</v>
      </c>
      <c r="G25" s="119" t="n">
        <v>464</v>
      </c>
      <c r="H25" s="119" t="n">
        <v>533</v>
      </c>
      <c r="I25" s="119" t="n">
        <v>286</v>
      </c>
      <c r="J25" s="119" t="n">
        <v>114</v>
      </c>
      <c r="K25" s="119" t="n">
        <v>76</v>
      </c>
      <c r="L25" s="119" t="n">
        <v>19</v>
      </c>
      <c r="M25" s="119" t="s">
        <v>120</v>
      </c>
      <c r="N25" s="119" t="n">
        <v>11</v>
      </c>
      <c r="O25" s="119" t="n">
        <v>220</v>
      </c>
      <c r="P25" s="0"/>
      <c r="Q25" s="0"/>
      <c r="R25" s="0"/>
      <c r="S25" s="0"/>
    </row>
    <row r="26" s="127" customFormat="true" ht="12.75" hidden="false" customHeight="false" outlineLevel="0" collapsed="false">
      <c r="A26" s="180" t="s">
        <v>598</v>
      </c>
      <c r="B26" s="162"/>
      <c r="C26" s="119" t="n">
        <v>2282</v>
      </c>
      <c r="D26" s="119" t="n">
        <v>107</v>
      </c>
      <c r="E26" s="119" t="n">
        <v>558</v>
      </c>
      <c r="F26" s="119" t="n">
        <v>577</v>
      </c>
      <c r="G26" s="119" t="n">
        <v>226</v>
      </c>
      <c r="H26" s="119" t="n">
        <v>350</v>
      </c>
      <c r="I26" s="119" t="n">
        <v>198</v>
      </c>
      <c r="J26" s="119" t="n">
        <v>98</v>
      </c>
      <c r="K26" s="119" t="n">
        <v>72</v>
      </c>
      <c r="L26" s="119" t="n">
        <v>15</v>
      </c>
      <c r="M26" s="119" t="s">
        <v>120</v>
      </c>
      <c r="N26" s="119" t="n">
        <v>9</v>
      </c>
      <c r="O26" s="119" t="n">
        <v>70</v>
      </c>
      <c r="P26" s="0"/>
      <c r="Q26" s="0"/>
      <c r="R26" s="0"/>
      <c r="S26" s="0"/>
    </row>
    <row r="27" s="127" customFormat="true" ht="12.75" hidden="false" customHeight="false" outlineLevel="0" collapsed="false">
      <c r="B27" s="183" t="s">
        <v>342</v>
      </c>
      <c r="C27" s="119" t="n">
        <v>12418</v>
      </c>
      <c r="D27" s="119" t="n">
        <v>671</v>
      </c>
      <c r="E27" s="119" t="n">
        <v>2597</v>
      </c>
      <c r="F27" s="119" t="n">
        <v>3340</v>
      </c>
      <c r="G27" s="119" t="n">
        <v>1234</v>
      </c>
      <c r="H27" s="119" t="n">
        <v>1733</v>
      </c>
      <c r="I27" s="119" t="n">
        <v>1114</v>
      </c>
      <c r="J27" s="119" t="n">
        <v>560</v>
      </c>
      <c r="K27" s="119" t="n">
        <v>465</v>
      </c>
      <c r="L27" s="119" t="n">
        <v>119</v>
      </c>
      <c r="M27" s="119" t="n">
        <v>30</v>
      </c>
      <c r="N27" s="119" t="n">
        <v>87</v>
      </c>
      <c r="O27" s="119" t="n">
        <v>469</v>
      </c>
      <c r="P27" s="0"/>
      <c r="Q27" s="0"/>
      <c r="R27" s="0"/>
      <c r="S27" s="0"/>
    </row>
    <row r="28" s="127" customFormat="true" ht="8.25" hidden="false" customHeight="true" outlineLevel="0" collapsed="false"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0"/>
      <c r="Q28" s="0"/>
      <c r="R28" s="0"/>
      <c r="S28" s="0"/>
    </row>
    <row r="29" s="127" customFormat="true" ht="11.25" hidden="false" customHeight="true" outlineLevel="0" collapsed="false">
      <c r="A29" s="159" t="s">
        <v>227</v>
      </c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0"/>
      <c r="Q29" s="0"/>
      <c r="R29" s="0"/>
      <c r="S29" s="0"/>
    </row>
    <row r="30" s="127" customFormat="true" ht="12.75" hidden="false" customHeight="false" outlineLevel="0" collapsed="false">
      <c r="A30" s="180" t="s">
        <v>594</v>
      </c>
      <c r="B30" s="162"/>
      <c r="C30" s="119" t="n">
        <v>9242</v>
      </c>
      <c r="D30" s="119" t="n">
        <v>833</v>
      </c>
      <c r="E30" s="119" t="n">
        <v>1846</v>
      </c>
      <c r="F30" s="119" t="n">
        <v>1914</v>
      </c>
      <c r="G30" s="119" t="n">
        <v>901</v>
      </c>
      <c r="H30" s="119" t="n">
        <v>1391</v>
      </c>
      <c r="I30" s="119" t="n">
        <v>973</v>
      </c>
      <c r="J30" s="119" t="n">
        <v>507</v>
      </c>
      <c r="K30" s="119" t="n">
        <v>393</v>
      </c>
      <c r="L30" s="119" t="n">
        <v>93</v>
      </c>
      <c r="M30" s="119" t="n">
        <v>23</v>
      </c>
      <c r="N30" s="119" t="n">
        <v>69</v>
      </c>
      <c r="O30" s="119" t="n">
        <v>298</v>
      </c>
      <c r="P30" s="0"/>
      <c r="Q30" s="0"/>
      <c r="R30" s="0"/>
      <c r="S30" s="0"/>
    </row>
    <row r="31" s="127" customFormat="true" ht="12.75" hidden="false" customHeight="false" outlineLevel="0" collapsed="false">
      <c r="A31" s="180" t="s">
        <v>595</v>
      </c>
      <c r="B31" s="162"/>
      <c r="C31" s="119" t="n">
        <v>19122</v>
      </c>
      <c r="D31" s="119" t="n">
        <v>91</v>
      </c>
      <c r="E31" s="119" t="n">
        <v>424</v>
      </c>
      <c r="F31" s="119" t="n">
        <v>1478</v>
      </c>
      <c r="G31" s="119" t="n">
        <v>1255</v>
      </c>
      <c r="H31" s="119" t="n">
        <v>3573</v>
      </c>
      <c r="I31" s="119" t="n">
        <v>4029</v>
      </c>
      <c r="J31" s="119" t="n">
        <v>2748</v>
      </c>
      <c r="K31" s="119" t="n">
        <v>2892</v>
      </c>
      <c r="L31" s="119" t="n">
        <v>841</v>
      </c>
      <c r="M31" s="119" t="n">
        <v>216</v>
      </c>
      <c r="N31" s="119" t="n">
        <v>630</v>
      </c>
      <c r="O31" s="119" t="n">
        <v>942</v>
      </c>
      <c r="P31" s="0"/>
      <c r="Q31" s="0"/>
      <c r="R31" s="0"/>
      <c r="S31" s="0"/>
    </row>
    <row r="32" s="127" customFormat="true" ht="12.75" hidden="false" customHeight="false" outlineLevel="0" collapsed="false">
      <c r="A32" s="180" t="s">
        <v>596</v>
      </c>
      <c r="B32" s="162"/>
      <c r="C32" s="119" t="n">
        <v>1328</v>
      </c>
      <c r="D32" s="119" t="n">
        <v>71</v>
      </c>
      <c r="E32" s="119" t="n">
        <v>239</v>
      </c>
      <c r="F32" s="119" t="n">
        <v>282</v>
      </c>
      <c r="G32" s="119" t="n">
        <v>133</v>
      </c>
      <c r="H32" s="119" t="n">
        <v>206</v>
      </c>
      <c r="I32" s="119" t="n">
        <v>143</v>
      </c>
      <c r="J32" s="119" t="n">
        <v>76</v>
      </c>
      <c r="K32" s="119" t="n">
        <v>71</v>
      </c>
      <c r="L32" s="119" t="n">
        <v>23</v>
      </c>
      <c r="M32" s="119" t="n">
        <v>5</v>
      </c>
      <c r="N32" s="119" t="n">
        <v>22</v>
      </c>
      <c r="O32" s="119" t="n">
        <v>55</v>
      </c>
      <c r="P32" s="0"/>
      <c r="Q32" s="0"/>
      <c r="R32" s="0"/>
      <c r="S32" s="0"/>
    </row>
    <row r="33" s="127" customFormat="true" ht="12.75" hidden="false" customHeight="false" outlineLevel="0" collapsed="false">
      <c r="A33" s="180" t="s">
        <v>597</v>
      </c>
      <c r="B33" s="162"/>
      <c r="C33" s="119" t="n">
        <v>5457</v>
      </c>
      <c r="D33" s="119" t="n">
        <v>166</v>
      </c>
      <c r="E33" s="119" t="n">
        <v>1105</v>
      </c>
      <c r="F33" s="119" t="n">
        <v>1863</v>
      </c>
      <c r="G33" s="119" t="n">
        <v>597</v>
      </c>
      <c r="H33" s="119" t="n">
        <v>710</v>
      </c>
      <c r="I33" s="119" t="n">
        <v>402</v>
      </c>
      <c r="J33" s="119" t="n">
        <v>171</v>
      </c>
      <c r="K33" s="119" t="n">
        <v>118</v>
      </c>
      <c r="L33" s="119" t="n">
        <v>29</v>
      </c>
      <c r="M33" s="119" t="n">
        <v>7</v>
      </c>
      <c r="N33" s="119" t="n">
        <v>20</v>
      </c>
      <c r="O33" s="119" t="n">
        <v>269</v>
      </c>
      <c r="P33" s="0"/>
      <c r="Q33" s="0"/>
      <c r="R33" s="0"/>
      <c r="S33" s="0"/>
    </row>
    <row r="34" s="127" customFormat="true" ht="12.75" hidden="false" customHeight="false" outlineLevel="0" collapsed="false">
      <c r="A34" s="180" t="s">
        <v>598</v>
      </c>
      <c r="B34" s="162"/>
      <c r="C34" s="119" t="n">
        <v>3973</v>
      </c>
      <c r="D34" s="119" t="n">
        <v>191</v>
      </c>
      <c r="E34" s="119" t="n">
        <v>876</v>
      </c>
      <c r="F34" s="119" t="n">
        <v>893</v>
      </c>
      <c r="G34" s="119" t="n">
        <v>381</v>
      </c>
      <c r="H34" s="119" t="n">
        <v>615</v>
      </c>
      <c r="I34" s="119" t="n">
        <v>401</v>
      </c>
      <c r="J34" s="119" t="n">
        <v>215</v>
      </c>
      <c r="K34" s="119" t="n">
        <v>179</v>
      </c>
      <c r="L34" s="119" t="n">
        <v>44</v>
      </c>
      <c r="M34" s="119" t="n">
        <v>11</v>
      </c>
      <c r="N34" s="119" t="n">
        <v>32</v>
      </c>
      <c r="O34" s="119" t="n">
        <v>134</v>
      </c>
      <c r="P34" s="0"/>
      <c r="Q34" s="0"/>
      <c r="R34" s="0"/>
      <c r="S34" s="0"/>
    </row>
    <row r="35" s="127" customFormat="true" ht="12.75" hidden="false" customHeight="false" outlineLevel="0" collapsed="false">
      <c r="B35" s="183" t="s">
        <v>347</v>
      </c>
      <c r="C35" s="119" t="n">
        <v>39122</v>
      </c>
      <c r="D35" s="119" t="n">
        <v>1353</v>
      </c>
      <c r="E35" s="119" t="n">
        <v>4490</v>
      </c>
      <c r="F35" s="119" t="n">
        <v>6431</v>
      </c>
      <c r="G35" s="119" t="n">
        <v>3268</v>
      </c>
      <c r="H35" s="119" t="n">
        <v>6495</v>
      </c>
      <c r="I35" s="119" t="n">
        <v>5949</v>
      </c>
      <c r="J35" s="119" t="n">
        <v>3718</v>
      </c>
      <c r="K35" s="119" t="n">
        <v>3653</v>
      </c>
      <c r="L35" s="119" t="n">
        <v>1030</v>
      </c>
      <c r="M35" s="119" t="n">
        <v>264</v>
      </c>
      <c r="N35" s="119" t="n">
        <v>773</v>
      </c>
      <c r="O35" s="119" t="n">
        <v>1699</v>
      </c>
      <c r="P35" s="145"/>
      <c r="Q35" s="145"/>
      <c r="R35" s="0"/>
      <c r="S35" s="0"/>
    </row>
    <row r="36" s="127" customFormat="true" ht="8.25" hidden="false" customHeight="true" outlineLevel="0" collapsed="false">
      <c r="D36" s="18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0"/>
      <c r="S36" s="0"/>
    </row>
    <row r="37" s="127" customFormat="true" ht="12" hidden="false" customHeight="true" outlineLevel="0" collapsed="false">
      <c r="A37" s="178" t="s">
        <v>43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45"/>
      <c r="Q37" s="145"/>
      <c r="R37" s="0"/>
      <c r="S37" s="0"/>
    </row>
    <row r="38" s="127" customFormat="true" ht="11.25" hidden="false" customHeight="true" outlineLevel="0" collapsed="false">
      <c r="A38" s="159" t="s">
        <v>386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45"/>
      <c r="Q38" s="145"/>
      <c r="R38" s="0"/>
      <c r="S38" s="0"/>
    </row>
    <row r="39" s="127" customFormat="true" ht="12.75" hidden="false" customHeight="false" outlineLevel="0" collapsed="false">
      <c r="A39" s="180" t="s">
        <v>594</v>
      </c>
      <c r="B39" s="162"/>
      <c r="C39" s="119" t="n">
        <v>3848</v>
      </c>
      <c r="D39" s="119" t="n">
        <v>452</v>
      </c>
      <c r="E39" s="119" t="n">
        <v>920</v>
      </c>
      <c r="F39" s="119" t="n">
        <v>828</v>
      </c>
      <c r="G39" s="119" t="n">
        <v>408</v>
      </c>
      <c r="H39" s="119" t="n">
        <v>573</v>
      </c>
      <c r="I39" s="119" t="n">
        <v>294</v>
      </c>
      <c r="J39" s="119" t="n">
        <v>119</v>
      </c>
      <c r="K39" s="119" t="n">
        <v>78</v>
      </c>
      <c r="L39" s="119" t="n">
        <v>18</v>
      </c>
      <c r="M39" s="119" t="n">
        <v>6</v>
      </c>
      <c r="N39" s="119" t="n">
        <v>22</v>
      </c>
      <c r="O39" s="119" t="n">
        <v>130</v>
      </c>
      <c r="P39" s="145"/>
      <c r="Q39" s="145"/>
      <c r="R39" s="0"/>
      <c r="S39" s="0"/>
    </row>
    <row r="40" s="127" customFormat="true" ht="12.75" hidden="false" customHeight="false" outlineLevel="0" collapsed="false">
      <c r="A40" s="180" t="s">
        <v>596</v>
      </c>
      <c r="B40" s="162"/>
      <c r="C40" s="119" t="n">
        <v>521</v>
      </c>
      <c r="D40" s="119" t="n">
        <v>27</v>
      </c>
      <c r="E40" s="119" t="n">
        <v>86</v>
      </c>
      <c r="F40" s="119" t="n">
        <v>92</v>
      </c>
      <c r="G40" s="119" t="n">
        <v>51</v>
      </c>
      <c r="H40" s="119" t="n">
        <v>83</v>
      </c>
      <c r="I40" s="119" t="n">
        <v>61</v>
      </c>
      <c r="J40" s="119" t="n">
        <v>32</v>
      </c>
      <c r="K40" s="119" t="n">
        <v>36</v>
      </c>
      <c r="L40" s="119" t="n">
        <v>13</v>
      </c>
      <c r="M40" s="119" t="s">
        <v>120</v>
      </c>
      <c r="N40" s="119" t="n">
        <v>14</v>
      </c>
      <c r="O40" s="119" t="n">
        <v>25</v>
      </c>
      <c r="P40" s="145"/>
      <c r="Q40" s="145"/>
      <c r="R40" s="0"/>
      <c r="S40" s="0"/>
    </row>
    <row r="41" s="127" customFormat="true" ht="12.75" hidden="false" customHeight="false" outlineLevel="0" collapsed="false">
      <c r="A41" s="180" t="s">
        <v>597</v>
      </c>
      <c r="B41" s="162"/>
      <c r="C41" s="119" t="n">
        <v>808</v>
      </c>
      <c r="D41" s="119" t="n">
        <v>18</v>
      </c>
      <c r="E41" s="119" t="n">
        <v>96</v>
      </c>
      <c r="F41" s="119" t="n">
        <v>283</v>
      </c>
      <c r="G41" s="119" t="n">
        <v>121</v>
      </c>
      <c r="H41" s="119" t="n">
        <v>143</v>
      </c>
      <c r="I41" s="119" t="n">
        <v>62</v>
      </c>
      <c r="J41" s="119" t="n">
        <v>26</v>
      </c>
      <c r="K41" s="119" t="n">
        <v>15</v>
      </c>
      <c r="L41" s="119" t="s">
        <v>120</v>
      </c>
      <c r="M41" s="119" t="s">
        <v>120</v>
      </c>
      <c r="N41" s="119" t="s">
        <v>120</v>
      </c>
      <c r="O41" s="119" t="n">
        <v>35</v>
      </c>
      <c r="P41" s="0"/>
      <c r="Q41" s="0"/>
      <c r="R41" s="0"/>
      <c r="S41" s="0"/>
    </row>
    <row r="42" s="127" customFormat="true" ht="12.75" hidden="false" customHeight="false" outlineLevel="0" collapsed="false">
      <c r="A42" s="180" t="s">
        <v>598</v>
      </c>
      <c r="B42" s="162"/>
      <c r="C42" s="119" t="n">
        <v>1143</v>
      </c>
      <c r="D42" s="119" t="n">
        <v>80</v>
      </c>
      <c r="E42" s="119" t="n">
        <v>295</v>
      </c>
      <c r="F42" s="119" t="n">
        <v>265</v>
      </c>
      <c r="G42" s="119" t="n">
        <v>115</v>
      </c>
      <c r="H42" s="119" t="n">
        <v>170</v>
      </c>
      <c r="I42" s="119" t="n">
        <v>90</v>
      </c>
      <c r="J42" s="119" t="n">
        <v>37</v>
      </c>
      <c r="K42" s="119" t="n">
        <v>30</v>
      </c>
      <c r="L42" s="119" t="n">
        <v>8</v>
      </c>
      <c r="M42" s="119" t="s">
        <v>120</v>
      </c>
      <c r="N42" s="119" t="n">
        <v>8</v>
      </c>
      <c r="O42" s="119" t="n">
        <v>42</v>
      </c>
      <c r="P42" s="0"/>
      <c r="Q42" s="0"/>
      <c r="R42" s="0"/>
      <c r="S42" s="0"/>
    </row>
    <row r="43" s="127" customFormat="true" ht="12.75" hidden="false" customHeight="false" outlineLevel="0" collapsed="false">
      <c r="B43" s="183" t="s">
        <v>342</v>
      </c>
      <c r="C43" s="119" t="n">
        <v>6320</v>
      </c>
      <c r="D43" s="119" t="n">
        <v>576</v>
      </c>
      <c r="E43" s="119" t="n">
        <v>1397</v>
      </c>
      <c r="F43" s="119" t="n">
        <v>1467</v>
      </c>
      <c r="G43" s="119" t="n">
        <v>695</v>
      </c>
      <c r="H43" s="119" t="n">
        <v>969</v>
      </c>
      <c r="I43" s="119" t="n">
        <v>507</v>
      </c>
      <c r="J43" s="119" t="n">
        <v>214</v>
      </c>
      <c r="K43" s="119" t="n">
        <v>158</v>
      </c>
      <c r="L43" s="119" t="n">
        <v>42</v>
      </c>
      <c r="M43" s="119" t="n">
        <v>14</v>
      </c>
      <c r="N43" s="119" t="n">
        <v>48</v>
      </c>
      <c r="O43" s="119" t="n">
        <v>232</v>
      </c>
      <c r="P43" s="0"/>
      <c r="Q43" s="0"/>
      <c r="R43" s="0"/>
      <c r="S43" s="0"/>
    </row>
    <row r="44" s="127" customFormat="true" ht="8.25" hidden="false" customHeight="true" outlineLevel="0" collapsed="false">
      <c r="P44" s="0"/>
      <c r="Q44" s="0"/>
      <c r="R44" s="0"/>
      <c r="S44" s="0"/>
    </row>
    <row r="45" s="127" customFormat="true" ht="11.25" hidden="false" customHeight="true" outlineLevel="0" collapsed="false">
      <c r="A45" s="159" t="s">
        <v>389</v>
      </c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0"/>
      <c r="Q45" s="0"/>
      <c r="R45" s="0"/>
      <c r="S45" s="0"/>
    </row>
    <row r="46" s="127" customFormat="true" ht="12.75" hidden="false" customHeight="false" outlineLevel="0" collapsed="false">
      <c r="A46" s="180" t="s">
        <v>594</v>
      </c>
      <c r="B46" s="162"/>
      <c r="C46" s="119" t="n">
        <v>2816</v>
      </c>
      <c r="D46" s="119" t="n">
        <v>336</v>
      </c>
      <c r="E46" s="119" t="n">
        <v>715</v>
      </c>
      <c r="F46" s="119" t="n">
        <v>708</v>
      </c>
      <c r="G46" s="119" t="n">
        <v>304</v>
      </c>
      <c r="H46" s="119" t="n">
        <v>387</v>
      </c>
      <c r="I46" s="119" t="n">
        <v>184</v>
      </c>
      <c r="J46" s="119" t="n">
        <v>55</v>
      </c>
      <c r="K46" s="119" t="n">
        <v>33</v>
      </c>
      <c r="L46" s="119" t="n">
        <v>6</v>
      </c>
      <c r="M46" s="119" t="s">
        <v>120</v>
      </c>
      <c r="N46" s="119" t="n">
        <v>5</v>
      </c>
      <c r="O46" s="119" t="n">
        <v>81</v>
      </c>
      <c r="P46" s="0"/>
      <c r="Q46" s="0"/>
      <c r="R46" s="0"/>
      <c r="S46" s="0"/>
    </row>
    <row r="47" s="127" customFormat="true" ht="12.75" hidden="false" customHeight="false" outlineLevel="0" collapsed="false">
      <c r="A47" s="180" t="s">
        <v>596</v>
      </c>
      <c r="B47" s="162"/>
      <c r="C47" s="119" t="n">
        <v>331</v>
      </c>
      <c r="D47" s="119" t="n">
        <v>33</v>
      </c>
      <c r="E47" s="119" t="n">
        <v>96</v>
      </c>
      <c r="F47" s="119" t="n">
        <v>83</v>
      </c>
      <c r="G47" s="119" t="n">
        <v>31</v>
      </c>
      <c r="H47" s="119" t="n">
        <v>38</v>
      </c>
      <c r="I47" s="119" t="n">
        <v>17</v>
      </c>
      <c r="J47" s="119" t="n">
        <v>8</v>
      </c>
      <c r="K47" s="119" t="n">
        <v>6</v>
      </c>
      <c r="L47" s="119" t="s">
        <v>120</v>
      </c>
      <c r="M47" s="119" t="s">
        <v>120</v>
      </c>
      <c r="N47" s="119" t="s">
        <v>120</v>
      </c>
      <c r="O47" s="119" t="n">
        <v>15</v>
      </c>
      <c r="P47" s="0"/>
      <c r="Q47" s="0"/>
      <c r="R47" s="0"/>
      <c r="S47" s="0"/>
    </row>
    <row r="48" s="127" customFormat="true" ht="12.75" hidden="false" customHeight="false" outlineLevel="0" collapsed="false">
      <c r="A48" s="180" t="s">
        <v>597</v>
      </c>
      <c r="B48" s="162"/>
      <c r="C48" s="119" t="n">
        <v>3850</v>
      </c>
      <c r="D48" s="119" t="n">
        <v>142</v>
      </c>
      <c r="E48" s="119" t="n">
        <v>972</v>
      </c>
      <c r="F48" s="119" t="n">
        <v>1489</v>
      </c>
      <c r="G48" s="119" t="n">
        <v>414</v>
      </c>
      <c r="H48" s="119" t="n">
        <v>410</v>
      </c>
      <c r="I48" s="119" t="n">
        <v>151</v>
      </c>
      <c r="J48" s="119" t="n">
        <v>47</v>
      </c>
      <c r="K48" s="119" t="n">
        <v>19</v>
      </c>
      <c r="L48" s="119" t="n">
        <v>7</v>
      </c>
      <c r="M48" s="119" t="s">
        <v>120</v>
      </c>
      <c r="N48" s="119" t="s">
        <v>120</v>
      </c>
      <c r="O48" s="119" t="n">
        <v>193</v>
      </c>
      <c r="P48" s="0"/>
      <c r="Q48" s="0"/>
      <c r="R48" s="0"/>
      <c r="S48" s="0"/>
    </row>
    <row r="49" s="127" customFormat="true" ht="12.75" hidden="false" customHeight="false" outlineLevel="0" collapsed="false">
      <c r="A49" s="180" t="s">
        <v>598</v>
      </c>
      <c r="B49" s="162"/>
      <c r="C49" s="119" t="n">
        <v>1250</v>
      </c>
      <c r="D49" s="119" t="n">
        <v>88</v>
      </c>
      <c r="E49" s="119" t="n">
        <v>441</v>
      </c>
      <c r="F49" s="119" t="n">
        <v>347</v>
      </c>
      <c r="G49" s="119" t="n">
        <v>112</v>
      </c>
      <c r="H49" s="119" t="n">
        <v>129</v>
      </c>
      <c r="I49" s="119" t="n">
        <v>54</v>
      </c>
      <c r="J49" s="119" t="n">
        <v>19</v>
      </c>
      <c r="K49" s="119" t="n">
        <v>10</v>
      </c>
      <c r="L49" s="119" t="s">
        <v>120</v>
      </c>
      <c r="M49" s="119" t="s">
        <v>120</v>
      </c>
      <c r="N49" s="119" t="s">
        <v>120</v>
      </c>
      <c r="O49" s="119" t="n">
        <v>42</v>
      </c>
      <c r="P49" s="0"/>
      <c r="Q49" s="0"/>
      <c r="R49" s="0"/>
      <c r="S49" s="0"/>
    </row>
    <row r="50" s="127" customFormat="true" ht="12.75" hidden="false" customHeight="false" outlineLevel="0" collapsed="false">
      <c r="B50" s="183" t="s">
        <v>342</v>
      </c>
      <c r="C50" s="119" t="n">
        <v>8247</v>
      </c>
      <c r="D50" s="119" t="n">
        <v>599</v>
      </c>
      <c r="E50" s="119" t="n">
        <v>2224</v>
      </c>
      <c r="F50" s="119" t="n">
        <v>2627</v>
      </c>
      <c r="G50" s="119" t="n">
        <v>863</v>
      </c>
      <c r="H50" s="119" t="n">
        <v>964</v>
      </c>
      <c r="I50" s="119" t="n">
        <v>406</v>
      </c>
      <c r="J50" s="119" t="n">
        <v>129</v>
      </c>
      <c r="K50" s="119" t="n">
        <v>69</v>
      </c>
      <c r="L50" s="119" t="n">
        <v>17</v>
      </c>
      <c r="M50" s="119" t="s">
        <v>120</v>
      </c>
      <c r="N50" s="119" t="n">
        <v>14</v>
      </c>
      <c r="O50" s="119" t="n">
        <v>331</v>
      </c>
      <c r="P50" s="0"/>
      <c r="Q50" s="0"/>
      <c r="R50" s="0"/>
      <c r="S50" s="0"/>
    </row>
    <row r="51" s="127" customFormat="true" ht="8.25" hidden="false" customHeight="true" outlineLevel="0" collapsed="false">
      <c r="P51" s="0"/>
      <c r="Q51" s="0"/>
      <c r="R51" s="0"/>
      <c r="S51" s="0"/>
    </row>
    <row r="52" s="127" customFormat="true" ht="11.25" hidden="false" customHeight="true" outlineLevel="0" collapsed="false">
      <c r="A52" s="159" t="s">
        <v>229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0"/>
      <c r="Q52" s="0"/>
      <c r="R52" s="0"/>
      <c r="S52" s="0"/>
    </row>
    <row r="53" s="127" customFormat="true" ht="12.75" hidden="false" customHeight="false" outlineLevel="0" collapsed="false">
      <c r="A53" s="180" t="s">
        <v>594</v>
      </c>
      <c r="B53" s="162"/>
      <c r="C53" s="119" t="n">
        <v>6664</v>
      </c>
      <c r="D53" s="119" t="n">
        <v>788</v>
      </c>
      <c r="E53" s="119" t="n">
        <v>1635</v>
      </c>
      <c r="F53" s="119" t="n">
        <v>1535</v>
      </c>
      <c r="G53" s="119" t="n">
        <v>713</v>
      </c>
      <c r="H53" s="119" t="n">
        <v>961</v>
      </c>
      <c r="I53" s="119" t="n">
        <v>478</v>
      </c>
      <c r="J53" s="119" t="n">
        <v>174</v>
      </c>
      <c r="K53" s="119" t="n">
        <v>111</v>
      </c>
      <c r="L53" s="119" t="n">
        <v>25</v>
      </c>
      <c r="M53" s="119" t="n">
        <v>8</v>
      </c>
      <c r="N53" s="119" t="n">
        <v>27</v>
      </c>
      <c r="O53" s="119" t="n">
        <v>211</v>
      </c>
      <c r="P53" s="0"/>
      <c r="Q53" s="0"/>
      <c r="R53" s="0"/>
      <c r="S53" s="0"/>
    </row>
    <row r="54" s="127" customFormat="true" ht="12.75" hidden="false" customHeight="false" outlineLevel="0" collapsed="false">
      <c r="A54" s="180" t="s">
        <v>596</v>
      </c>
      <c r="B54" s="162"/>
      <c r="C54" s="119" t="n">
        <v>851</v>
      </c>
      <c r="D54" s="119" t="n">
        <v>59</v>
      </c>
      <c r="E54" s="119" t="n">
        <v>182</v>
      </c>
      <c r="F54" s="119" t="n">
        <v>175</v>
      </c>
      <c r="G54" s="119" t="n">
        <v>82</v>
      </c>
      <c r="H54" s="119" t="n">
        <v>121</v>
      </c>
      <c r="I54" s="119" t="n">
        <v>78</v>
      </c>
      <c r="J54" s="119" t="n">
        <v>40</v>
      </c>
      <c r="K54" s="119" t="n">
        <v>42</v>
      </c>
      <c r="L54" s="119" t="n">
        <v>14</v>
      </c>
      <c r="M54" s="119" t="s">
        <v>120</v>
      </c>
      <c r="N54" s="119" t="n">
        <v>15</v>
      </c>
      <c r="O54" s="119" t="n">
        <v>40</v>
      </c>
      <c r="P54" s="0"/>
      <c r="Q54" s="0"/>
      <c r="R54" s="0"/>
      <c r="S54" s="0"/>
    </row>
    <row r="55" s="127" customFormat="true" ht="12.75" hidden="false" customHeight="false" outlineLevel="0" collapsed="false">
      <c r="A55" s="180" t="s">
        <v>597</v>
      </c>
      <c r="B55" s="162"/>
      <c r="C55" s="119" t="n">
        <v>4658</v>
      </c>
      <c r="D55" s="119" t="n">
        <v>160</v>
      </c>
      <c r="E55" s="119" t="n">
        <v>1068</v>
      </c>
      <c r="F55" s="119" t="n">
        <v>1772</v>
      </c>
      <c r="G55" s="119" t="n">
        <v>535</v>
      </c>
      <c r="H55" s="119" t="n">
        <v>552</v>
      </c>
      <c r="I55" s="119" t="n">
        <v>214</v>
      </c>
      <c r="J55" s="119" t="n">
        <v>73</v>
      </c>
      <c r="K55" s="119" t="n">
        <v>34</v>
      </c>
      <c r="L55" s="119" t="n">
        <v>10</v>
      </c>
      <c r="M55" s="119" t="s">
        <v>120</v>
      </c>
      <c r="N55" s="119" t="n">
        <v>9</v>
      </c>
      <c r="O55" s="119" t="n">
        <v>228</v>
      </c>
      <c r="P55" s="0"/>
      <c r="Q55" s="0"/>
      <c r="R55" s="0"/>
      <c r="S55" s="0"/>
    </row>
    <row r="56" s="127" customFormat="true" ht="12.75" hidden="false" customHeight="false" outlineLevel="0" collapsed="false">
      <c r="A56" s="180" t="s">
        <v>598</v>
      </c>
      <c r="B56" s="162"/>
      <c r="C56" s="119" t="n">
        <v>2392</v>
      </c>
      <c r="D56" s="119" t="n">
        <v>168</v>
      </c>
      <c r="E56" s="119" t="n">
        <v>736</v>
      </c>
      <c r="F56" s="119" t="n">
        <v>612</v>
      </c>
      <c r="G56" s="119" t="n">
        <v>228</v>
      </c>
      <c r="H56" s="119" t="n">
        <v>299</v>
      </c>
      <c r="I56" s="119" t="n">
        <v>144</v>
      </c>
      <c r="J56" s="119" t="n">
        <v>56</v>
      </c>
      <c r="K56" s="119" t="n">
        <v>40</v>
      </c>
      <c r="L56" s="119" t="n">
        <v>10</v>
      </c>
      <c r="M56" s="119" t="s">
        <v>120</v>
      </c>
      <c r="N56" s="119" t="n">
        <v>11</v>
      </c>
      <c r="O56" s="119" t="n">
        <v>84</v>
      </c>
      <c r="P56" s="0"/>
      <c r="Q56" s="0"/>
      <c r="R56" s="0"/>
      <c r="S56" s="0"/>
    </row>
    <row r="57" s="127" customFormat="true" ht="12.75" hidden="false" customHeight="false" outlineLevel="0" collapsed="false">
      <c r="B57" s="183" t="s">
        <v>342</v>
      </c>
      <c r="C57" s="119" t="n">
        <v>14566</v>
      </c>
      <c r="D57" s="119" t="n">
        <v>1175</v>
      </c>
      <c r="E57" s="119" t="n">
        <v>3620</v>
      </c>
      <c r="F57" s="119" t="n">
        <v>4094</v>
      </c>
      <c r="G57" s="119" t="n">
        <v>1558</v>
      </c>
      <c r="H57" s="119" t="n">
        <v>1933</v>
      </c>
      <c r="I57" s="119" t="n">
        <v>913</v>
      </c>
      <c r="J57" s="119" t="n">
        <v>343</v>
      </c>
      <c r="K57" s="119" t="n">
        <v>227</v>
      </c>
      <c r="L57" s="119" t="n">
        <v>59</v>
      </c>
      <c r="M57" s="119" t="n">
        <v>18</v>
      </c>
      <c r="N57" s="119" t="n">
        <v>62</v>
      </c>
      <c r="O57" s="119" t="n">
        <v>563</v>
      </c>
      <c r="P57" s="0"/>
      <c r="Q57" s="0"/>
      <c r="R57" s="0"/>
      <c r="S57" s="0"/>
    </row>
    <row r="58" s="127" customFormat="true" ht="8.25" hidden="false" customHeight="true" outlineLevel="0" collapsed="false">
      <c r="P58" s="0"/>
      <c r="Q58" s="0"/>
      <c r="R58" s="0"/>
      <c r="S58" s="0"/>
    </row>
    <row r="59" s="127" customFormat="true" ht="12" hidden="false" customHeight="true" outlineLevel="0" collapsed="false">
      <c r="A59" s="178" t="s">
        <v>44</v>
      </c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0"/>
      <c r="Q59" s="0"/>
      <c r="R59" s="0"/>
      <c r="S59" s="0"/>
    </row>
    <row r="60" s="127" customFormat="true" ht="11.25" hidden="false" customHeight="true" outlineLevel="0" collapsed="false">
      <c r="A60" s="159" t="s">
        <v>386</v>
      </c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0"/>
      <c r="Q60" s="0"/>
      <c r="R60" s="0"/>
      <c r="S60" s="0"/>
    </row>
    <row r="61" s="127" customFormat="true" ht="12.75" hidden="false" customHeight="false" outlineLevel="0" collapsed="false">
      <c r="A61" s="180" t="s">
        <v>594</v>
      </c>
      <c r="B61" s="162"/>
      <c r="C61" s="119" t="n">
        <v>1466</v>
      </c>
      <c r="D61" s="119" t="n">
        <v>14</v>
      </c>
      <c r="E61" s="119" t="n">
        <v>65</v>
      </c>
      <c r="F61" s="119" t="n">
        <v>146</v>
      </c>
      <c r="G61" s="119" t="n">
        <v>92</v>
      </c>
      <c r="H61" s="119" t="n">
        <v>251</v>
      </c>
      <c r="I61" s="119" t="n">
        <v>330</v>
      </c>
      <c r="J61" s="119" t="n">
        <v>229</v>
      </c>
      <c r="K61" s="119" t="n">
        <v>194</v>
      </c>
      <c r="L61" s="119" t="n">
        <v>49</v>
      </c>
      <c r="M61" s="119" t="n">
        <v>11</v>
      </c>
      <c r="N61" s="119" t="n">
        <v>29</v>
      </c>
      <c r="O61" s="119" t="n">
        <v>58</v>
      </c>
      <c r="P61" s="0"/>
      <c r="Q61" s="0"/>
      <c r="R61" s="0"/>
      <c r="S61" s="0"/>
    </row>
    <row r="62" s="127" customFormat="true" ht="12.75" hidden="false" customHeight="false" outlineLevel="0" collapsed="false">
      <c r="A62" s="180" t="s">
        <v>595</v>
      </c>
      <c r="B62" s="162"/>
      <c r="C62" s="119" t="n">
        <v>18021</v>
      </c>
      <c r="D62" s="119" t="n">
        <v>85</v>
      </c>
      <c r="E62" s="119" t="n">
        <v>395</v>
      </c>
      <c r="F62" s="119" t="n">
        <v>1393</v>
      </c>
      <c r="G62" s="119" t="n">
        <v>1187</v>
      </c>
      <c r="H62" s="119" t="n">
        <v>3387</v>
      </c>
      <c r="I62" s="119" t="n">
        <v>3806</v>
      </c>
      <c r="J62" s="119" t="n">
        <v>2584</v>
      </c>
      <c r="K62" s="119" t="n">
        <v>2714</v>
      </c>
      <c r="L62" s="119" t="n">
        <v>785</v>
      </c>
      <c r="M62" s="119" t="n">
        <v>202</v>
      </c>
      <c r="N62" s="119" t="n">
        <v>584</v>
      </c>
      <c r="O62" s="119" t="n">
        <v>898</v>
      </c>
      <c r="P62" s="0"/>
      <c r="Q62" s="0"/>
      <c r="R62" s="0"/>
      <c r="S62" s="0"/>
    </row>
    <row r="63" s="127" customFormat="true" ht="12.75" hidden="false" customHeight="false" outlineLevel="0" collapsed="false">
      <c r="A63" s="180" t="s">
        <v>596</v>
      </c>
      <c r="B63" s="162"/>
      <c r="C63" s="119" t="n">
        <v>141</v>
      </c>
      <c r="D63" s="119" t="s">
        <v>120</v>
      </c>
      <c r="E63" s="119" t="n">
        <v>8</v>
      </c>
      <c r="F63" s="119" t="n">
        <v>15</v>
      </c>
      <c r="G63" s="119" t="n">
        <v>9</v>
      </c>
      <c r="H63" s="119" t="n">
        <v>25</v>
      </c>
      <c r="I63" s="119" t="n">
        <v>25</v>
      </c>
      <c r="J63" s="119" t="n">
        <v>20</v>
      </c>
      <c r="K63" s="119" t="n">
        <v>18</v>
      </c>
      <c r="L63" s="119" t="n">
        <v>7</v>
      </c>
      <c r="M63" s="119" t="s">
        <v>120</v>
      </c>
      <c r="N63" s="119" t="n">
        <v>5</v>
      </c>
      <c r="O63" s="119" t="n">
        <v>6</v>
      </c>
      <c r="P63" s="0"/>
      <c r="Q63" s="0"/>
      <c r="R63" s="0"/>
      <c r="S63" s="0"/>
    </row>
    <row r="64" s="127" customFormat="true" ht="12.75" hidden="false" customHeight="false" outlineLevel="0" collapsed="false">
      <c r="A64" s="180" t="s">
        <v>597</v>
      </c>
      <c r="B64" s="162"/>
      <c r="C64" s="119" t="n">
        <v>208</v>
      </c>
      <c r="D64" s="119" t="s">
        <v>120</v>
      </c>
      <c r="E64" s="119" t="n">
        <v>6</v>
      </c>
      <c r="F64" s="119" t="n">
        <v>18</v>
      </c>
      <c r="G64" s="119" t="n">
        <v>13</v>
      </c>
      <c r="H64" s="119" t="n">
        <v>35</v>
      </c>
      <c r="I64" s="119" t="n">
        <v>54</v>
      </c>
      <c r="J64" s="119" t="n">
        <v>30</v>
      </c>
      <c r="K64" s="119" t="n">
        <v>26</v>
      </c>
      <c r="L64" s="119" t="n">
        <v>7</v>
      </c>
      <c r="M64" s="119" t="s">
        <v>120</v>
      </c>
      <c r="N64" s="119" t="s">
        <v>120</v>
      </c>
      <c r="O64" s="119" t="n">
        <v>13</v>
      </c>
      <c r="P64" s="0"/>
      <c r="Q64" s="0"/>
      <c r="R64" s="0"/>
      <c r="S64" s="0"/>
    </row>
    <row r="65" s="127" customFormat="true" ht="12.75" hidden="false" customHeight="false" outlineLevel="0" collapsed="false">
      <c r="A65" s="180" t="s">
        <v>598</v>
      </c>
      <c r="B65" s="162"/>
      <c r="C65" s="119" t="n">
        <v>548</v>
      </c>
      <c r="D65" s="119" t="s">
        <v>120</v>
      </c>
      <c r="E65" s="119" t="n">
        <v>23</v>
      </c>
      <c r="F65" s="119" t="n">
        <v>51</v>
      </c>
      <c r="G65" s="119" t="n">
        <v>40</v>
      </c>
      <c r="H65" s="119" t="n">
        <v>95</v>
      </c>
      <c r="I65" s="119" t="n">
        <v>113</v>
      </c>
      <c r="J65" s="119" t="n">
        <v>80</v>
      </c>
      <c r="K65" s="119" t="n">
        <v>77</v>
      </c>
      <c r="L65" s="119" t="n">
        <v>22</v>
      </c>
      <c r="M65" s="119" t="s">
        <v>120</v>
      </c>
      <c r="N65" s="119" t="n">
        <v>16</v>
      </c>
      <c r="O65" s="119" t="n">
        <v>23</v>
      </c>
      <c r="P65" s="0"/>
      <c r="Q65" s="0"/>
      <c r="R65" s="0"/>
      <c r="S65" s="0"/>
    </row>
    <row r="66" s="127" customFormat="true" ht="12.75" hidden="false" customHeight="false" outlineLevel="0" collapsed="false">
      <c r="B66" s="183" t="s">
        <v>342</v>
      </c>
      <c r="C66" s="119" t="n">
        <v>20385</v>
      </c>
      <c r="D66" s="119" t="n">
        <v>105</v>
      </c>
      <c r="E66" s="119" t="n">
        <v>497</v>
      </c>
      <c r="F66" s="119" t="n">
        <v>1623</v>
      </c>
      <c r="G66" s="119" t="n">
        <v>1339</v>
      </c>
      <c r="H66" s="119" t="n">
        <v>3794</v>
      </c>
      <c r="I66" s="119" t="n">
        <v>4328</v>
      </c>
      <c r="J66" s="119" t="n">
        <v>2943</v>
      </c>
      <c r="K66" s="119" t="n">
        <v>3030</v>
      </c>
      <c r="L66" s="119" t="n">
        <v>869</v>
      </c>
      <c r="M66" s="119" t="n">
        <v>220</v>
      </c>
      <c r="N66" s="119" t="n">
        <v>638</v>
      </c>
      <c r="O66" s="119" t="n">
        <v>998</v>
      </c>
      <c r="P66" s="0"/>
      <c r="Q66" s="0"/>
      <c r="R66" s="0"/>
      <c r="S66" s="0"/>
    </row>
    <row r="67" s="127" customFormat="true" ht="8.25" hidden="false" customHeight="true" outlineLevel="0" collapsed="false"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0"/>
      <c r="Q67" s="0"/>
      <c r="R67" s="0"/>
      <c r="S67" s="0"/>
    </row>
    <row r="68" s="127" customFormat="true" ht="11.25" hidden="false" customHeight="true" outlineLevel="0" collapsed="false">
      <c r="A68" s="159" t="s">
        <v>389</v>
      </c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0"/>
      <c r="Q68" s="0"/>
      <c r="R68" s="0"/>
      <c r="S68" s="0"/>
    </row>
    <row r="69" s="127" customFormat="true" ht="12.75" hidden="false" customHeight="false" outlineLevel="0" collapsed="false">
      <c r="A69" s="180" t="s">
        <v>594</v>
      </c>
      <c r="B69" s="162"/>
      <c r="C69" s="119" t="n">
        <v>1111</v>
      </c>
      <c r="D69" s="119" t="n">
        <v>31</v>
      </c>
      <c r="E69" s="119" t="n">
        <v>146</v>
      </c>
      <c r="F69" s="119" t="n">
        <v>233</v>
      </c>
      <c r="G69" s="119" t="n">
        <v>97</v>
      </c>
      <c r="H69" s="119" t="n">
        <v>179</v>
      </c>
      <c r="I69" s="119" t="n">
        <v>165</v>
      </c>
      <c r="J69" s="119" t="n">
        <v>105</v>
      </c>
      <c r="K69" s="119" t="n">
        <v>88</v>
      </c>
      <c r="L69" s="119" t="n">
        <v>19</v>
      </c>
      <c r="M69" s="119" t="s">
        <v>120</v>
      </c>
      <c r="N69" s="119" t="n">
        <v>13</v>
      </c>
      <c r="O69" s="119" t="n">
        <v>29</v>
      </c>
      <c r="P69" s="0"/>
      <c r="Q69" s="0"/>
      <c r="R69" s="0"/>
      <c r="S69" s="0"/>
    </row>
    <row r="70" s="127" customFormat="true" ht="12.75" hidden="false" customHeight="false" outlineLevel="0" collapsed="false">
      <c r="A70" s="180" t="s">
        <v>595</v>
      </c>
      <c r="B70" s="162"/>
      <c r="C70" s="119" t="n">
        <v>1100</v>
      </c>
      <c r="D70" s="119" t="n">
        <v>7</v>
      </c>
      <c r="E70" s="119" t="n">
        <v>28</v>
      </c>
      <c r="F70" s="119" t="n">
        <v>85</v>
      </c>
      <c r="G70" s="119" t="n">
        <v>69</v>
      </c>
      <c r="H70" s="119" t="n">
        <v>186</v>
      </c>
      <c r="I70" s="119" t="n">
        <v>223</v>
      </c>
      <c r="J70" s="119" t="n">
        <v>164</v>
      </c>
      <c r="K70" s="119" t="n">
        <v>177</v>
      </c>
      <c r="L70" s="119" t="n">
        <v>56</v>
      </c>
      <c r="M70" s="119" t="n">
        <v>14</v>
      </c>
      <c r="N70" s="119" t="n">
        <v>46</v>
      </c>
      <c r="O70" s="119" t="n">
        <v>44</v>
      </c>
      <c r="P70" s="0"/>
      <c r="Q70" s="0"/>
      <c r="R70" s="0"/>
      <c r="S70" s="0"/>
    </row>
    <row r="71" s="127" customFormat="true" ht="12.75" hidden="false" customHeight="false" outlineLevel="0" collapsed="false">
      <c r="A71" s="180" t="s">
        <v>596</v>
      </c>
      <c r="B71" s="162"/>
      <c r="C71" s="119" t="n">
        <v>336</v>
      </c>
      <c r="D71" s="119" t="n">
        <v>10</v>
      </c>
      <c r="E71" s="119" t="n">
        <v>49</v>
      </c>
      <c r="F71" s="119" t="n">
        <v>92</v>
      </c>
      <c r="G71" s="119" t="n">
        <v>42</v>
      </c>
      <c r="H71" s="119" t="n">
        <v>60</v>
      </c>
      <c r="I71" s="119" t="n">
        <v>40</v>
      </c>
      <c r="J71" s="119" t="n">
        <v>16</v>
      </c>
      <c r="K71" s="119" t="n">
        <v>12</v>
      </c>
      <c r="L71" s="119" t="s">
        <v>120</v>
      </c>
      <c r="M71" s="119" t="s">
        <v>120</v>
      </c>
      <c r="N71" s="119" t="s">
        <v>120</v>
      </c>
      <c r="O71" s="119" t="n">
        <v>10</v>
      </c>
      <c r="P71" s="0"/>
      <c r="Q71" s="0"/>
      <c r="R71" s="0"/>
      <c r="S71" s="0"/>
    </row>
    <row r="72" s="127" customFormat="true" ht="12.75" hidden="false" customHeight="false" outlineLevel="0" collapsed="false">
      <c r="A72" s="180" t="s">
        <v>597</v>
      </c>
      <c r="B72" s="162"/>
      <c r="C72" s="119" t="n">
        <v>591</v>
      </c>
      <c r="D72" s="119" t="n">
        <v>5</v>
      </c>
      <c r="E72" s="119" t="n">
        <v>32</v>
      </c>
      <c r="F72" s="119" t="n">
        <v>73</v>
      </c>
      <c r="G72" s="119" t="n">
        <v>50</v>
      </c>
      <c r="H72" s="119" t="n">
        <v>123</v>
      </c>
      <c r="I72" s="119" t="n">
        <v>135</v>
      </c>
      <c r="J72" s="119" t="n">
        <v>67</v>
      </c>
      <c r="K72" s="119" t="n">
        <v>57</v>
      </c>
      <c r="L72" s="119" t="n">
        <v>12</v>
      </c>
      <c r="M72" s="119" t="s">
        <v>120</v>
      </c>
      <c r="N72" s="119" t="n">
        <v>6</v>
      </c>
      <c r="O72" s="119" t="n">
        <v>28</v>
      </c>
      <c r="P72" s="0"/>
      <c r="Q72" s="0"/>
      <c r="R72" s="0"/>
      <c r="S72" s="0"/>
    </row>
    <row r="73" s="127" customFormat="true" ht="12.75" hidden="false" customHeight="false" outlineLevel="0" collapsed="false">
      <c r="A73" s="180" t="s">
        <v>598</v>
      </c>
      <c r="B73" s="162"/>
      <c r="C73" s="119" t="n">
        <v>1033</v>
      </c>
      <c r="D73" s="119" t="n">
        <v>19</v>
      </c>
      <c r="E73" s="119" t="n">
        <v>117</v>
      </c>
      <c r="F73" s="119" t="n">
        <v>230</v>
      </c>
      <c r="G73" s="119" t="n">
        <v>113</v>
      </c>
      <c r="H73" s="119" t="n">
        <v>220</v>
      </c>
      <c r="I73" s="119" t="n">
        <v>144</v>
      </c>
      <c r="J73" s="119" t="n">
        <v>79</v>
      </c>
      <c r="K73" s="119" t="n">
        <v>61</v>
      </c>
      <c r="L73" s="119" t="n">
        <v>12</v>
      </c>
      <c r="M73" s="119" t="s">
        <v>120</v>
      </c>
      <c r="N73" s="119" t="n">
        <v>6</v>
      </c>
      <c r="O73" s="119" t="n">
        <v>27</v>
      </c>
      <c r="P73" s="0"/>
      <c r="Q73" s="0"/>
      <c r="R73" s="0"/>
      <c r="S73" s="0"/>
    </row>
    <row r="74" s="127" customFormat="true" ht="12.75" hidden="false" customHeight="false" outlineLevel="0" collapsed="false">
      <c r="B74" s="183" t="s">
        <v>342</v>
      </c>
      <c r="C74" s="119" t="n">
        <v>4171</v>
      </c>
      <c r="D74" s="119" t="n">
        <v>72</v>
      </c>
      <c r="E74" s="119" t="n">
        <v>373</v>
      </c>
      <c r="F74" s="119" t="n">
        <v>713</v>
      </c>
      <c r="G74" s="119" t="n">
        <v>371</v>
      </c>
      <c r="H74" s="119" t="n">
        <v>769</v>
      </c>
      <c r="I74" s="119" t="n">
        <v>708</v>
      </c>
      <c r="J74" s="119" t="n">
        <v>431</v>
      </c>
      <c r="K74" s="119" t="n">
        <v>396</v>
      </c>
      <c r="L74" s="119" t="n">
        <v>102</v>
      </c>
      <c r="M74" s="119" t="n">
        <v>25</v>
      </c>
      <c r="N74" s="119" t="n">
        <v>73</v>
      </c>
      <c r="O74" s="119" t="n">
        <v>138</v>
      </c>
      <c r="P74" s="0"/>
      <c r="Q74" s="0"/>
      <c r="R74" s="0"/>
      <c r="S74" s="0"/>
    </row>
    <row r="75" s="127" customFormat="true" ht="8.25" hidden="false" customHeight="true" outlineLevel="0" collapsed="false"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0"/>
      <c r="Q75" s="0"/>
      <c r="R75" s="0"/>
      <c r="S75" s="0"/>
    </row>
    <row r="76" s="127" customFormat="true" ht="11.25" hidden="false" customHeight="true" outlineLevel="0" collapsed="false">
      <c r="A76" s="159" t="s">
        <v>229</v>
      </c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0"/>
      <c r="Q76" s="0"/>
      <c r="R76" s="0"/>
      <c r="S76" s="0"/>
    </row>
    <row r="77" s="127" customFormat="true" ht="12.75" hidden="false" customHeight="false" outlineLevel="0" collapsed="false">
      <c r="A77" s="180" t="s">
        <v>594</v>
      </c>
      <c r="B77" s="162"/>
      <c r="C77" s="119" t="n">
        <v>2577</v>
      </c>
      <c r="D77" s="119" t="n">
        <v>45</v>
      </c>
      <c r="E77" s="119" t="n">
        <v>211</v>
      </c>
      <c r="F77" s="119" t="n">
        <v>379</v>
      </c>
      <c r="G77" s="119" t="n">
        <v>189</v>
      </c>
      <c r="H77" s="119" t="n">
        <v>430</v>
      </c>
      <c r="I77" s="119" t="n">
        <v>495</v>
      </c>
      <c r="J77" s="119" t="n">
        <v>334</v>
      </c>
      <c r="K77" s="119" t="n">
        <v>282</v>
      </c>
      <c r="L77" s="119" t="n">
        <v>68</v>
      </c>
      <c r="M77" s="119" t="n">
        <v>15</v>
      </c>
      <c r="N77" s="119" t="n">
        <v>42</v>
      </c>
      <c r="O77" s="119" t="n">
        <v>86</v>
      </c>
      <c r="P77" s="0"/>
      <c r="Q77" s="0"/>
      <c r="R77" s="0"/>
      <c r="S77" s="0"/>
    </row>
    <row r="78" s="127" customFormat="true" ht="12.75" hidden="false" customHeight="false" outlineLevel="0" collapsed="false">
      <c r="A78" s="180" t="s">
        <v>595</v>
      </c>
      <c r="B78" s="162"/>
      <c r="C78" s="119" t="n">
        <v>19122</v>
      </c>
      <c r="D78" s="119" t="n">
        <v>91</v>
      </c>
      <c r="E78" s="119" t="n">
        <v>424</v>
      </c>
      <c r="F78" s="119" t="n">
        <v>1478</v>
      </c>
      <c r="G78" s="119" t="n">
        <v>1255</v>
      </c>
      <c r="H78" s="119" t="n">
        <v>3573</v>
      </c>
      <c r="I78" s="119" t="n">
        <v>4029</v>
      </c>
      <c r="J78" s="119" t="n">
        <v>2748</v>
      </c>
      <c r="K78" s="119" t="n">
        <v>2892</v>
      </c>
      <c r="L78" s="119" t="n">
        <v>841</v>
      </c>
      <c r="M78" s="119" t="n">
        <v>216</v>
      </c>
      <c r="N78" s="119" t="n">
        <v>630</v>
      </c>
      <c r="O78" s="119" t="n">
        <v>942</v>
      </c>
      <c r="P78" s="0"/>
      <c r="Q78" s="0"/>
      <c r="R78" s="0"/>
      <c r="S78" s="0"/>
    </row>
    <row r="79" s="127" customFormat="true" ht="12.75" hidden="false" customHeight="false" outlineLevel="0" collapsed="false">
      <c r="A79" s="180" t="s">
        <v>596</v>
      </c>
      <c r="B79" s="162"/>
      <c r="C79" s="119" t="n">
        <v>477</v>
      </c>
      <c r="D79" s="119" t="n">
        <v>11</v>
      </c>
      <c r="E79" s="119" t="n">
        <v>57</v>
      </c>
      <c r="F79" s="119" t="n">
        <v>107</v>
      </c>
      <c r="G79" s="119" t="n">
        <v>51</v>
      </c>
      <c r="H79" s="119" t="n">
        <v>85</v>
      </c>
      <c r="I79" s="119" t="n">
        <v>65</v>
      </c>
      <c r="J79" s="119" t="n">
        <v>36</v>
      </c>
      <c r="K79" s="119" t="n">
        <v>29</v>
      </c>
      <c r="L79" s="119" t="n">
        <v>10</v>
      </c>
      <c r="M79" s="119" t="s">
        <v>120</v>
      </c>
      <c r="N79" s="119" t="n">
        <v>7</v>
      </c>
      <c r="O79" s="119" t="n">
        <v>16</v>
      </c>
      <c r="P79" s="0"/>
      <c r="Q79" s="0"/>
      <c r="R79" s="0"/>
      <c r="S79" s="0"/>
    </row>
    <row r="80" s="127" customFormat="true" ht="12.75" hidden="false" customHeight="false" outlineLevel="0" collapsed="false">
      <c r="A80" s="180" t="s">
        <v>597</v>
      </c>
      <c r="B80" s="162"/>
      <c r="C80" s="119" t="n">
        <v>799</v>
      </c>
      <c r="D80" s="119" t="n">
        <v>7</v>
      </c>
      <c r="E80" s="119" t="n">
        <v>37</v>
      </c>
      <c r="F80" s="119" t="n">
        <v>91</v>
      </c>
      <c r="G80" s="119" t="n">
        <v>62</v>
      </c>
      <c r="H80" s="119" t="n">
        <v>158</v>
      </c>
      <c r="I80" s="119" t="n">
        <v>189</v>
      </c>
      <c r="J80" s="119" t="n">
        <v>97</v>
      </c>
      <c r="K80" s="119" t="n">
        <v>84</v>
      </c>
      <c r="L80" s="119" t="n">
        <v>19</v>
      </c>
      <c r="M80" s="119" t="s">
        <v>120</v>
      </c>
      <c r="N80" s="119" t="n">
        <v>11</v>
      </c>
      <c r="O80" s="119" t="n">
        <v>41</v>
      </c>
      <c r="P80" s="0"/>
      <c r="Q80" s="0"/>
      <c r="R80" s="0"/>
      <c r="S80" s="0"/>
    </row>
    <row r="81" s="127" customFormat="true" ht="12.75" hidden="false" customHeight="false" outlineLevel="0" collapsed="false">
      <c r="A81" s="180" t="s">
        <v>598</v>
      </c>
      <c r="B81" s="162"/>
      <c r="C81" s="119" t="n">
        <v>1581</v>
      </c>
      <c r="D81" s="119" t="n">
        <v>23</v>
      </c>
      <c r="E81" s="119" t="n">
        <v>140</v>
      </c>
      <c r="F81" s="119" t="n">
        <v>281</v>
      </c>
      <c r="G81" s="119" t="n">
        <v>153</v>
      </c>
      <c r="H81" s="119" t="n">
        <v>316</v>
      </c>
      <c r="I81" s="119" t="n">
        <v>257</v>
      </c>
      <c r="J81" s="119" t="n">
        <v>159</v>
      </c>
      <c r="K81" s="119" t="n">
        <v>139</v>
      </c>
      <c r="L81" s="119" t="n">
        <v>34</v>
      </c>
      <c r="M81" s="119" t="n">
        <v>7</v>
      </c>
      <c r="N81" s="119" t="n">
        <v>21</v>
      </c>
      <c r="O81" s="119" t="n">
        <v>50</v>
      </c>
      <c r="P81" s="0"/>
      <c r="Q81" s="0"/>
      <c r="R81" s="0"/>
      <c r="S81" s="0"/>
    </row>
    <row r="82" s="127" customFormat="true" ht="12.75" hidden="false" customHeight="false" outlineLevel="0" collapsed="false">
      <c r="B82" s="183" t="s">
        <v>342</v>
      </c>
      <c r="C82" s="119" t="n">
        <v>24556</v>
      </c>
      <c r="D82" s="119" t="n">
        <v>178</v>
      </c>
      <c r="E82" s="119" t="n">
        <v>870</v>
      </c>
      <c r="F82" s="119" t="n">
        <v>2336</v>
      </c>
      <c r="G82" s="119" t="n">
        <v>1711</v>
      </c>
      <c r="H82" s="119" t="n">
        <v>4562</v>
      </c>
      <c r="I82" s="119" t="n">
        <v>5036</v>
      </c>
      <c r="J82" s="119" t="n">
        <v>3374</v>
      </c>
      <c r="K82" s="119" t="n">
        <v>3426</v>
      </c>
      <c r="L82" s="119" t="n">
        <v>971</v>
      </c>
      <c r="M82" s="119" t="n">
        <v>245</v>
      </c>
      <c r="N82" s="119" t="n">
        <v>711</v>
      </c>
      <c r="O82" s="119" t="n">
        <v>1136</v>
      </c>
      <c r="P82" s="0"/>
      <c r="Q82" s="0"/>
      <c r="R82" s="0"/>
      <c r="S82" s="0"/>
    </row>
    <row r="83" s="127" customFormat="true" ht="12.75" hidden="false" customHeight="false" outlineLevel="0" collapsed="false">
      <c r="A83" s="192"/>
      <c r="B83" s="192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0"/>
      <c r="Q83" s="0"/>
      <c r="R83" s="0"/>
      <c r="S83" s="0"/>
    </row>
    <row r="84" s="127" customFormat="true" ht="12.75" hidden="false" customHeight="false" outlineLevel="0" collapsed="false">
      <c r="A84" s="159" t="s">
        <v>588</v>
      </c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0"/>
      <c r="Q84" s="0"/>
      <c r="R84" s="0"/>
      <c r="S84" s="0"/>
    </row>
    <row r="85" s="127" customFormat="true" ht="12.75" hidden="false" customHeight="false" outlineLevel="0" collapsed="false">
      <c r="A85" s="178" t="s">
        <v>589</v>
      </c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0"/>
      <c r="Q85" s="0"/>
      <c r="R85" s="0"/>
      <c r="S85" s="0"/>
    </row>
    <row r="86" customFormat="false" ht="15.75" hidden="false" customHeight="false" outlineLevel="0" collapsed="false">
      <c r="A86" s="159" t="s">
        <v>386</v>
      </c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</row>
    <row r="87" customFormat="false" ht="12.75" hidden="false" customHeight="true" outlineLevel="0" collapsed="false">
      <c r="A87" s="180" t="s">
        <v>594</v>
      </c>
      <c r="B87" s="162"/>
      <c r="C87" s="119" t="n">
        <v>87</v>
      </c>
      <c r="D87" s="119" t="n">
        <v>7</v>
      </c>
      <c r="E87" s="119" t="n">
        <v>12</v>
      </c>
      <c r="F87" s="119" t="n">
        <v>22</v>
      </c>
      <c r="G87" s="119" t="n">
        <v>11</v>
      </c>
      <c r="H87" s="119" t="n">
        <v>15</v>
      </c>
      <c r="I87" s="119" t="n">
        <v>10</v>
      </c>
      <c r="J87" s="119" t="s">
        <v>120</v>
      </c>
      <c r="K87" s="119" t="s">
        <v>120</v>
      </c>
      <c r="L87" s="119" t="s">
        <v>120</v>
      </c>
      <c r="M87" s="119" t="s">
        <v>120</v>
      </c>
      <c r="N87" s="119" t="s">
        <v>120</v>
      </c>
      <c r="O87" s="119" t="s">
        <v>120</v>
      </c>
    </row>
    <row r="88" customFormat="false" ht="12.75" hidden="false" customHeight="true" outlineLevel="0" collapsed="false">
      <c r="A88" s="180" t="s">
        <v>595</v>
      </c>
      <c r="B88" s="162"/>
      <c r="C88" s="119" t="n">
        <v>3222</v>
      </c>
      <c r="D88" s="119" t="n">
        <v>59</v>
      </c>
      <c r="E88" s="119" t="n">
        <v>175</v>
      </c>
      <c r="F88" s="119" t="n">
        <v>500</v>
      </c>
      <c r="G88" s="119" t="n">
        <v>337</v>
      </c>
      <c r="H88" s="119" t="n">
        <v>751</v>
      </c>
      <c r="I88" s="119" t="n">
        <v>614</v>
      </c>
      <c r="J88" s="119" t="n">
        <v>309</v>
      </c>
      <c r="K88" s="119" t="n">
        <v>280</v>
      </c>
      <c r="L88" s="119" t="n">
        <v>69</v>
      </c>
      <c r="M88" s="119" t="n">
        <v>18</v>
      </c>
      <c r="N88" s="119" t="n">
        <v>61</v>
      </c>
      <c r="O88" s="119" t="n">
        <v>49</v>
      </c>
    </row>
    <row r="89" customFormat="false" ht="12.75" hidden="false" customHeight="true" outlineLevel="0" collapsed="false">
      <c r="A89" s="180" t="s">
        <v>596</v>
      </c>
      <c r="B89" s="162"/>
      <c r="C89" s="119" t="n">
        <v>40</v>
      </c>
      <c r="D89" s="119" t="s">
        <v>120</v>
      </c>
      <c r="E89" s="119" t="s">
        <v>120</v>
      </c>
      <c r="F89" s="119" t="n">
        <v>7</v>
      </c>
      <c r="G89" s="119" t="s">
        <v>120</v>
      </c>
      <c r="H89" s="119" t="n">
        <v>8</v>
      </c>
      <c r="I89" s="119" t="n">
        <v>8</v>
      </c>
      <c r="J89" s="119" t="s">
        <v>120</v>
      </c>
      <c r="K89" s="119" t="s">
        <v>120</v>
      </c>
      <c r="L89" s="119" t="s">
        <v>120</v>
      </c>
      <c r="M89" s="119" t="s">
        <v>120</v>
      </c>
      <c r="N89" s="119" t="s">
        <v>120</v>
      </c>
      <c r="O89" s="119" t="s">
        <v>120</v>
      </c>
    </row>
    <row r="90" customFormat="false" ht="12.75" hidden="false" customHeight="true" outlineLevel="0" collapsed="false">
      <c r="A90" s="180" t="s">
        <v>597</v>
      </c>
      <c r="B90" s="162"/>
      <c r="C90" s="119" t="n">
        <v>23</v>
      </c>
      <c r="D90" s="119" t="s">
        <v>120</v>
      </c>
      <c r="E90" s="119" t="s">
        <v>120</v>
      </c>
      <c r="F90" s="119" t="n">
        <v>6</v>
      </c>
      <c r="G90" s="119" t="s">
        <v>120</v>
      </c>
      <c r="H90" s="119" t="s">
        <v>120</v>
      </c>
      <c r="I90" s="119" t="s">
        <v>120</v>
      </c>
      <c r="J90" s="119" t="s">
        <v>120</v>
      </c>
      <c r="K90" s="119" t="s">
        <v>120</v>
      </c>
      <c r="L90" s="119" t="s">
        <v>120</v>
      </c>
      <c r="M90" s="119" t="s">
        <v>120</v>
      </c>
      <c r="N90" s="119" t="s">
        <v>120</v>
      </c>
      <c r="O90" s="119" t="s">
        <v>120</v>
      </c>
    </row>
    <row r="91" customFormat="false" ht="12.75" hidden="false" customHeight="true" outlineLevel="0" collapsed="false">
      <c r="A91" s="180" t="s">
        <v>598</v>
      </c>
      <c r="B91" s="162"/>
      <c r="C91" s="119" t="n">
        <v>98</v>
      </c>
      <c r="D91" s="119" t="s">
        <v>120</v>
      </c>
      <c r="E91" s="119" t="n">
        <v>11</v>
      </c>
      <c r="F91" s="119" t="n">
        <v>20</v>
      </c>
      <c r="G91" s="119" t="n">
        <v>13</v>
      </c>
      <c r="H91" s="119" t="n">
        <v>25</v>
      </c>
      <c r="I91" s="119" t="n">
        <v>14</v>
      </c>
      <c r="J91" s="119" t="s">
        <v>120</v>
      </c>
      <c r="K91" s="119" t="s">
        <v>120</v>
      </c>
      <c r="L91" s="119" t="s">
        <v>120</v>
      </c>
      <c r="M91" s="119" t="s">
        <v>120</v>
      </c>
      <c r="N91" s="119" t="s">
        <v>120</v>
      </c>
      <c r="O91" s="119" t="s">
        <v>120</v>
      </c>
    </row>
    <row r="92" customFormat="false" ht="12.75" hidden="false" customHeight="true" outlineLevel="0" collapsed="false">
      <c r="A92" s="127"/>
      <c r="B92" s="183" t="s">
        <v>342</v>
      </c>
      <c r="C92" s="119" t="n">
        <v>3470</v>
      </c>
      <c r="D92" s="119" t="n">
        <v>70</v>
      </c>
      <c r="E92" s="119" t="n">
        <v>205</v>
      </c>
      <c r="F92" s="119" t="n">
        <v>555</v>
      </c>
      <c r="G92" s="119" t="n">
        <v>369</v>
      </c>
      <c r="H92" s="119" t="n">
        <v>803</v>
      </c>
      <c r="I92" s="119" t="n">
        <v>648</v>
      </c>
      <c r="J92" s="119" t="n">
        <v>323</v>
      </c>
      <c r="K92" s="119" t="n">
        <v>291</v>
      </c>
      <c r="L92" s="119" t="n">
        <v>72</v>
      </c>
      <c r="M92" s="119" t="n">
        <v>18</v>
      </c>
      <c r="N92" s="119" t="n">
        <v>65</v>
      </c>
      <c r="O92" s="119" t="n">
        <v>52</v>
      </c>
    </row>
    <row r="93" customFormat="false" ht="12.75" hidden="false" customHeight="true" outlineLevel="0" collapsed="false">
      <c r="A93" s="127"/>
      <c r="B93" s="127"/>
      <c r="C93" s="12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</row>
    <row r="94" customFormat="false" ht="12.75" hidden="false" customHeight="true" outlineLevel="0" collapsed="false">
      <c r="A94" s="159" t="s">
        <v>389</v>
      </c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</row>
    <row r="95" customFormat="false" ht="12.75" hidden="false" customHeight="true" outlineLevel="0" collapsed="false">
      <c r="A95" s="180" t="s">
        <v>594</v>
      </c>
      <c r="B95" s="162"/>
      <c r="C95" s="119" t="n">
        <v>313</v>
      </c>
      <c r="D95" s="119" t="n">
        <v>21</v>
      </c>
      <c r="E95" s="119" t="n">
        <v>79</v>
      </c>
      <c r="F95" s="119" t="n">
        <v>111</v>
      </c>
      <c r="G95" s="119" t="n">
        <v>36</v>
      </c>
      <c r="H95" s="119" t="n">
        <v>41</v>
      </c>
      <c r="I95" s="119" t="n">
        <v>15</v>
      </c>
      <c r="J95" s="119" t="n">
        <v>5</v>
      </c>
      <c r="K95" s="119" t="s">
        <v>120</v>
      </c>
      <c r="L95" s="119" t="s">
        <v>120</v>
      </c>
      <c r="M95" s="119" t="s">
        <v>120</v>
      </c>
      <c r="N95" s="119" t="s">
        <v>120</v>
      </c>
      <c r="O95" s="119" t="s">
        <v>120</v>
      </c>
    </row>
    <row r="96" customFormat="false" ht="12.75" hidden="false" customHeight="true" outlineLevel="0" collapsed="false">
      <c r="A96" s="180" t="s">
        <v>595</v>
      </c>
      <c r="B96" s="162"/>
      <c r="C96" s="119" t="n">
        <v>137</v>
      </c>
      <c r="D96" s="119" t="s">
        <v>120</v>
      </c>
      <c r="E96" s="119" t="n">
        <v>9</v>
      </c>
      <c r="F96" s="119" t="n">
        <v>23</v>
      </c>
      <c r="G96" s="119" t="n">
        <v>13</v>
      </c>
      <c r="H96" s="119" t="n">
        <v>28</v>
      </c>
      <c r="I96" s="119" t="n">
        <v>24</v>
      </c>
      <c r="J96" s="119" t="n">
        <v>13</v>
      </c>
      <c r="K96" s="119" t="n">
        <v>12</v>
      </c>
      <c r="L96" s="119" t="s">
        <v>120</v>
      </c>
      <c r="M96" s="119" t="s">
        <v>120</v>
      </c>
      <c r="N96" s="119" t="s">
        <v>120</v>
      </c>
      <c r="O96" s="119" t="s">
        <v>120</v>
      </c>
    </row>
    <row r="97" customFormat="false" ht="12.75" hidden="false" customHeight="true" outlineLevel="0" collapsed="false">
      <c r="A97" s="180" t="s">
        <v>596</v>
      </c>
      <c r="B97" s="162"/>
      <c r="C97" s="119" t="n">
        <v>168</v>
      </c>
      <c r="D97" s="119" t="n">
        <v>8</v>
      </c>
      <c r="E97" s="119" t="n">
        <v>31</v>
      </c>
      <c r="F97" s="119" t="n">
        <v>56</v>
      </c>
      <c r="G97" s="119" t="n">
        <v>24</v>
      </c>
      <c r="H97" s="119" t="n">
        <v>27</v>
      </c>
      <c r="I97" s="119" t="n">
        <v>13</v>
      </c>
      <c r="J97" s="119" t="s">
        <v>120</v>
      </c>
      <c r="K97" s="119" t="s">
        <v>120</v>
      </c>
      <c r="L97" s="119" t="s">
        <v>120</v>
      </c>
      <c r="M97" s="119" t="s">
        <v>120</v>
      </c>
      <c r="N97" s="119" t="s">
        <v>120</v>
      </c>
      <c r="O97" s="119" t="s">
        <v>120</v>
      </c>
    </row>
    <row r="98" customFormat="false" ht="12.75" hidden="false" customHeight="true" outlineLevel="0" collapsed="false">
      <c r="A98" s="180" t="s">
        <v>597</v>
      </c>
      <c r="B98" s="162"/>
      <c r="C98" s="119" t="n">
        <v>57</v>
      </c>
      <c r="D98" s="119" t="s">
        <v>120</v>
      </c>
      <c r="E98" s="119" t="n">
        <v>13</v>
      </c>
      <c r="F98" s="119" t="n">
        <v>19</v>
      </c>
      <c r="G98" s="119" t="n">
        <v>6</v>
      </c>
      <c r="H98" s="119" t="n">
        <v>9</v>
      </c>
      <c r="I98" s="119" t="s">
        <v>120</v>
      </c>
      <c r="J98" s="119" t="s">
        <v>120</v>
      </c>
      <c r="K98" s="119" t="s">
        <v>120</v>
      </c>
      <c r="L98" s="119" t="s">
        <v>120</v>
      </c>
      <c r="M98" s="119" t="s">
        <v>120</v>
      </c>
      <c r="N98" s="119" t="s">
        <v>120</v>
      </c>
      <c r="O98" s="119" t="s">
        <v>120</v>
      </c>
    </row>
    <row r="99" customFormat="false" ht="12.75" hidden="false" customHeight="true" outlineLevel="0" collapsed="false">
      <c r="A99" s="180" t="s">
        <v>598</v>
      </c>
      <c r="B99" s="162"/>
      <c r="C99" s="119" t="n">
        <v>391</v>
      </c>
      <c r="D99" s="119" t="n">
        <v>14</v>
      </c>
      <c r="E99" s="119" t="n">
        <v>72</v>
      </c>
      <c r="F99" s="119" t="n">
        <v>128</v>
      </c>
      <c r="G99" s="119" t="n">
        <v>51</v>
      </c>
      <c r="H99" s="119" t="n">
        <v>80</v>
      </c>
      <c r="I99" s="119" t="n">
        <v>29</v>
      </c>
      <c r="J99" s="119" t="n">
        <v>11</v>
      </c>
      <c r="K99" s="119" t="n">
        <v>6</v>
      </c>
      <c r="L99" s="119" t="s">
        <v>120</v>
      </c>
      <c r="M99" s="119" t="s">
        <v>120</v>
      </c>
      <c r="N99" s="119" t="s">
        <v>120</v>
      </c>
      <c r="O99" s="119" t="s">
        <v>120</v>
      </c>
    </row>
    <row r="100" customFormat="false" ht="12.75" hidden="false" customHeight="true" outlineLevel="0" collapsed="false">
      <c r="A100" s="127"/>
      <c r="B100" s="183" t="s">
        <v>342</v>
      </c>
      <c r="C100" s="119" t="n">
        <v>1066</v>
      </c>
      <c r="D100" s="119" t="n">
        <v>51</v>
      </c>
      <c r="E100" s="119" t="n">
        <v>203</v>
      </c>
      <c r="F100" s="119" t="n">
        <v>337</v>
      </c>
      <c r="G100" s="119" t="n">
        <v>130</v>
      </c>
      <c r="H100" s="119" t="n">
        <v>185</v>
      </c>
      <c r="I100" s="119" t="n">
        <v>84</v>
      </c>
      <c r="J100" s="119" t="n">
        <v>35</v>
      </c>
      <c r="K100" s="119" t="n">
        <v>25</v>
      </c>
      <c r="L100" s="119" t="n">
        <v>6</v>
      </c>
      <c r="M100" s="119" t="s">
        <v>120</v>
      </c>
      <c r="N100" s="119" t="s">
        <v>120</v>
      </c>
      <c r="O100" s="119" t="s">
        <v>120</v>
      </c>
    </row>
    <row r="101" customFormat="false" ht="12.75" hidden="false" customHeight="true" outlineLevel="0" collapsed="false">
      <c r="A101" s="127"/>
      <c r="B101" s="127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</row>
    <row r="102" customFormat="false" ht="12.75" hidden="false" customHeight="true" outlineLevel="0" collapsed="false">
      <c r="A102" s="159" t="s">
        <v>229</v>
      </c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</row>
    <row r="103" customFormat="false" ht="12.75" hidden="false" customHeight="true" outlineLevel="0" collapsed="false">
      <c r="A103" s="180" t="s">
        <v>594</v>
      </c>
      <c r="B103" s="162"/>
      <c r="C103" s="119" t="n">
        <v>399</v>
      </c>
      <c r="D103" s="119" t="n">
        <v>28</v>
      </c>
      <c r="E103" s="119" t="n">
        <v>91</v>
      </c>
      <c r="F103" s="119" t="n">
        <v>134</v>
      </c>
      <c r="G103" s="119" t="n">
        <v>47</v>
      </c>
      <c r="H103" s="119" t="n">
        <v>56</v>
      </c>
      <c r="I103" s="119" t="n">
        <v>24</v>
      </c>
      <c r="J103" s="119" t="n">
        <v>9</v>
      </c>
      <c r="K103" s="119" t="n">
        <v>6</v>
      </c>
      <c r="L103" s="119" t="s">
        <v>120</v>
      </c>
      <c r="M103" s="119" t="s">
        <v>120</v>
      </c>
      <c r="N103" s="119" t="s">
        <v>120</v>
      </c>
      <c r="O103" s="119" t="s">
        <v>120</v>
      </c>
    </row>
    <row r="104" customFormat="false" ht="12.75" hidden="false" customHeight="true" outlineLevel="0" collapsed="false">
      <c r="A104" s="180" t="s">
        <v>595</v>
      </c>
      <c r="B104" s="162"/>
      <c r="C104" s="119" t="n">
        <v>3359</v>
      </c>
      <c r="D104" s="119" t="n">
        <v>63</v>
      </c>
      <c r="E104" s="119" t="n">
        <v>184</v>
      </c>
      <c r="F104" s="119" t="n">
        <v>523</v>
      </c>
      <c r="G104" s="119" t="n">
        <v>351</v>
      </c>
      <c r="H104" s="119" t="n">
        <v>779</v>
      </c>
      <c r="I104" s="119" t="n">
        <v>637</v>
      </c>
      <c r="J104" s="119" t="n">
        <v>322</v>
      </c>
      <c r="K104" s="119" t="n">
        <v>292</v>
      </c>
      <c r="L104" s="119" t="n">
        <v>73</v>
      </c>
      <c r="M104" s="119" t="n">
        <v>19</v>
      </c>
      <c r="N104" s="119" t="n">
        <v>65</v>
      </c>
      <c r="O104" s="119" t="n">
        <v>50</v>
      </c>
    </row>
    <row r="105" customFormat="false" ht="12.75" hidden="false" customHeight="true" outlineLevel="0" collapsed="false">
      <c r="A105" s="180" t="s">
        <v>596</v>
      </c>
      <c r="B105" s="162"/>
      <c r="C105" s="119" t="n">
        <v>208</v>
      </c>
      <c r="D105" s="119" t="n">
        <v>9</v>
      </c>
      <c r="E105" s="119" t="n">
        <v>36</v>
      </c>
      <c r="F105" s="119" t="n">
        <v>63</v>
      </c>
      <c r="G105" s="119" t="n">
        <v>28</v>
      </c>
      <c r="H105" s="119" t="n">
        <v>35</v>
      </c>
      <c r="I105" s="119" t="n">
        <v>21</v>
      </c>
      <c r="J105" s="119" t="n">
        <v>8</v>
      </c>
      <c r="K105" s="119" t="n">
        <v>5</v>
      </c>
      <c r="L105" s="119" t="s">
        <v>120</v>
      </c>
      <c r="M105" s="119" t="s">
        <v>120</v>
      </c>
      <c r="N105" s="119" t="s">
        <v>120</v>
      </c>
      <c r="O105" s="119" t="s">
        <v>120</v>
      </c>
    </row>
    <row r="106" customFormat="false" ht="12.75" hidden="false" customHeight="true" outlineLevel="0" collapsed="false">
      <c r="A106" s="180" t="s">
        <v>597</v>
      </c>
      <c r="B106" s="162"/>
      <c r="C106" s="119" t="n">
        <v>81</v>
      </c>
      <c r="D106" s="119" t="s">
        <v>120</v>
      </c>
      <c r="E106" s="119" t="n">
        <v>15</v>
      </c>
      <c r="F106" s="119" t="n">
        <v>25</v>
      </c>
      <c r="G106" s="119" t="n">
        <v>10</v>
      </c>
      <c r="H106" s="119" t="n">
        <v>12</v>
      </c>
      <c r="I106" s="119" t="n">
        <v>7</v>
      </c>
      <c r="J106" s="119" t="s">
        <v>120</v>
      </c>
      <c r="K106" s="119" t="s">
        <v>120</v>
      </c>
      <c r="L106" s="119" t="s">
        <v>120</v>
      </c>
      <c r="M106" s="119" t="s">
        <v>120</v>
      </c>
      <c r="N106" s="119" t="s">
        <v>120</v>
      </c>
      <c r="O106" s="119" t="s">
        <v>120</v>
      </c>
    </row>
    <row r="107" customFormat="false" ht="12.75" hidden="false" customHeight="true" outlineLevel="0" collapsed="false">
      <c r="A107" s="180" t="s">
        <v>598</v>
      </c>
      <c r="B107" s="162"/>
      <c r="C107" s="119" t="n">
        <v>489</v>
      </c>
      <c r="D107" s="119" t="n">
        <v>16</v>
      </c>
      <c r="E107" s="119" t="n">
        <v>83</v>
      </c>
      <c r="F107" s="119" t="n">
        <v>147</v>
      </c>
      <c r="G107" s="119" t="n">
        <v>64</v>
      </c>
      <c r="H107" s="119" t="n">
        <v>104</v>
      </c>
      <c r="I107" s="119" t="n">
        <v>43</v>
      </c>
      <c r="J107" s="119" t="n">
        <v>16</v>
      </c>
      <c r="K107" s="119" t="n">
        <v>11</v>
      </c>
      <c r="L107" s="119" t="s">
        <v>120</v>
      </c>
      <c r="M107" s="119" t="s">
        <v>120</v>
      </c>
      <c r="N107" s="119" t="s">
        <v>120</v>
      </c>
      <c r="O107" s="119" t="s">
        <v>120</v>
      </c>
    </row>
    <row r="108" customFormat="false" ht="12.75" hidden="false" customHeight="true" outlineLevel="0" collapsed="false">
      <c r="A108" s="127"/>
      <c r="B108" s="183" t="s">
        <v>342</v>
      </c>
      <c r="C108" s="119" t="n">
        <v>4536</v>
      </c>
      <c r="D108" s="119" t="n">
        <v>121</v>
      </c>
      <c r="E108" s="119" t="n">
        <v>409</v>
      </c>
      <c r="F108" s="119" t="n">
        <v>892</v>
      </c>
      <c r="G108" s="119" t="n">
        <v>499</v>
      </c>
      <c r="H108" s="119" t="n">
        <v>988</v>
      </c>
      <c r="I108" s="119" t="n">
        <v>732</v>
      </c>
      <c r="J108" s="119" t="n">
        <v>357</v>
      </c>
      <c r="K108" s="119" t="n">
        <v>316</v>
      </c>
      <c r="L108" s="119" t="n">
        <v>78</v>
      </c>
      <c r="M108" s="119" t="n">
        <v>21</v>
      </c>
      <c r="N108" s="119" t="n">
        <v>69</v>
      </c>
      <c r="O108" s="119" t="n">
        <v>54</v>
      </c>
    </row>
    <row r="109" customFormat="false" ht="12.75" hidden="false" customHeight="true" outlineLevel="0" collapsed="false">
      <c r="A109" s="127"/>
      <c r="B109" s="127"/>
      <c r="C109" s="127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</row>
    <row r="110" customFormat="false" ht="12.75" hidden="false" customHeight="true" outlineLevel="0" collapsed="false">
      <c r="A110" s="178" t="s">
        <v>590</v>
      </c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</row>
    <row r="111" customFormat="false" ht="12.75" hidden="false" customHeight="true" outlineLevel="0" collapsed="false">
      <c r="A111" s="159" t="s">
        <v>386</v>
      </c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</row>
    <row r="112" customFormat="false" ht="12.75" hidden="false" customHeight="true" outlineLevel="0" collapsed="false">
      <c r="A112" s="180" t="s">
        <v>594</v>
      </c>
      <c r="B112" s="162"/>
      <c r="C112" s="119" t="n">
        <v>1335</v>
      </c>
      <c r="D112" s="119" t="n">
        <v>7</v>
      </c>
      <c r="E112" s="119" t="n">
        <v>53</v>
      </c>
      <c r="F112" s="119" t="n">
        <v>124</v>
      </c>
      <c r="G112" s="119" t="n">
        <v>81</v>
      </c>
      <c r="H112" s="119" t="n">
        <v>236</v>
      </c>
      <c r="I112" s="119" t="n">
        <v>320</v>
      </c>
      <c r="J112" s="119" t="n">
        <v>225</v>
      </c>
      <c r="K112" s="119" t="n">
        <v>191</v>
      </c>
      <c r="L112" s="119" t="n">
        <v>48</v>
      </c>
      <c r="M112" s="119" t="n">
        <v>11</v>
      </c>
      <c r="N112" s="119" t="n">
        <v>28</v>
      </c>
      <c r="O112" s="119" t="n">
        <v>11</v>
      </c>
    </row>
    <row r="113" customFormat="false" ht="12.75" hidden="false" customHeight="true" outlineLevel="0" collapsed="false">
      <c r="A113" s="180" t="s">
        <v>595</v>
      </c>
      <c r="B113" s="162"/>
      <c r="C113" s="119" t="n">
        <v>14070</v>
      </c>
      <c r="D113" s="119" t="n">
        <v>26</v>
      </c>
      <c r="E113" s="119" t="n">
        <v>220</v>
      </c>
      <c r="F113" s="119" t="n">
        <v>893</v>
      </c>
      <c r="G113" s="119" t="n">
        <v>849</v>
      </c>
      <c r="H113" s="119" t="n">
        <v>2636</v>
      </c>
      <c r="I113" s="119" t="n">
        <v>3192</v>
      </c>
      <c r="J113" s="119" t="n">
        <v>2275</v>
      </c>
      <c r="K113" s="119" t="n">
        <v>2435</v>
      </c>
      <c r="L113" s="119" t="n">
        <v>716</v>
      </c>
      <c r="M113" s="119" t="n">
        <v>185</v>
      </c>
      <c r="N113" s="119" t="n">
        <v>523</v>
      </c>
      <c r="O113" s="119" t="n">
        <v>120</v>
      </c>
    </row>
    <row r="114" customFormat="false" ht="12.75" hidden="false" customHeight="true" outlineLevel="0" collapsed="false">
      <c r="A114" s="180" t="s">
        <v>596</v>
      </c>
      <c r="B114" s="162"/>
      <c r="C114" s="119" t="n">
        <v>95</v>
      </c>
      <c r="D114" s="119" t="s">
        <v>120</v>
      </c>
      <c r="E114" s="119" t="s">
        <v>120</v>
      </c>
      <c r="F114" s="119" t="n">
        <v>8</v>
      </c>
      <c r="G114" s="119" t="s">
        <v>120</v>
      </c>
      <c r="H114" s="119" t="n">
        <v>17</v>
      </c>
      <c r="I114" s="119" t="n">
        <v>17</v>
      </c>
      <c r="J114" s="119" t="n">
        <v>17</v>
      </c>
      <c r="K114" s="119" t="n">
        <v>15</v>
      </c>
      <c r="L114" s="119" t="n">
        <v>6</v>
      </c>
      <c r="M114" s="119" t="s">
        <v>120</v>
      </c>
      <c r="N114" s="119" t="s">
        <v>120</v>
      </c>
      <c r="O114" s="119" t="s">
        <v>120</v>
      </c>
    </row>
    <row r="115" customFormat="false" ht="12.75" hidden="false" customHeight="true" outlineLevel="0" collapsed="false">
      <c r="A115" s="180" t="s">
        <v>597</v>
      </c>
      <c r="B115" s="162"/>
      <c r="C115" s="119" t="n">
        <v>175</v>
      </c>
      <c r="D115" s="119" t="s">
        <v>120</v>
      </c>
      <c r="E115" s="119" t="s">
        <v>120</v>
      </c>
      <c r="F115" s="119" t="n">
        <v>12</v>
      </c>
      <c r="G115" s="119" t="n">
        <v>9</v>
      </c>
      <c r="H115" s="119" t="n">
        <v>31</v>
      </c>
      <c r="I115" s="119" t="n">
        <v>51</v>
      </c>
      <c r="J115" s="119" t="n">
        <v>29</v>
      </c>
      <c r="K115" s="119" t="n">
        <v>26</v>
      </c>
      <c r="L115" s="119" t="n">
        <v>6</v>
      </c>
      <c r="M115" s="119" t="s">
        <v>120</v>
      </c>
      <c r="N115" s="119" t="s">
        <v>120</v>
      </c>
      <c r="O115" s="119" t="s">
        <v>120</v>
      </c>
    </row>
    <row r="116" customFormat="false" ht="12.75" hidden="false" customHeight="true" outlineLevel="0" collapsed="false">
      <c r="A116" s="180" t="s">
        <v>598</v>
      </c>
      <c r="B116" s="162"/>
      <c r="C116" s="119" t="n">
        <v>431</v>
      </c>
      <c r="D116" s="119" t="s">
        <v>120</v>
      </c>
      <c r="E116" s="119" t="n">
        <v>12</v>
      </c>
      <c r="F116" s="119" t="n">
        <v>31</v>
      </c>
      <c r="G116" s="119" t="n">
        <v>27</v>
      </c>
      <c r="H116" s="119" t="n">
        <v>71</v>
      </c>
      <c r="I116" s="119" t="n">
        <v>99</v>
      </c>
      <c r="J116" s="119" t="n">
        <v>75</v>
      </c>
      <c r="K116" s="119" t="n">
        <v>72</v>
      </c>
      <c r="L116" s="119" t="n">
        <v>21</v>
      </c>
      <c r="M116" s="119" t="s">
        <v>120</v>
      </c>
      <c r="N116" s="119" t="n">
        <v>14</v>
      </c>
      <c r="O116" s="119" t="s">
        <v>120</v>
      </c>
    </row>
    <row r="117" customFormat="false" ht="12.75" hidden="false" customHeight="true" outlineLevel="0" collapsed="false">
      <c r="A117" s="127"/>
      <c r="B117" s="183" t="s">
        <v>342</v>
      </c>
      <c r="C117" s="119" t="n">
        <v>16106</v>
      </c>
      <c r="D117" s="119" t="n">
        <v>36</v>
      </c>
      <c r="E117" s="119" t="n">
        <v>292</v>
      </c>
      <c r="F117" s="119" t="n">
        <v>1068</v>
      </c>
      <c r="G117" s="119" t="n">
        <v>971</v>
      </c>
      <c r="H117" s="119" t="n">
        <v>2991</v>
      </c>
      <c r="I117" s="119" t="n">
        <v>3680</v>
      </c>
      <c r="J117" s="119" t="n">
        <v>2621</v>
      </c>
      <c r="K117" s="119" t="n">
        <v>2738</v>
      </c>
      <c r="L117" s="119" t="n">
        <v>797</v>
      </c>
      <c r="M117" s="119" t="n">
        <v>202</v>
      </c>
      <c r="N117" s="119" t="n">
        <v>574</v>
      </c>
      <c r="O117" s="119" t="n">
        <v>138</v>
      </c>
    </row>
    <row r="118" customFormat="false" ht="12.75" hidden="false" customHeight="true" outlineLevel="0" collapsed="false">
      <c r="A118" s="127"/>
      <c r="B118" s="127"/>
      <c r="C118" s="127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</row>
    <row r="119" customFormat="false" ht="12.75" hidden="false" customHeight="true" outlineLevel="0" collapsed="false">
      <c r="A119" s="159" t="s">
        <v>389</v>
      </c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</row>
    <row r="120" customFormat="false" ht="12.75" hidden="false" customHeight="true" outlineLevel="0" collapsed="false">
      <c r="A120" s="180" t="s">
        <v>594</v>
      </c>
      <c r="B120" s="162"/>
      <c r="C120" s="119" t="n">
        <v>771</v>
      </c>
      <c r="D120" s="119" t="n">
        <v>10</v>
      </c>
      <c r="E120" s="119" t="n">
        <v>67</v>
      </c>
      <c r="F120" s="119" t="n">
        <v>122</v>
      </c>
      <c r="G120" s="119" t="n">
        <v>61</v>
      </c>
      <c r="H120" s="119" t="n">
        <v>137</v>
      </c>
      <c r="I120" s="119" t="n">
        <v>151</v>
      </c>
      <c r="J120" s="119" t="n">
        <v>100</v>
      </c>
      <c r="K120" s="119" t="n">
        <v>86</v>
      </c>
      <c r="L120" s="119" t="n">
        <v>19</v>
      </c>
      <c r="M120" s="119" t="s">
        <v>120</v>
      </c>
      <c r="N120" s="119" t="n">
        <v>13</v>
      </c>
      <c r="O120" s="119" t="s">
        <v>120</v>
      </c>
    </row>
    <row r="121" customFormat="false" ht="12.75" hidden="false" customHeight="true" outlineLevel="0" collapsed="false">
      <c r="A121" s="180" t="s">
        <v>595</v>
      </c>
      <c r="B121" s="162"/>
      <c r="C121" s="119" t="n">
        <v>925</v>
      </c>
      <c r="D121" s="119" t="s">
        <v>120</v>
      </c>
      <c r="E121" s="119" t="n">
        <v>20</v>
      </c>
      <c r="F121" s="119" t="n">
        <v>62</v>
      </c>
      <c r="G121" s="119" t="n">
        <v>55</v>
      </c>
      <c r="H121" s="119" t="n">
        <v>158</v>
      </c>
      <c r="I121" s="119" t="n">
        <v>200</v>
      </c>
      <c r="J121" s="119" t="n">
        <v>151</v>
      </c>
      <c r="K121" s="119" t="n">
        <v>165</v>
      </c>
      <c r="L121" s="119" t="n">
        <v>51</v>
      </c>
      <c r="M121" s="119" t="n">
        <v>13</v>
      </c>
      <c r="N121" s="119" t="n">
        <v>43</v>
      </c>
      <c r="O121" s="119" t="s">
        <v>120</v>
      </c>
    </row>
    <row r="122" customFormat="false" ht="12.75" hidden="false" customHeight="true" outlineLevel="0" collapsed="false">
      <c r="A122" s="180" t="s">
        <v>596</v>
      </c>
      <c r="B122" s="162"/>
      <c r="C122" s="119" t="n">
        <v>160</v>
      </c>
      <c r="D122" s="119" t="s">
        <v>120</v>
      </c>
      <c r="E122" s="119" t="n">
        <v>18</v>
      </c>
      <c r="F122" s="119" t="n">
        <v>36</v>
      </c>
      <c r="G122" s="119" t="n">
        <v>19</v>
      </c>
      <c r="H122" s="119" t="n">
        <v>33</v>
      </c>
      <c r="I122" s="119" t="n">
        <v>27</v>
      </c>
      <c r="J122" s="119" t="n">
        <v>11</v>
      </c>
      <c r="K122" s="119" t="n">
        <v>9</v>
      </c>
      <c r="L122" s="119" t="s">
        <v>120</v>
      </c>
      <c r="M122" s="119" t="s">
        <v>120</v>
      </c>
      <c r="N122" s="119" t="s">
        <v>120</v>
      </c>
      <c r="O122" s="119" t="s">
        <v>120</v>
      </c>
    </row>
    <row r="123" customFormat="false" ht="12.75" hidden="false" customHeight="true" outlineLevel="0" collapsed="false">
      <c r="A123" s="180" t="s">
        <v>597</v>
      </c>
      <c r="B123" s="162"/>
      <c r="C123" s="119" t="n">
        <v>510</v>
      </c>
      <c r="D123" s="119" t="s">
        <v>120</v>
      </c>
      <c r="E123" s="119" t="n">
        <v>19</v>
      </c>
      <c r="F123" s="119" t="n">
        <v>54</v>
      </c>
      <c r="G123" s="119" t="n">
        <v>43</v>
      </c>
      <c r="H123" s="119" t="n">
        <v>114</v>
      </c>
      <c r="I123" s="119" t="n">
        <v>131</v>
      </c>
      <c r="J123" s="119" t="n">
        <v>66</v>
      </c>
      <c r="K123" s="119" t="n">
        <v>56</v>
      </c>
      <c r="L123" s="119" t="n">
        <v>12</v>
      </c>
      <c r="M123" s="119" t="s">
        <v>120</v>
      </c>
      <c r="N123" s="119" t="n">
        <v>6</v>
      </c>
      <c r="O123" s="119" t="s">
        <v>120</v>
      </c>
    </row>
    <row r="124" customFormat="false" ht="12.75" hidden="false" customHeight="true" outlineLevel="0" collapsed="false">
      <c r="A124" s="180" t="s">
        <v>598</v>
      </c>
      <c r="B124" s="162"/>
      <c r="C124" s="119" t="n">
        <v>615</v>
      </c>
      <c r="D124" s="119" t="n">
        <v>5</v>
      </c>
      <c r="E124" s="119" t="n">
        <v>46</v>
      </c>
      <c r="F124" s="119" t="n">
        <v>102</v>
      </c>
      <c r="G124" s="119" t="n">
        <v>63</v>
      </c>
      <c r="H124" s="119" t="n">
        <v>141</v>
      </c>
      <c r="I124" s="119" t="n">
        <v>115</v>
      </c>
      <c r="J124" s="119" t="n">
        <v>68</v>
      </c>
      <c r="K124" s="119" t="n">
        <v>55</v>
      </c>
      <c r="L124" s="119" t="n">
        <v>11</v>
      </c>
      <c r="M124" s="119" t="s">
        <v>120</v>
      </c>
      <c r="N124" s="119" t="n">
        <v>5</v>
      </c>
      <c r="O124" s="119" t="s">
        <v>120</v>
      </c>
    </row>
    <row r="125" customFormat="false" ht="12.75" hidden="false" customHeight="true" outlineLevel="0" collapsed="false">
      <c r="A125" s="127"/>
      <c r="B125" s="183" t="s">
        <v>342</v>
      </c>
      <c r="C125" s="119" t="n">
        <v>2981</v>
      </c>
      <c r="D125" s="119" t="n">
        <v>22</v>
      </c>
      <c r="E125" s="119" t="n">
        <v>170</v>
      </c>
      <c r="F125" s="119" t="n">
        <v>376</v>
      </c>
      <c r="G125" s="119" t="n">
        <v>241</v>
      </c>
      <c r="H125" s="119" t="n">
        <v>583</v>
      </c>
      <c r="I125" s="119" t="n">
        <v>624</v>
      </c>
      <c r="J125" s="119" t="n">
        <v>396</v>
      </c>
      <c r="K125" s="119" t="n">
        <v>371</v>
      </c>
      <c r="L125" s="119" t="n">
        <v>96</v>
      </c>
      <c r="M125" s="119" t="n">
        <v>22</v>
      </c>
      <c r="N125" s="119" t="n">
        <v>68</v>
      </c>
      <c r="O125" s="119" t="n">
        <v>11</v>
      </c>
    </row>
    <row r="126" customFormat="false" ht="12.75" hidden="false" customHeight="true" outlineLevel="0" collapsed="false">
      <c r="A126" s="127"/>
      <c r="B126" s="127"/>
      <c r="C126" s="127"/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</row>
    <row r="127" customFormat="false" ht="12.75" hidden="false" customHeight="true" outlineLevel="0" collapsed="false">
      <c r="A127" s="159" t="s">
        <v>229</v>
      </c>
      <c r="B127" s="159"/>
      <c r="C127" s="145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</row>
    <row r="128" customFormat="false" ht="12.75" hidden="false" customHeight="true" outlineLevel="0" collapsed="false">
      <c r="A128" s="180" t="s">
        <v>594</v>
      </c>
      <c r="B128" s="162"/>
      <c r="C128" s="119" t="n">
        <v>2106</v>
      </c>
      <c r="D128" s="119" t="n">
        <v>17</v>
      </c>
      <c r="E128" s="119" t="n">
        <v>120</v>
      </c>
      <c r="F128" s="119" t="n">
        <v>246</v>
      </c>
      <c r="G128" s="119" t="n">
        <v>142</v>
      </c>
      <c r="H128" s="119" t="n">
        <v>374</v>
      </c>
      <c r="I128" s="119" t="n">
        <v>471</v>
      </c>
      <c r="J128" s="119" t="n">
        <v>325</v>
      </c>
      <c r="K128" s="119" t="n">
        <v>277</v>
      </c>
      <c r="L128" s="119" t="n">
        <v>67</v>
      </c>
      <c r="M128" s="119" t="n">
        <v>15</v>
      </c>
      <c r="N128" s="119" t="n">
        <v>41</v>
      </c>
      <c r="O128" s="119" t="n">
        <v>13</v>
      </c>
    </row>
    <row r="129" customFormat="false" ht="12.75" hidden="false" customHeight="true" outlineLevel="0" collapsed="false">
      <c r="A129" s="180" t="s">
        <v>595</v>
      </c>
      <c r="B129" s="162"/>
      <c r="C129" s="119" t="n">
        <v>14995</v>
      </c>
      <c r="D129" s="119" t="n">
        <v>28</v>
      </c>
      <c r="E129" s="119" t="n">
        <v>240</v>
      </c>
      <c r="F129" s="119" t="n">
        <v>955</v>
      </c>
      <c r="G129" s="119" t="n">
        <v>904</v>
      </c>
      <c r="H129" s="119" t="n">
        <v>2794</v>
      </c>
      <c r="I129" s="119" t="n">
        <v>3392</v>
      </c>
      <c r="J129" s="119" t="n">
        <v>2426</v>
      </c>
      <c r="K129" s="119" t="n">
        <v>2600</v>
      </c>
      <c r="L129" s="119" t="n">
        <v>768</v>
      </c>
      <c r="M129" s="119" t="n">
        <v>197</v>
      </c>
      <c r="N129" s="119" t="n">
        <v>565</v>
      </c>
      <c r="O129" s="119" t="n">
        <v>125</v>
      </c>
    </row>
    <row r="130" customFormat="false" ht="12.75" hidden="false" customHeight="true" outlineLevel="0" collapsed="false">
      <c r="A130" s="180" t="s">
        <v>596</v>
      </c>
      <c r="B130" s="162"/>
      <c r="C130" s="119" t="n">
        <v>255</v>
      </c>
      <c r="D130" s="119" t="s">
        <v>120</v>
      </c>
      <c r="E130" s="119" t="n">
        <v>22</v>
      </c>
      <c r="F130" s="119" t="n">
        <v>43</v>
      </c>
      <c r="G130" s="119" t="n">
        <v>23</v>
      </c>
      <c r="H130" s="119" t="n">
        <v>50</v>
      </c>
      <c r="I130" s="119" t="n">
        <v>45</v>
      </c>
      <c r="J130" s="119" t="n">
        <v>28</v>
      </c>
      <c r="K130" s="119" t="n">
        <v>24</v>
      </c>
      <c r="L130" s="119" t="n">
        <v>8</v>
      </c>
      <c r="M130" s="119" t="s">
        <v>120</v>
      </c>
      <c r="N130" s="119" t="n">
        <v>6</v>
      </c>
      <c r="O130" s="119" t="s">
        <v>120</v>
      </c>
    </row>
    <row r="131" customFormat="false" ht="12.75" hidden="false" customHeight="true" outlineLevel="0" collapsed="false">
      <c r="A131" s="180" t="s">
        <v>597</v>
      </c>
      <c r="B131" s="162"/>
      <c r="C131" s="119" t="n">
        <v>685</v>
      </c>
      <c r="D131" s="119" t="s">
        <v>120</v>
      </c>
      <c r="E131" s="119" t="n">
        <v>22</v>
      </c>
      <c r="F131" s="119" t="n">
        <v>66</v>
      </c>
      <c r="G131" s="119" t="n">
        <v>52</v>
      </c>
      <c r="H131" s="119" t="n">
        <v>145</v>
      </c>
      <c r="I131" s="119" t="n">
        <v>182</v>
      </c>
      <c r="J131" s="119" t="n">
        <v>95</v>
      </c>
      <c r="K131" s="119" t="n">
        <v>82</v>
      </c>
      <c r="L131" s="119" t="n">
        <v>18</v>
      </c>
      <c r="M131" s="119" t="s">
        <v>120</v>
      </c>
      <c r="N131" s="119" t="n">
        <v>10</v>
      </c>
      <c r="O131" s="119" t="n">
        <v>7</v>
      </c>
    </row>
    <row r="132" customFormat="false" ht="12.75" hidden="false" customHeight="true" outlineLevel="0" collapsed="false">
      <c r="A132" s="180" t="s">
        <v>598</v>
      </c>
      <c r="B132" s="162"/>
      <c r="C132" s="119" t="n">
        <v>1045</v>
      </c>
      <c r="D132" s="119" t="n">
        <v>7</v>
      </c>
      <c r="E132" s="119" t="n">
        <v>58</v>
      </c>
      <c r="F132" s="119" t="n">
        <v>134</v>
      </c>
      <c r="G132" s="119" t="n">
        <v>90</v>
      </c>
      <c r="H132" s="119" t="n">
        <v>212</v>
      </c>
      <c r="I132" s="119" t="n">
        <v>214</v>
      </c>
      <c r="J132" s="119" t="n">
        <v>143</v>
      </c>
      <c r="K132" s="119" t="n">
        <v>128</v>
      </c>
      <c r="L132" s="119" t="n">
        <v>32</v>
      </c>
      <c r="M132" s="119" t="n">
        <v>7</v>
      </c>
      <c r="N132" s="119" t="n">
        <v>19</v>
      </c>
      <c r="O132" s="119" t="s">
        <v>120</v>
      </c>
    </row>
    <row r="133" customFormat="false" ht="12.75" hidden="false" customHeight="true" outlineLevel="0" collapsed="false">
      <c r="A133" s="127"/>
      <c r="B133" s="183" t="s">
        <v>342</v>
      </c>
      <c r="C133" s="119" t="n">
        <v>19087</v>
      </c>
      <c r="D133" s="119" t="n">
        <v>57</v>
      </c>
      <c r="E133" s="119" t="n">
        <v>461</v>
      </c>
      <c r="F133" s="119" t="n">
        <v>1444</v>
      </c>
      <c r="G133" s="119" t="n">
        <v>1212</v>
      </c>
      <c r="H133" s="119" t="n">
        <v>3574</v>
      </c>
      <c r="I133" s="119" t="n">
        <v>4304</v>
      </c>
      <c r="J133" s="119" t="n">
        <v>3017</v>
      </c>
      <c r="K133" s="119" t="n">
        <v>3110</v>
      </c>
      <c r="L133" s="119" t="n">
        <v>893</v>
      </c>
      <c r="M133" s="119" t="n">
        <v>224</v>
      </c>
      <c r="N133" s="119" t="n">
        <v>642</v>
      </c>
      <c r="O133" s="119" t="n">
        <v>148</v>
      </c>
    </row>
    <row r="134" customFormat="false" ht="12.75" hidden="false" customHeight="tru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</row>
    <row r="135" customFormat="false" ht="12.75" hidden="false" customHeight="true" outlineLevel="0" collapsed="false">
      <c r="A135" s="308" t="s">
        <v>348</v>
      </c>
      <c r="B135" s="154"/>
      <c r="C135" s="127"/>
      <c r="D135" s="127"/>
      <c r="E135" s="127"/>
      <c r="F135" s="127"/>
      <c r="G135" s="306"/>
      <c r="I135" s="127"/>
      <c r="J135" s="127"/>
      <c r="K135" s="127"/>
      <c r="L135" s="127"/>
      <c r="M135" s="127"/>
      <c r="N135" s="127"/>
      <c r="O135" s="127"/>
    </row>
    <row r="136" customFormat="false" ht="12.75" hidden="false" customHeight="true" outlineLevel="0" collapsed="false">
      <c r="A136" s="310" t="s">
        <v>568</v>
      </c>
      <c r="B136" s="127"/>
      <c r="C136" s="127"/>
      <c r="D136" s="127"/>
      <c r="E136" s="127"/>
      <c r="F136" s="127"/>
      <c r="G136" s="306"/>
      <c r="H136" s="306"/>
      <c r="I136" s="127"/>
      <c r="J136" s="127"/>
      <c r="K136" s="127"/>
      <c r="L136" s="127"/>
      <c r="M136" s="127"/>
      <c r="N136" s="127"/>
      <c r="O136" s="127"/>
    </row>
  </sheetData>
  <mergeCells count="29">
    <mergeCell ref="A2:O2"/>
    <mergeCell ref="A3:O3"/>
    <mergeCell ref="A4:O4"/>
    <mergeCell ref="D6:N6"/>
    <mergeCell ref="A7:B7"/>
    <mergeCell ref="A8:B8"/>
    <mergeCell ref="A9:B9"/>
    <mergeCell ref="C10:O10"/>
    <mergeCell ref="A12:O12"/>
    <mergeCell ref="A13:O13"/>
    <mergeCell ref="A21:O21"/>
    <mergeCell ref="A29:O29"/>
    <mergeCell ref="A37:O37"/>
    <mergeCell ref="A38:O38"/>
    <mergeCell ref="A45:O45"/>
    <mergeCell ref="A52:O52"/>
    <mergeCell ref="A59:O59"/>
    <mergeCell ref="A60:O60"/>
    <mergeCell ref="A68:O68"/>
    <mergeCell ref="A76:O76"/>
    <mergeCell ref="A84:O84"/>
    <mergeCell ref="A85:O85"/>
    <mergeCell ref="A86:O86"/>
    <mergeCell ref="A94:O94"/>
    <mergeCell ref="A102:O102"/>
    <mergeCell ref="A110:O110"/>
    <mergeCell ref="A111:O111"/>
    <mergeCell ref="A119:O119"/>
    <mergeCell ref="A127:B12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82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22.42"/>
    <col collapsed="false" customWidth="true" hidden="false" outlineLevel="0" max="14" min="2" style="127" width="8.7"/>
    <col collapsed="false" customWidth="false" hidden="false" outlineLevel="0" max="257" min="15" style="127" width="11.42"/>
  </cols>
  <sheetData>
    <row r="1" customFormat="false" ht="21" hidden="false" customHeight="true" outlineLevel="0" collapsed="false"/>
    <row r="2" s="148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152" customFormat="true" ht="15" hidden="false" customHeight="true" outlineLevel="0" collapsed="false">
      <c r="A3" s="151" t="s">
        <v>600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2" customFormat="true" ht="15" hidden="false" customHeight="true" outlineLevel="0" collapsed="false">
      <c r="A4" s="151" t="s">
        <v>60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s="152" customFormat="true" ht="15" hidden="false" customHeight="fals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customFormat="false" ht="12" hidden="false" customHeight="true" outlineLevel="0" collapsed="false">
      <c r="A6" s="317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</row>
    <row r="7" customFormat="false" ht="12.75" hidden="false" customHeight="false" outlineLevel="0" collapsed="false">
      <c r="A7" s="168" t="s">
        <v>351</v>
      </c>
      <c r="B7" s="154"/>
      <c r="C7" s="203" t="s">
        <v>602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customFormat="false" ht="12.75" hidden="false" customHeight="false" outlineLevel="0" collapsed="false">
      <c r="A8" s="168" t="s">
        <v>603</v>
      </c>
      <c r="B8" s="168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65" t="s">
        <v>395</v>
      </c>
    </row>
    <row r="9" customFormat="false" ht="12.75" hidden="false" customHeight="false" outlineLevel="0" collapsed="false">
      <c r="A9" s="162" t="s">
        <v>604</v>
      </c>
      <c r="B9" s="168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customFormat="false" ht="12.75" hidden="false" customHeight="false" outlineLevel="0" collapsed="false">
      <c r="A10" s="168" t="s">
        <v>605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s="192" customFormat="true" ht="12.75" hidden="false" customHeight="false" outlineLevel="0" collapsed="false">
      <c r="A11" s="240" t="s">
        <v>438</v>
      </c>
      <c r="B11" s="298" t="s">
        <v>232</v>
      </c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98"/>
    </row>
    <row r="12" customFormat="false" ht="12" hidden="false" customHeight="true" outlineLevel="0" collapsed="false">
      <c r="A12" s="3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2.75" hidden="false" customHeight="false" outlineLevel="0" collapsed="false">
      <c r="A13" s="178" t="s">
        <v>22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customFormat="false" ht="12.75" hidden="false" customHeight="false" outlineLevel="0" collapsed="false">
      <c r="A14" s="194" t="s">
        <v>606</v>
      </c>
      <c r="B14" s="119" t="n">
        <v>39122</v>
      </c>
      <c r="C14" s="119" t="n">
        <v>1353</v>
      </c>
      <c r="D14" s="119" t="n">
        <v>4490</v>
      </c>
      <c r="E14" s="119" t="n">
        <v>6431</v>
      </c>
      <c r="F14" s="119" t="n">
        <v>3268</v>
      </c>
      <c r="G14" s="119" t="n">
        <v>6495</v>
      </c>
      <c r="H14" s="119" t="n">
        <v>5949</v>
      </c>
      <c r="I14" s="119" t="n">
        <v>3718</v>
      </c>
      <c r="J14" s="119" t="n">
        <v>3653</v>
      </c>
      <c r="K14" s="119" t="n">
        <v>1030</v>
      </c>
      <c r="L14" s="119" t="n">
        <v>264</v>
      </c>
      <c r="M14" s="119" t="n">
        <v>773</v>
      </c>
      <c r="N14" s="119" t="n">
        <v>1699</v>
      </c>
    </row>
    <row r="15" customFormat="false" ht="9" hidden="false" customHeight="true" outlineLevel="0" collapsed="false">
      <c r="A15" s="3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</row>
    <row r="16" customFormat="false" ht="12.75" hidden="false" customHeight="false" outlineLevel="0" collapsed="false">
      <c r="A16" s="178" t="s">
        <v>607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</row>
    <row r="17" customFormat="false" ht="12.75" hidden="false" customHeight="false" outlineLevel="0" collapsed="false">
      <c r="A17" s="194" t="s">
        <v>608</v>
      </c>
      <c r="B17" s="119" t="n">
        <v>26573</v>
      </c>
      <c r="C17" s="119" t="n">
        <v>1243</v>
      </c>
      <c r="D17" s="119" t="n">
        <v>4026</v>
      </c>
      <c r="E17" s="119" t="n">
        <v>5392</v>
      </c>
      <c r="F17" s="119" t="n">
        <v>2610</v>
      </c>
      <c r="G17" s="119" t="n">
        <v>4587</v>
      </c>
      <c r="H17" s="119" t="n">
        <v>3367</v>
      </c>
      <c r="I17" s="119" t="n">
        <v>1800</v>
      </c>
      <c r="J17" s="119" t="n">
        <v>1547</v>
      </c>
      <c r="K17" s="119" t="n">
        <v>431</v>
      </c>
      <c r="L17" s="119" t="n">
        <v>107</v>
      </c>
      <c r="M17" s="119" t="n">
        <v>339</v>
      </c>
      <c r="N17" s="119" t="n">
        <v>1125</v>
      </c>
    </row>
    <row r="18" customFormat="false" ht="9" hidden="false" customHeight="true" outlineLevel="0" collapsed="false">
      <c r="A18" s="3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12.75" hidden="false" customHeight="false" outlineLevel="0" collapsed="false">
      <c r="A19" s="178" t="s">
        <v>442</v>
      </c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</row>
    <row r="20" customFormat="false" ht="12.75" hidden="false" customHeight="false" outlineLevel="0" collapsed="false">
      <c r="A20" s="162" t="s">
        <v>609</v>
      </c>
      <c r="B20" s="119" t="n">
        <v>12549</v>
      </c>
      <c r="C20" s="119" t="n">
        <v>110</v>
      </c>
      <c r="D20" s="119" t="n">
        <v>464</v>
      </c>
      <c r="E20" s="119" t="n">
        <v>1039</v>
      </c>
      <c r="F20" s="119" t="n">
        <v>659</v>
      </c>
      <c r="G20" s="119" t="n">
        <v>1908</v>
      </c>
      <c r="H20" s="119" t="n">
        <v>2582</v>
      </c>
      <c r="I20" s="119" t="n">
        <v>1918</v>
      </c>
      <c r="J20" s="119" t="n">
        <v>2106</v>
      </c>
      <c r="K20" s="119" t="n">
        <v>599</v>
      </c>
      <c r="L20" s="119" t="n">
        <v>156</v>
      </c>
      <c r="M20" s="119" t="n">
        <v>435</v>
      </c>
      <c r="N20" s="119" t="n">
        <v>574</v>
      </c>
    </row>
    <row r="21" customFormat="false" ht="12.75" hidden="false" customHeight="false" outlineLevel="0" collapsed="false">
      <c r="A21" s="162" t="s">
        <v>610</v>
      </c>
      <c r="B21" s="119" t="n">
        <v>6345</v>
      </c>
      <c r="C21" s="119" t="n">
        <v>71</v>
      </c>
      <c r="D21" s="119" t="n">
        <v>333</v>
      </c>
      <c r="E21" s="119" t="n">
        <v>666</v>
      </c>
      <c r="F21" s="119" t="n">
        <v>387</v>
      </c>
      <c r="G21" s="119" t="n">
        <v>1030</v>
      </c>
      <c r="H21" s="119" t="n">
        <v>1311</v>
      </c>
      <c r="I21" s="119" t="n">
        <v>909</v>
      </c>
      <c r="J21" s="119" t="n">
        <v>909</v>
      </c>
      <c r="K21" s="119" t="n">
        <v>235</v>
      </c>
      <c r="L21" s="119" t="n">
        <v>59</v>
      </c>
      <c r="M21" s="119" t="n">
        <v>169</v>
      </c>
      <c r="N21" s="119" t="n">
        <v>267</v>
      </c>
    </row>
    <row r="22" customFormat="false" ht="12.75" hidden="false" customHeight="false" outlineLevel="0" collapsed="false">
      <c r="A22" s="162" t="s">
        <v>611</v>
      </c>
      <c r="B22" s="119" t="n">
        <v>4643</v>
      </c>
      <c r="C22" s="119" t="n">
        <v>29</v>
      </c>
      <c r="D22" s="119" t="n">
        <v>106</v>
      </c>
      <c r="E22" s="119" t="n">
        <v>284</v>
      </c>
      <c r="F22" s="119" t="n">
        <v>201</v>
      </c>
      <c r="G22" s="119" t="n">
        <v>638</v>
      </c>
      <c r="H22" s="119" t="n">
        <v>968</v>
      </c>
      <c r="I22" s="119" t="n">
        <v>767</v>
      </c>
      <c r="J22" s="119" t="n">
        <v>905</v>
      </c>
      <c r="K22" s="119" t="n">
        <v>267</v>
      </c>
      <c r="L22" s="119" t="n">
        <v>72</v>
      </c>
      <c r="M22" s="119" t="n">
        <v>191</v>
      </c>
      <c r="N22" s="119" t="n">
        <v>214</v>
      </c>
    </row>
    <row r="23" customFormat="false" ht="12.75" hidden="false" customHeight="false" outlineLevel="0" collapsed="false">
      <c r="A23" s="162" t="s">
        <v>612</v>
      </c>
      <c r="B23" s="119" t="n">
        <v>1210</v>
      </c>
      <c r="C23" s="119" t="n">
        <v>8</v>
      </c>
      <c r="D23" s="119" t="n">
        <v>21</v>
      </c>
      <c r="E23" s="119" t="n">
        <v>73</v>
      </c>
      <c r="F23" s="119" t="n">
        <v>56</v>
      </c>
      <c r="G23" s="119" t="n">
        <v>182</v>
      </c>
      <c r="H23" s="119" t="n">
        <v>230</v>
      </c>
      <c r="I23" s="119" t="n">
        <v>186</v>
      </c>
      <c r="J23" s="119" t="n">
        <v>231</v>
      </c>
      <c r="K23" s="119" t="n">
        <v>75</v>
      </c>
      <c r="L23" s="119" t="n">
        <v>20</v>
      </c>
      <c r="M23" s="119" t="n">
        <v>58</v>
      </c>
      <c r="N23" s="119" t="n">
        <v>70</v>
      </c>
    </row>
    <row r="24" customFormat="false" ht="12.75" hidden="false" customHeight="false" outlineLevel="0" collapsed="false">
      <c r="A24" s="194" t="s">
        <v>613</v>
      </c>
      <c r="B24" s="119" t="n">
        <v>350</v>
      </c>
      <c r="C24" s="119" t="s">
        <v>120</v>
      </c>
      <c r="D24" s="119" t="s">
        <v>120</v>
      </c>
      <c r="E24" s="119" t="n">
        <v>16</v>
      </c>
      <c r="F24" s="119" t="n">
        <v>14</v>
      </c>
      <c r="G24" s="119" t="n">
        <v>58</v>
      </c>
      <c r="H24" s="119" t="n">
        <v>73</v>
      </c>
      <c r="I24" s="119" t="n">
        <v>56</v>
      </c>
      <c r="J24" s="119" t="n">
        <v>60</v>
      </c>
      <c r="K24" s="119" t="n">
        <v>21</v>
      </c>
      <c r="L24" s="119" t="n">
        <v>5</v>
      </c>
      <c r="M24" s="119" t="n">
        <v>16</v>
      </c>
      <c r="N24" s="119" t="n">
        <v>23</v>
      </c>
    </row>
    <row r="25" customFormat="false" ht="12" hidden="false" customHeight="true" outlineLevel="0" collapsed="false">
      <c r="A25" s="194" t="s">
        <v>449</v>
      </c>
    </row>
    <row r="26" customFormat="false" ht="15.75" hidden="false" customHeight="true" outlineLevel="0" collapsed="false">
      <c r="A26" s="194" t="s">
        <v>614</v>
      </c>
      <c r="B26" s="119" t="n">
        <v>20812</v>
      </c>
      <c r="C26" s="119" t="n">
        <v>162</v>
      </c>
      <c r="D26" s="119" t="n">
        <v>627</v>
      </c>
      <c r="E26" s="119" t="n">
        <v>1523</v>
      </c>
      <c r="F26" s="119" t="n">
        <v>1019</v>
      </c>
      <c r="G26" s="119" t="n">
        <v>3105</v>
      </c>
      <c r="H26" s="119" t="n">
        <v>4263</v>
      </c>
      <c r="I26" s="119" t="n">
        <v>3252</v>
      </c>
      <c r="J26" s="119" t="n">
        <v>3684</v>
      </c>
      <c r="K26" s="119" t="n">
        <v>1092</v>
      </c>
      <c r="L26" s="119" t="n">
        <v>286</v>
      </c>
      <c r="M26" s="119" t="n">
        <v>794</v>
      </c>
      <c r="N26" s="119" t="n">
        <v>1006</v>
      </c>
    </row>
    <row r="27" customFormat="false" ht="9" hidden="false" customHeight="true" outlineLevel="0" collapsed="false">
      <c r="A27" s="3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</row>
    <row r="28" customFormat="false" ht="14.25" hidden="false" customHeight="true" outlineLevel="0" collapsed="false">
      <c r="A28" s="178" t="s">
        <v>615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2.75" hidden="false" customHeight="false" outlineLevel="0" collapsed="false">
      <c r="A29" s="162" t="s">
        <v>609</v>
      </c>
      <c r="B29" s="119" t="n">
        <v>1906</v>
      </c>
      <c r="C29" s="119" t="n">
        <v>24</v>
      </c>
      <c r="D29" s="119" t="n">
        <v>102</v>
      </c>
      <c r="E29" s="119" t="n">
        <v>206</v>
      </c>
      <c r="F29" s="119" t="n">
        <v>121</v>
      </c>
      <c r="G29" s="119" t="n">
        <v>390</v>
      </c>
      <c r="H29" s="119" t="n">
        <v>437</v>
      </c>
      <c r="I29" s="119" t="n">
        <v>237</v>
      </c>
      <c r="J29" s="119" t="n">
        <v>204</v>
      </c>
      <c r="K29" s="119" t="n">
        <v>51</v>
      </c>
      <c r="L29" s="119" t="n">
        <v>13</v>
      </c>
      <c r="M29" s="119" t="n">
        <v>42</v>
      </c>
      <c r="N29" s="119" t="n">
        <v>80</v>
      </c>
    </row>
    <row r="30" customFormat="false" ht="12.75" hidden="false" customHeight="false" outlineLevel="0" collapsed="false">
      <c r="A30" s="162" t="s">
        <v>610</v>
      </c>
      <c r="B30" s="119" t="n">
        <v>1752</v>
      </c>
      <c r="C30" s="119" t="n">
        <v>22</v>
      </c>
      <c r="D30" s="119" t="n">
        <v>96</v>
      </c>
      <c r="E30" s="119" t="n">
        <v>194</v>
      </c>
      <c r="F30" s="119" t="n">
        <v>111</v>
      </c>
      <c r="G30" s="119" t="n">
        <v>360</v>
      </c>
      <c r="H30" s="119" t="n">
        <v>401</v>
      </c>
      <c r="I30" s="119" t="n">
        <v>215</v>
      </c>
      <c r="J30" s="119" t="n">
        <v>185</v>
      </c>
      <c r="K30" s="119" t="n">
        <v>46</v>
      </c>
      <c r="L30" s="119" t="n">
        <v>12</v>
      </c>
      <c r="M30" s="119" t="n">
        <v>38</v>
      </c>
      <c r="N30" s="119" t="n">
        <v>73</v>
      </c>
    </row>
    <row r="31" customFormat="false" ht="12.75" hidden="false" customHeight="false" outlineLevel="0" collapsed="false">
      <c r="A31" s="194" t="s">
        <v>616</v>
      </c>
      <c r="B31" s="119" t="n">
        <v>154</v>
      </c>
      <c r="C31" s="119" t="s">
        <v>120</v>
      </c>
      <c r="D31" s="119" t="n">
        <v>6</v>
      </c>
      <c r="E31" s="119" t="n">
        <v>12</v>
      </c>
      <c r="F31" s="119" t="n">
        <v>10</v>
      </c>
      <c r="G31" s="119" t="n">
        <v>30</v>
      </c>
      <c r="H31" s="119" t="n">
        <v>36</v>
      </c>
      <c r="I31" s="119" t="n">
        <v>21</v>
      </c>
      <c r="J31" s="119" t="n">
        <v>19</v>
      </c>
      <c r="K31" s="119" t="s">
        <v>120</v>
      </c>
      <c r="L31" s="119" t="s">
        <v>120</v>
      </c>
      <c r="M31" s="119" t="s">
        <v>120</v>
      </c>
      <c r="N31" s="119" t="n">
        <v>7</v>
      </c>
    </row>
    <row r="32" customFormat="false" ht="12" hidden="false" customHeight="true" outlineLevel="0" collapsed="false">
      <c r="A32" s="194" t="s">
        <v>449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5" hidden="false" customHeight="true" outlineLevel="0" collapsed="false">
      <c r="A33" s="162" t="s">
        <v>617</v>
      </c>
      <c r="B33" s="119" t="n">
        <v>2065</v>
      </c>
      <c r="C33" s="119" t="n">
        <v>25</v>
      </c>
      <c r="D33" s="119" t="n">
        <v>108</v>
      </c>
      <c r="E33" s="119" t="n">
        <v>218</v>
      </c>
      <c r="F33" s="119" t="n">
        <v>131</v>
      </c>
      <c r="G33" s="119" t="n">
        <v>421</v>
      </c>
      <c r="H33" s="119" t="n">
        <v>474</v>
      </c>
      <c r="I33" s="119" t="n">
        <v>259</v>
      </c>
      <c r="J33" s="119" t="n">
        <v>224</v>
      </c>
      <c r="K33" s="119" t="n">
        <v>55</v>
      </c>
      <c r="L33" s="119" t="n">
        <v>15</v>
      </c>
      <c r="M33" s="119" t="n">
        <v>47</v>
      </c>
      <c r="N33" s="119" t="n">
        <v>87</v>
      </c>
    </row>
    <row r="34" customFormat="false" ht="15" hidden="false" customHeight="true" outlineLevel="0" collapsed="false">
      <c r="A34" s="162" t="s">
        <v>618</v>
      </c>
      <c r="B34" s="119" t="n">
        <v>3433</v>
      </c>
      <c r="C34" s="119" t="n">
        <v>35</v>
      </c>
      <c r="D34" s="119" t="n">
        <v>145</v>
      </c>
      <c r="E34" s="119" t="n">
        <v>323</v>
      </c>
      <c r="F34" s="119" t="n">
        <v>205</v>
      </c>
      <c r="G34" s="119" t="n">
        <v>697</v>
      </c>
      <c r="H34" s="119" t="n">
        <v>809</v>
      </c>
      <c r="I34" s="119" t="n">
        <v>457</v>
      </c>
      <c r="J34" s="119" t="n">
        <v>395</v>
      </c>
      <c r="K34" s="119" t="n">
        <v>106</v>
      </c>
      <c r="L34" s="119" t="n">
        <v>26</v>
      </c>
      <c r="M34" s="119" t="n">
        <v>82</v>
      </c>
      <c r="N34" s="119" t="n">
        <v>153</v>
      </c>
    </row>
    <row r="35" customFormat="false" ht="9" hidden="false" customHeight="true" outlineLevel="0" collapsed="false">
      <c r="A35" s="3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14.25" hidden="false" customHeight="true" outlineLevel="0" collapsed="false">
      <c r="A36" s="178" t="s">
        <v>619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customFormat="false" ht="12.75" hidden="false" customHeight="false" outlineLevel="0" collapsed="false">
      <c r="A37" s="162" t="s">
        <v>609</v>
      </c>
      <c r="B37" s="119" t="n">
        <v>3494</v>
      </c>
      <c r="C37" s="119" t="n">
        <v>43</v>
      </c>
      <c r="D37" s="119" t="n">
        <v>183</v>
      </c>
      <c r="E37" s="119" t="n">
        <v>365</v>
      </c>
      <c r="F37" s="119" t="n">
        <v>213</v>
      </c>
      <c r="G37" s="119" t="n">
        <v>652</v>
      </c>
      <c r="H37" s="119" t="n">
        <v>786</v>
      </c>
      <c r="I37" s="119" t="n">
        <v>472</v>
      </c>
      <c r="J37" s="119" t="n">
        <v>416</v>
      </c>
      <c r="K37" s="119" t="n">
        <v>104</v>
      </c>
      <c r="L37" s="119" t="n">
        <v>27</v>
      </c>
      <c r="M37" s="119" t="n">
        <v>85</v>
      </c>
      <c r="N37" s="119" t="n">
        <v>148</v>
      </c>
    </row>
    <row r="38" customFormat="false" ht="12.75" hidden="false" customHeight="false" outlineLevel="0" collapsed="false">
      <c r="A38" s="162" t="s">
        <v>610</v>
      </c>
      <c r="B38" s="119" t="n">
        <v>2669</v>
      </c>
      <c r="C38" s="119" t="n">
        <v>36</v>
      </c>
      <c r="D38" s="119" t="n">
        <v>158</v>
      </c>
      <c r="E38" s="119" t="n">
        <v>301</v>
      </c>
      <c r="F38" s="119" t="n">
        <v>166</v>
      </c>
      <c r="G38" s="119" t="n">
        <v>497</v>
      </c>
      <c r="H38" s="119" t="n">
        <v>586</v>
      </c>
      <c r="I38" s="119" t="n">
        <v>353</v>
      </c>
      <c r="J38" s="119" t="n">
        <v>308</v>
      </c>
      <c r="K38" s="119" t="n">
        <v>75</v>
      </c>
      <c r="L38" s="119" t="n">
        <v>19</v>
      </c>
      <c r="M38" s="119" t="n">
        <v>60</v>
      </c>
      <c r="N38" s="119" t="n">
        <v>110</v>
      </c>
    </row>
    <row r="39" customFormat="false" ht="12.75" hidden="false" customHeight="false" outlineLevel="0" collapsed="false">
      <c r="A39" s="194" t="s">
        <v>620</v>
      </c>
      <c r="B39" s="119" t="n">
        <v>753</v>
      </c>
      <c r="C39" s="119" t="n">
        <v>6</v>
      </c>
      <c r="D39" s="119" t="n">
        <v>23</v>
      </c>
      <c r="E39" s="119" t="n">
        <v>59</v>
      </c>
      <c r="F39" s="119" t="n">
        <v>43</v>
      </c>
      <c r="G39" s="119" t="n">
        <v>140</v>
      </c>
      <c r="H39" s="119" t="n">
        <v>186</v>
      </c>
      <c r="I39" s="119" t="n">
        <v>107</v>
      </c>
      <c r="J39" s="119" t="n">
        <v>98</v>
      </c>
      <c r="K39" s="119" t="n">
        <v>27</v>
      </c>
      <c r="L39" s="119" t="n">
        <v>7</v>
      </c>
      <c r="M39" s="119" t="n">
        <v>23</v>
      </c>
      <c r="N39" s="119" t="n">
        <v>34</v>
      </c>
    </row>
    <row r="40" customFormat="false" ht="12.75" hidden="false" customHeight="false" outlineLevel="0" collapsed="false">
      <c r="A40" s="194" t="s">
        <v>621</v>
      </c>
      <c r="B40" s="119" t="n">
        <v>72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n">
        <v>15</v>
      </c>
      <c r="H40" s="119" t="n">
        <v>14</v>
      </c>
      <c r="I40" s="119" t="n">
        <v>12</v>
      </c>
      <c r="J40" s="119" t="n">
        <v>10</v>
      </c>
      <c r="K40" s="119" t="s">
        <v>120</v>
      </c>
      <c r="L40" s="119" t="s">
        <v>120</v>
      </c>
      <c r="M40" s="119" t="s">
        <v>120</v>
      </c>
      <c r="N40" s="119" t="s">
        <v>120</v>
      </c>
    </row>
    <row r="41" customFormat="false" ht="12" hidden="false" customHeight="true" outlineLevel="0" collapsed="false">
      <c r="A41" s="194" t="s">
        <v>4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</row>
    <row r="42" customFormat="false" ht="15" hidden="false" customHeight="true" outlineLevel="0" collapsed="false">
      <c r="A42" s="162" t="s">
        <v>617</v>
      </c>
      <c r="B42" s="119" t="n">
        <v>4396</v>
      </c>
      <c r="C42" s="119" t="n">
        <v>50</v>
      </c>
      <c r="D42" s="119" t="n">
        <v>211</v>
      </c>
      <c r="E42" s="119" t="n">
        <v>434</v>
      </c>
      <c r="F42" s="119" t="n">
        <v>263</v>
      </c>
      <c r="G42" s="119" t="n">
        <v>823</v>
      </c>
      <c r="H42" s="119" t="n">
        <v>1001</v>
      </c>
      <c r="I42" s="119" t="n">
        <v>603</v>
      </c>
      <c r="J42" s="119" t="n">
        <v>534</v>
      </c>
      <c r="K42" s="119" t="n">
        <v>138</v>
      </c>
      <c r="L42" s="119" t="n">
        <v>36</v>
      </c>
      <c r="M42" s="119" t="n">
        <v>112</v>
      </c>
      <c r="N42" s="119" t="n">
        <v>191</v>
      </c>
    </row>
    <row r="43" customFormat="false" ht="15" hidden="false" customHeight="true" outlineLevel="0" collapsed="false">
      <c r="A43" s="162" t="s">
        <v>618</v>
      </c>
      <c r="B43" s="119" t="n">
        <v>6461</v>
      </c>
      <c r="C43" s="119" t="n">
        <v>65</v>
      </c>
      <c r="D43" s="119" t="n">
        <v>267</v>
      </c>
      <c r="E43" s="119" t="n">
        <v>587</v>
      </c>
      <c r="F43" s="119" t="n">
        <v>377</v>
      </c>
      <c r="G43" s="119" t="n">
        <v>1213</v>
      </c>
      <c r="H43" s="119" t="n">
        <v>1481</v>
      </c>
      <c r="I43" s="119" t="n">
        <v>918</v>
      </c>
      <c r="J43" s="119" t="n">
        <v>824</v>
      </c>
      <c r="K43" s="119" t="n">
        <v>217</v>
      </c>
      <c r="L43" s="119" t="n">
        <v>51</v>
      </c>
      <c r="M43" s="119" t="n">
        <v>169</v>
      </c>
      <c r="N43" s="119" t="n">
        <v>293</v>
      </c>
    </row>
    <row r="44" customFormat="false" ht="9" hidden="false" customHeight="true" outlineLevel="0" collapsed="false">
      <c r="A44" s="3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</row>
    <row r="45" customFormat="false" ht="14.25" hidden="false" customHeight="true" outlineLevel="0" collapsed="false">
      <c r="A45" s="178" t="s">
        <v>622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</row>
    <row r="46" customFormat="false" ht="12.75" hidden="false" customHeight="false" outlineLevel="0" collapsed="false">
      <c r="A46" s="162" t="s">
        <v>609</v>
      </c>
      <c r="B46" s="119" t="n">
        <v>5284</v>
      </c>
      <c r="C46" s="119" t="n">
        <v>59</v>
      </c>
      <c r="D46" s="119" t="n">
        <v>262</v>
      </c>
      <c r="E46" s="119" t="n">
        <v>521</v>
      </c>
      <c r="F46" s="119" t="n">
        <v>310</v>
      </c>
      <c r="G46" s="119" t="n">
        <v>931</v>
      </c>
      <c r="H46" s="119" t="n">
        <v>1179</v>
      </c>
      <c r="I46" s="119" t="n">
        <v>754</v>
      </c>
      <c r="J46" s="119" t="n">
        <v>688</v>
      </c>
      <c r="K46" s="119" t="n">
        <v>172</v>
      </c>
      <c r="L46" s="119" t="n">
        <v>45</v>
      </c>
      <c r="M46" s="119" t="n">
        <v>139</v>
      </c>
      <c r="N46" s="119" t="n">
        <v>222</v>
      </c>
    </row>
    <row r="47" customFormat="false" ht="12.75" hidden="false" customHeight="false" outlineLevel="0" collapsed="false">
      <c r="A47" s="162" t="s">
        <v>610</v>
      </c>
      <c r="B47" s="119" t="n">
        <v>3343</v>
      </c>
      <c r="C47" s="119" t="n">
        <v>45</v>
      </c>
      <c r="D47" s="119" t="n">
        <v>204</v>
      </c>
      <c r="E47" s="119" t="n">
        <v>374</v>
      </c>
      <c r="F47" s="119" t="n">
        <v>201</v>
      </c>
      <c r="G47" s="119" t="n">
        <v>582</v>
      </c>
      <c r="H47" s="119" t="n">
        <v>731</v>
      </c>
      <c r="I47" s="119" t="n">
        <v>461</v>
      </c>
      <c r="J47" s="119" t="n">
        <v>411</v>
      </c>
      <c r="K47" s="119" t="n">
        <v>100</v>
      </c>
      <c r="L47" s="119" t="n">
        <v>26</v>
      </c>
      <c r="M47" s="119" t="n">
        <v>79</v>
      </c>
      <c r="N47" s="119" t="n">
        <v>129</v>
      </c>
    </row>
    <row r="48" customFormat="false" ht="12.75" hidden="false" customHeight="false" outlineLevel="0" collapsed="false">
      <c r="A48" s="194" t="s">
        <v>620</v>
      </c>
      <c r="B48" s="119" t="n">
        <v>1628</v>
      </c>
      <c r="C48" s="119" t="n">
        <v>12</v>
      </c>
      <c r="D48" s="119" t="n">
        <v>51</v>
      </c>
      <c r="E48" s="119" t="n">
        <v>126</v>
      </c>
      <c r="F48" s="119" t="n">
        <v>93</v>
      </c>
      <c r="G48" s="119" t="n">
        <v>287</v>
      </c>
      <c r="H48" s="119" t="n">
        <v>380</v>
      </c>
      <c r="I48" s="119" t="n">
        <v>244</v>
      </c>
      <c r="J48" s="119" t="n">
        <v>234</v>
      </c>
      <c r="K48" s="119" t="n">
        <v>61</v>
      </c>
      <c r="L48" s="119" t="n">
        <v>16</v>
      </c>
      <c r="M48" s="119" t="n">
        <v>50</v>
      </c>
      <c r="N48" s="119" t="n">
        <v>73</v>
      </c>
    </row>
    <row r="49" customFormat="false" ht="12.75" hidden="false" customHeight="false" outlineLevel="0" collapsed="false">
      <c r="A49" s="194" t="s">
        <v>621</v>
      </c>
      <c r="B49" s="119" t="n">
        <v>313</v>
      </c>
      <c r="C49" s="119" t="s">
        <v>120</v>
      </c>
      <c r="D49" s="119" t="n">
        <v>8</v>
      </c>
      <c r="E49" s="119" t="n">
        <v>21</v>
      </c>
      <c r="F49" s="119" t="n">
        <v>17</v>
      </c>
      <c r="G49" s="119" t="n">
        <v>62</v>
      </c>
      <c r="H49" s="119" t="n">
        <v>67</v>
      </c>
      <c r="I49" s="119" t="n">
        <v>49</v>
      </c>
      <c r="J49" s="119" t="n">
        <v>43</v>
      </c>
      <c r="K49" s="119" t="n">
        <v>12</v>
      </c>
      <c r="L49" s="119" t="s">
        <v>120</v>
      </c>
      <c r="M49" s="119" t="n">
        <v>10</v>
      </c>
      <c r="N49" s="119" t="n">
        <v>20</v>
      </c>
    </row>
    <row r="50" customFormat="false" ht="12" hidden="false" customHeight="true" outlineLevel="0" collapsed="false">
      <c r="A50" s="194" t="s">
        <v>449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</row>
    <row r="51" customFormat="false" ht="15" hidden="false" customHeight="true" outlineLevel="0" collapsed="false">
      <c r="A51" s="162" t="s">
        <v>617</v>
      </c>
      <c r="B51" s="119" t="n">
        <v>7588</v>
      </c>
      <c r="C51" s="119" t="n">
        <v>77</v>
      </c>
      <c r="D51" s="119" t="n">
        <v>329</v>
      </c>
      <c r="E51" s="119" t="n">
        <v>692</v>
      </c>
      <c r="F51" s="119" t="n">
        <v>438</v>
      </c>
      <c r="G51" s="119" t="n">
        <v>1351</v>
      </c>
      <c r="H51" s="119" t="n">
        <v>1705</v>
      </c>
      <c r="I51" s="119" t="n">
        <v>1106</v>
      </c>
      <c r="J51" s="119" t="n">
        <v>1016</v>
      </c>
      <c r="K51" s="119" t="n">
        <v>260</v>
      </c>
      <c r="L51" s="119" t="n">
        <v>66</v>
      </c>
      <c r="M51" s="119" t="n">
        <v>211</v>
      </c>
      <c r="N51" s="119" t="n">
        <v>337</v>
      </c>
    </row>
    <row r="52" customFormat="false" ht="15" hidden="false" customHeight="true" outlineLevel="0" collapsed="false">
      <c r="A52" s="162" t="s">
        <v>618</v>
      </c>
      <c r="B52" s="119" t="n">
        <v>9922</v>
      </c>
      <c r="C52" s="119" t="n">
        <v>93</v>
      </c>
      <c r="D52" s="119" t="n">
        <v>383</v>
      </c>
      <c r="E52" s="119" t="n">
        <v>850</v>
      </c>
      <c r="F52" s="119" t="n">
        <v>555</v>
      </c>
      <c r="G52" s="119" t="n">
        <v>1746</v>
      </c>
      <c r="H52" s="119" t="n">
        <v>2243</v>
      </c>
      <c r="I52" s="119" t="n">
        <v>1494</v>
      </c>
      <c r="J52" s="119" t="n">
        <v>1383</v>
      </c>
      <c r="K52" s="119" t="n">
        <v>358</v>
      </c>
      <c r="L52" s="119" t="n">
        <v>89</v>
      </c>
      <c r="M52" s="119" t="n">
        <v>282</v>
      </c>
      <c r="N52" s="119" t="n">
        <v>447</v>
      </c>
    </row>
    <row r="53" customFormat="false" ht="9" hidden="false" customHeight="true" outlineLevel="0" collapsed="false">
      <c r="A53" s="3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4.25" hidden="false" customHeight="true" outlineLevel="0" collapsed="false">
      <c r="A54" s="178" t="s">
        <v>623</v>
      </c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</row>
    <row r="55" customFormat="false" ht="12.75" hidden="false" customHeight="false" outlineLevel="0" collapsed="false">
      <c r="A55" s="162" t="s">
        <v>609</v>
      </c>
      <c r="B55" s="119" t="n">
        <v>7550</v>
      </c>
      <c r="C55" s="119" t="n">
        <v>80</v>
      </c>
      <c r="D55" s="119" t="n">
        <v>343</v>
      </c>
      <c r="E55" s="119" t="n">
        <v>722</v>
      </c>
      <c r="F55" s="119" t="n">
        <v>431</v>
      </c>
      <c r="G55" s="119" t="n">
        <v>1266</v>
      </c>
      <c r="H55" s="119" t="n">
        <v>1643</v>
      </c>
      <c r="I55" s="119" t="n">
        <v>1118</v>
      </c>
      <c r="J55" s="119" t="n">
        <v>1067</v>
      </c>
      <c r="K55" s="119" t="n">
        <v>279</v>
      </c>
      <c r="L55" s="119" t="n">
        <v>73</v>
      </c>
      <c r="M55" s="119" t="n">
        <v>209</v>
      </c>
      <c r="N55" s="119" t="n">
        <v>319</v>
      </c>
    </row>
    <row r="56" customFormat="false" ht="12.75" hidden="false" customHeight="false" outlineLevel="0" collapsed="false">
      <c r="A56" s="162" t="s">
        <v>610</v>
      </c>
      <c r="B56" s="119" t="n">
        <v>4125</v>
      </c>
      <c r="C56" s="119" t="n">
        <v>56</v>
      </c>
      <c r="D56" s="119" t="n">
        <v>250</v>
      </c>
      <c r="E56" s="119" t="n">
        <v>473</v>
      </c>
      <c r="F56" s="119" t="n">
        <v>245</v>
      </c>
      <c r="G56" s="119" t="n">
        <v>675</v>
      </c>
      <c r="H56" s="119" t="n">
        <v>853</v>
      </c>
      <c r="I56" s="119" t="n">
        <v>575</v>
      </c>
      <c r="J56" s="119" t="n">
        <v>554</v>
      </c>
      <c r="K56" s="119" t="n">
        <v>144</v>
      </c>
      <c r="L56" s="119" t="n">
        <v>37</v>
      </c>
      <c r="M56" s="119" t="n">
        <v>102</v>
      </c>
      <c r="N56" s="119" t="n">
        <v>162</v>
      </c>
    </row>
    <row r="57" customFormat="false" ht="12.75" hidden="false" customHeight="false" outlineLevel="0" collapsed="false">
      <c r="A57" s="194" t="s">
        <v>620</v>
      </c>
      <c r="B57" s="119" t="n">
        <v>2674</v>
      </c>
      <c r="C57" s="119" t="n">
        <v>20</v>
      </c>
      <c r="D57" s="119" t="n">
        <v>77</v>
      </c>
      <c r="E57" s="119" t="n">
        <v>195</v>
      </c>
      <c r="F57" s="119" t="n">
        <v>143</v>
      </c>
      <c r="G57" s="119" t="n">
        <v>446</v>
      </c>
      <c r="H57" s="119" t="n">
        <v>623</v>
      </c>
      <c r="I57" s="119" t="n">
        <v>427</v>
      </c>
      <c r="J57" s="119" t="n">
        <v>410</v>
      </c>
      <c r="K57" s="119" t="n">
        <v>107</v>
      </c>
      <c r="L57" s="119" t="n">
        <v>30</v>
      </c>
      <c r="M57" s="119" t="n">
        <v>83</v>
      </c>
      <c r="N57" s="119" t="n">
        <v>114</v>
      </c>
    </row>
    <row r="58" customFormat="false" ht="12.75" hidden="false" customHeight="false" outlineLevel="0" collapsed="false">
      <c r="A58" s="162" t="s">
        <v>612</v>
      </c>
      <c r="B58" s="119" t="n">
        <v>605</v>
      </c>
      <c r="C58" s="119" t="s">
        <v>120</v>
      </c>
      <c r="D58" s="119" t="n">
        <v>15</v>
      </c>
      <c r="E58" s="119" t="n">
        <v>46</v>
      </c>
      <c r="F58" s="119" t="n">
        <v>37</v>
      </c>
      <c r="G58" s="119" t="n">
        <v>115</v>
      </c>
      <c r="H58" s="119" t="n">
        <v>132</v>
      </c>
      <c r="I58" s="119" t="n">
        <v>91</v>
      </c>
      <c r="J58" s="119" t="n">
        <v>83</v>
      </c>
      <c r="K58" s="119" t="n">
        <v>24</v>
      </c>
      <c r="L58" s="119" t="n">
        <v>6</v>
      </c>
      <c r="M58" s="119" t="n">
        <v>20</v>
      </c>
      <c r="N58" s="119" t="n">
        <v>34</v>
      </c>
    </row>
    <row r="59" customFormat="false" ht="12.75" hidden="false" customHeight="false" outlineLevel="0" collapsed="false">
      <c r="A59" s="194" t="s">
        <v>613</v>
      </c>
      <c r="B59" s="119" t="n">
        <v>144</v>
      </c>
      <c r="C59" s="119" t="s">
        <v>120</v>
      </c>
      <c r="D59" s="119" t="s">
        <v>120</v>
      </c>
      <c r="E59" s="119" t="n">
        <v>8</v>
      </c>
      <c r="F59" s="119" t="n">
        <v>6</v>
      </c>
      <c r="G59" s="119" t="n">
        <v>29</v>
      </c>
      <c r="H59" s="119" t="n">
        <v>34</v>
      </c>
      <c r="I59" s="119" t="n">
        <v>25</v>
      </c>
      <c r="J59" s="119" t="n">
        <v>20</v>
      </c>
      <c r="K59" s="119" t="n">
        <v>5</v>
      </c>
      <c r="L59" s="119" t="s">
        <v>120</v>
      </c>
      <c r="M59" s="119" t="s">
        <v>120</v>
      </c>
      <c r="N59" s="119" t="n">
        <v>9</v>
      </c>
    </row>
    <row r="60" customFormat="false" ht="12" hidden="false" customHeight="true" outlineLevel="0" collapsed="false">
      <c r="A60" s="194" t="s">
        <v>449</v>
      </c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19"/>
      <c r="N60" s="119"/>
    </row>
    <row r="61" customFormat="false" ht="15" hidden="false" customHeight="true" outlineLevel="0" collapsed="false">
      <c r="A61" s="162" t="s">
        <v>617</v>
      </c>
      <c r="B61" s="119" t="n">
        <v>11919</v>
      </c>
      <c r="C61" s="119" t="n">
        <v>111</v>
      </c>
      <c r="D61" s="119" t="n">
        <v>458</v>
      </c>
      <c r="E61" s="119" t="n">
        <v>1034</v>
      </c>
      <c r="F61" s="119" t="n">
        <v>665</v>
      </c>
      <c r="G61" s="119" t="n">
        <v>2037</v>
      </c>
      <c r="H61" s="119" t="n">
        <v>2645</v>
      </c>
      <c r="I61" s="119" t="n">
        <v>1811</v>
      </c>
      <c r="J61" s="119" t="n">
        <v>1711</v>
      </c>
      <c r="K61" s="119" t="n">
        <v>452</v>
      </c>
      <c r="L61" s="119" t="n">
        <v>117</v>
      </c>
      <c r="M61" s="119" t="n">
        <v>345</v>
      </c>
      <c r="N61" s="119" t="n">
        <v>531</v>
      </c>
    </row>
    <row r="62" customFormat="false" ht="15" hidden="false" customHeight="true" outlineLevel="0" collapsed="false">
      <c r="A62" s="162" t="s">
        <v>618</v>
      </c>
      <c r="B62" s="119" t="n">
        <v>14038</v>
      </c>
      <c r="C62" s="119" t="n">
        <v>125</v>
      </c>
      <c r="D62" s="119" t="n">
        <v>492</v>
      </c>
      <c r="E62" s="119" t="n">
        <v>1153</v>
      </c>
      <c r="F62" s="119" t="n">
        <v>750</v>
      </c>
      <c r="G62" s="119" t="n">
        <v>2330</v>
      </c>
      <c r="H62" s="119" t="n">
        <v>3072</v>
      </c>
      <c r="I62" s="119" t="n">
        <v>2174</v>
      </c>
      <c r="J62" s="119" t="n">
        <v>2147</v>
      </c>
      <c r="K62" s="119" t="n">
        <v>581</v>
      </c>
      <c r="L62" s="119" t="n">
        <v>150</v>
      </c>
      <c r="M62" s="119" t="n">
        <v>428</v>
      </c>
      <c r="N62" s="119" t="n">
        <v>636</v>
      </c>
    </row>
    <row r="63" customFormat="false" ht="9" hidden="false" customHeight="true" outlineLevel="0" collapsed="false">
      <c r="A63" s="3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</row>
    <row r="64" customFormat="false" ht="14.25" hidden="false" customHeight="true" outlineLevel="0" collapsed="false">
      <c r="A64" s="178" t="s">
        <v>624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</row>
    <row r="65" customFormat="false" ht="12.75" hidden="false" customHeight="false" outlineLevel="0" collapsed="false">
      <c r="A65" s="162" t="s">
        <v>609</v>
      </c>
      <c r="B65" s="119" t="n">
        <v>9007</v>
      </c>
      <c r="C65" s="119" t="n">
        <v>90</v>
      </c>
      <c r="D65" s="119" t="n">
        <v>388</v>
      </c>
      <c r="E65" s="119" t="n">
        <v>840</v>
      </c>
      <c r="F65" s="119" t="n">
        <v>508</v>
      </c>
      <c r="G65" s="119" t="n">
        <v>1467</v>
      </c>
      <c r="H65" s="119" t="n">
        <v>1927</v>
      </c>
      <c r="I65" s="119" t="n">
        <v>1348</v>
      </c>
      <c r="J65" s="119" t="n">
        <v>1341</v>
      </c>
      <c r="K65" s="119" t="n">
        <v>358</v>
      </c>
      <c r="L65" s="119" t="n">
        <v>96</v>
      </c>
      <c r="M65" s="119" t="n">
        <v>261</v>
      </c>
      <c r="N65" s="119" t="n">
        <v>383</v>
      </c>
    </row>
    <row r="66" customFormat="false" ht="12.75" hidden="false" customHeight="false" outlineLevel="0" collapsed="false">
      <c r="A66" s="162" t="s">
        <v>610</v>
      </c>
      <c r="B66" s="119" t="n">
        <v>4647</v>
      </c>
      <c r="C66" s="119" t="n">
        <v>59</v>
      </c>
      <c r="D66" s="119" t="n">
        <v>276</v>
      </c>
      <c r="E66" s="119" t="n">
        <v>531</v>
      </c>
      <c r="F66" s="119" t="n">
        <v>283</v>
      </c>
      <c r="G66" s="119" t="n">
        <v>747</v>
      </c>
      <c r="H66" s="119" t="n">
        <v>932</v>
      </c>
      <c r="I66" s="119" t="n">
        <v>645</v>
      </c>
      <c r="J66" s="119" t="n">
        <v>650</v>
      </c>
      <c r="K66" s="119" t="n">
        <v>173</v>
      </c>
      <c r="L66" s="119" t="n">
        <v>45</v>
      </c>
      <c r="M66" s="119" t="n">
        <v>119</v>
      </c>
      <c r="N66" s="119" t="n">
        <v>185</v>
      </c>
    </row>
    <row r="67" customFormat="false" ht="12.75" hidden="false" customHeight="false" outlineLevel="0" collapsed="false">
      <c r="A67" s="194" t="s">
        <v>620</v>
      </c>
      <c r="B67" s="119" t="n">
        <v>3314</v>
      </c>
      <c r="C67" s="119" t="n">
        <v>24</v>
      </c>
      <c r="D67" s="119" t="n">
        <v>91</v>
      </c>
      <c r="E67" s="119" t="n">
        <v>238</v>
      </c>
      <c r="F67" s="119" t="n">
        <v>169</v>
      </c>
      <c r="G67" s="119" t="n">
        <v>525</v>
      </c>
      <c r="H67" s="119" t="n">
        <v>764</v>
      </c>
      <c r="I67" s="119" t="n">
        <v>535</v>
      </c>
      <c r="J67" s="119" t="n">
        <v>540</v>
      </c>
      <c r="K67" s="119" t="n">
        <v>141</v>
      </c>
      <c r="L67" s="119" t="n">
        <v>39</v>
      </c>
      <c r="M67" s="119" t="n">
        <v>108</v>
      </c>
      <c r="N67" s="119" t="n">
        <v>140</v>
      </c>
    </row>
    <row r="68" customFormat="false" ht="12.75" hidden="false" customHeight="false" outlineLevel="0" collapsed="false">
      <c r="A68" s="162" t="s">
        <v>612</v>
      </c>
      <c r="B68" s="119" t="n">
        <v>824</v>
      </c>
      <c r="C68" s="119" t="n">
        <v>5</v>
      </c>
      <c r="D68" s="119" t="n">
        <v>18</v>
      </c>
      <c r="E68" s="119" t="n">
        <v>60</v>
      </c>
      <c r="F68" s="119" t="n">
        <v>45</v>
      </c>
      <c r="G68" s="119" t="n">
        <v>149</v>
      </c>
      <c r="H68" s="119" t="n">
        <v>179</v>
      </c>
      <c r="I68" s="119" t="n">
        <v>131</v>
      </c>
      <c r="J68" s="119" t="n">
        <v>120</v>
      </c>
      <c r="K68" s="119" t="n">
        <v>35</v>
      </c>
      <c r="L68" s="119" t="n">
        <v>10</v>
      </c>
      <c r="M68" s="119" t="n">
        <v>27</v>
      </c>
      <c r="N68" s="119" t="n">
        <v>45</v>
      </c>
    </row>
    <row r="69" customFormat="false" ht="12.75" hidden="false" customHeight="false" outlineLevel="0" collapsed="false">
      <c r="A69" s="194" t="s">
        <v>613</v>
      </c>
      <c r="B69" s="119" t="n">
        <v>222</v>
      </c>
      <c r="C69" s="119" t="s">
        <v>120</v>
      </c>
      <c r="D69" s="119" t="s">
        <v>120</v>
      </c>
      <c r="E69" s="119" t="n">
        <v>11</v>
      </c>
      <c r="F69" s="119" t="n">
        <v>11</v>
      </c>
      <c r="G69" s="119" t="n">
        <v>45</v>
      </c>
      <c r="H69" s="119" t="n">
        <v>52</v>
      </c>
      <c r="I69" s="119" t="n">
        <v>37</v>
      </c>
      <c r="J69" s="119" t="n">
        <v>31</v>
      </c>
      <c r="K69" s="119" t="n">
        <v>8</v>
      </c>
      <c r="L69" s="119" t="s">
        <v>120</v>
      </c>
      <c r="M69" s="119" t="n">
        <v>6</v>
      </c>
      <c r="N69" s="119" t="n">
        <v>13</v>
      </c>
    </row>
    <row r="70" customFormat="false" ht="12" hidden="false" customHeight="true" outlineLevel="0" collapsed="false">
      <c r="A70" s="194" t="s">
        <v>449</v>
      </c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</row>
    <row r="71" customFormat="false" ht="15" hidden="false" customHeight="true" outlineLevel="0" collapsed="false">
      <c r="A71" s="162" t="s">
        <v>617</v>
      </c>
      <c r="B71" s="119" t="n">
        <v>14727</v>
      </c>
      <c r="C71" s="119" t="n">
        <v>130</v>
      </c>
      <c r="D71" s="119" t="n">
        <v>526</v>
      </c>
      <c r="E71" s="119" t="n">
        <v>1236</v>
      </c>
      <c r="F71" s="119" t="n">
        <v>804</v>
      </c>
      <c r="G71" s="119" t="n">
        <v>2441</v>
      </c>
      <c r="H71" s="119" t="n">
        <v>3227</v>
      </c>
      <c r="I71" s="119" t="n">
        <v>2273</v>
      </c>
      <c r="J71" s="119" t="n">
        <v>2230</v>
      </c>
      <c r="K71" s="119" t="n">
        <v>598</v>
      </c>
      <c r="L71" s="119" t="n">
        <v>160</v>
      </c>
      <c r="M71" s="119" t="n">
        <v>443</v>
      </c>
      <c r="N71" s="119" t="n">
        <v>660</v>
      </c>
    </row>
    <row r="72" customFormat="false" ht="15" hidden="false" customHeight="true" outlineLevel="0" collapsed="false">
      <c r="A72" s="162" t="s">
        <v>625</v>
      </c>
      <c r="B72" s="119" t="n">
        <v>16365</v>
      </c>
      <c r="C72" s="119" t="n">
        <v>138</v>
      </c>
      <c r="D72" s="119" t="n">
        <v>545</v>
      </c>
      <c r="E72" s="119" t="n">
        <v>1308</v>
      </c>
      <c r="F72" s="119" t="n">
        <v>854</v>
      </c>
      <c r="G72" s="119" t="n">
        <v>2612</v>
      </c>
      <c r="H72" s="119" t="n">
        <v>3504</v>
      </c>
      <c r="I72" s="119" t="n">
        <v>2556</v>
      </c>
      <c r="J72" s="119" t="n">
        <v>2648</v>
      </c>
      <c r="K72" s="119" t="n">
        <v>732</v>
      </c>
      <c r="L72" s="119" t="n">
        <v>193</v>
      </c>
      <c r="M72" s="119" t="n">
        <v>527</v>
      </c>
      <c r="N72" s="119" t="n">
        <v>747</v>
      </c>
    </row>
    <row r="73" customFormat="false" ht="9" hidden="false" customHeight="true" outlineLevel="0" collapsed="false">
      <c r="A73" s="3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</row>
    <row r="74" customFormat="false" ht="14.25" hidden="false" customHeight="true" outlineLevel="0" collapsed="false">
      <c r="A74" s="178" t="s">
        <v>626</v>
      </c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</row>
    <row r="75" customFormat="false" ht="12.75" hidden="false" customHeight="false" outlineLevel="0" collapsed="false">
      <c r="A75" s="162" t="s">
        <v>609</v>
      </c>
      <c r="B75" s="119" t="n">
        <v>4908</v>
      </c>
      <c r="C75" s="119" t="n">
        <v>27</v>
      </c>
      <c r="D75" s="119" t="n">
        <v>93</v>
      </c>
      <c r="E75" s="119" t="n">
        <v>262</v>
      </c>
      <c r="F75" s="119" t="n">
        <v>197</v>
      </c>
      <c r="G75" s="119" t="n">
        <v>593</v>
      </c>
      <c r="H75" s="119" t="n">
        <v>898</v>
      </c>
      <c r="I75" s="119" t="n">
        <v>816</v>
      </c>
      <c r="J75" s="119" t="n">
        <v>1102</v>
      </c>
      <c r="K75" s="119" t="n">
        <v>341</v>
      </c>
      <c r="L75" s="119" t="n">
        <v>86</v>
      </c>
      <c r="M75" s="119" t="n">
        <v>236</v>
      </c>
      <c r="N75" s="119" t="n">
        <v>257</v>
      </c>
    </row>
    <row r="76" customFormat="false" ht="12.75" hidden="false" customHeight="false" outlineLevel="0" collapsed="false">
      <c r="A76" s="162" t="s">
        <v>610</v>
      </c>
      <c r="B76" s="119" t="n">
        <v>3855</v>
      </c>
      <c r="C76" s="119" t="n">
        <v>23</v>
      </c>
      <c r="D76" s="119" t="n">
        <v>85</v>
      </c>
      <c r="E76" s="119" t="n">
        <v>238</v>
      </c>
      <c r="F76" s="119" t="n">
        <v>179</v>
      </c>
      <c r="G76" s="119" t="n">
        <v>527</v>
      </c>
      <c r="H76" s="119" t="n">
        <v>772</v>
      </c>
      <c r="I76" s="119" t="n">
        <v>666</v>
      </c>
      <c r="J76" s="119" t="n">
        <v>784</v>
      </c>
      <c r="K76" s="119" t="n">
        <v>206</v>
      </c>
      <c r="L76" s="119" t="n">
        <v>52</v>
      </c>
      <c r="M76" s="119" t="n">
        <v>140</v>
      </c>
      <c r="N76" s="119" t="n">
        <v>183</v>
      </c>
    </row>
    <row r="77" customFormat="false" ht="12.75" hidden="false" customHeight="false" outlineLevel="0" collapsed="false">
      <c r="A77" s="194" t="s">
        <v>620</v>
      </c>
      <c r="B77" s="119" t="n">
        <v>941</v>
      </c>
      <c r="C77" s="119" t="s">
        <v>120</v>
      </c>
      <c r="D77" s="119" t="n">
        <v>7</v>
      </c>
      <c r="E77" s="119" t="n">
        <v>22</v>
      </c>
      <c r="F77" s="119" t="n">
        <v>16</v>
      </c>
      <c r="G77" s="119" t="n">
        <v>62</v>
      </c>
      <c r="H77" s="119" t="n">
        <v>116</v>
      </c>
      <c r="I77" s="119" t="n">
        <v>139</v>
      </c>
      <c r="J77" s="119" t="n">
        <v>288</v>
      </c>
      <c r="K77" s="119" t="n">
        <v>118</v>
      </c>
      <c r="L77" s="119" t="n">
        <v>29</v>
      </c>
      <c r="M77" s="119" t="n">
        <v>79</v>
      </c>
      <c r="N77" s="119" t="n">
        <v>63</v>
      </c>
    </row>
    <row r="78" customFormat="false" ht="12.75" hidden="false" customHeight="false" outlineLevel="0" collapsed="false">
      <c r="A78" s="162" t="s">
        <v>612</v>
      </c>
      <c r="B78" s="119" t="n">
        <v>101</v>
      </c>
      <c r="C78" s="119" t="s">
        <v>120</v>
      </c>
      <c r="D78" s="119" t="s">
        <v>120</v>
      </c>
      <c r="E78" s="119" t="s">
        <v>120</v>
      </c>
      <c r="F78" s="119" t="s">
        <v>120</v>
      </c>
      <c r="G78" s="119" t="s">
        <v>120</v>
      </c>
      <c r="H78" s="119" t="n">
        <v>10</v>
      </c>
      <c r="I78" s="119" t="n">
        <v>11</v>
      </c>
      <c r="J78" s="119" t="n">
        <v>28</v>
      </c>
      <c r="K78" s="119" t="n">
        <v>16</v>
      </c>
      <c r="L78" s="119" t="s">
        <v>120</v>
      </c>
      <c r="M78" s="119" t="n">
        <v>15</v>
      </c>
      <c r="N78" s="119" t="n">
        <v>10</v>
      </c>
    </row>
    <row r="79" customFormat="false" ht="12.75" hidden="false" customHeight="false" outlineLevel="0" collapsed="false">
      <c r="A79" s="194" t="s">
        <v>613</v>
      </c>
      <c r="B79" s="119" t="n">
        <v>11</v>
      </c>
      <c r="C79" s="119" t="s">
        <v>120</v>
      </c>
      <c r="D79" s="119" t="s">
        <v>120</v>
      </c>
      <c r="E79" s="119" t="s">
        <v>120</v>
      </c>
      <c r="F79" s="119" t="s">
        <v>120</v>
      </c>
      <c r="G79" s="119" t="s">
        <v>120</v>
      </c>
      <c r="H79" s="119" t="s">
        <v>120</v>
      </c>
      <c r="I79" s="119" t="s">
        <v>120</v>
      </c>
      <c r="J79" s="119" t="s">
        <v>120</v>
      </c>
      <c r="K79" s="119" t="s">
        <v>120</v>
      </c>
      <c r="L79" s="119" t="s">
        <v>120</v>
      </c>
      <c r="M79" s="119" t="s">
        <v>120</v>
      </c>
      <c r="N79" s="119" t="s">
        <v>120</v>
      </c>
    </row>
    <row r="80" customFormat="false" ht="12" hidden="false" customHeight="true" outlineLevel="0" collapsed="false">
      <c r="A80" s="194" t="s">
        <v>449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15" hidden="false" customHeight="true" outlineLevel="0" collapsed="false">
      <c r="A81" s="162" t="s">
        <v>627</v>
      </c>
      <c r="B81" s="119" t="n">
        <v>6085</v>
      </c>
      <c r="C81" s="119" t="n">
        <v>32</v>
      </c>
      <c r="D81" s="119" t="n">
        <v>101</v>
      </c>
      <c r="E81" s="119" t="n">
        <v>287</v>
      </c>
      <c r="F81" s="119" t="n">
        <v>215</v>
      </c>
      <c r="G81" s="119" t="n">
        <v>665</v>
      </c>
      <c r="H81" s="119" t="n">
        <v>1036</v>
      </c>
      <c r="I81" s="119" t="n">
        <v>979</v>
      </c>
      <c r="J81" s="119" t="n">
        <v>1454</v>
      </c>
      <c r="K81" s="119" t="n">
        <v>493</v>
      </c>
      <c r="L81" s="119" t="n">
        <v>126</v>
      </c>
      <c r="M81" s="119" t="n">
        <v>351</v>
      </c>
      <c r="N81" s="119" t="n">
        <v>346</v>
      </c>
    </row>
    <row r="82" customFormat="false" ht="15" hidden="false" customHeight="true" outlineLevel="0" collapsed="false">
      <c r="A82" s="162" t="s">
        <v>618</v>
      </c>
      <c r="B82" s="119" t="n">
        <v>7927</v>
      </c>
      <c r="C82" s="119" t="n">
        <v>43</v>
      </c>
      <c r="D82" s="119" t="n">
        <v>122</v>
      </c>
      <c r="E82" s="119" t="n">
        <v>370</v>
      </c>
      <c r="F82" s="119" t="n">
        <v>281</v>
      </c>
      <c r="G82" s="119" t="n">
        <v>872</v>
      </c>
      <c r="H82" s="119" t="n">
        <v>1374</v>
      </c>
      <c r="I82" s="119" t="n">
        <v>1311</v>
      </c>
      <c r="J82" s="119" t="n">
        <v>1896</v>
      </c>
      <c r="K82" s="119" t="n">
        <v>629</v>
      </c>
      <c r="L82" s="119" t="n">
        <v>160</v>
      </c>
      <c r="M82" s="119" t="n">
        <v>431</v>
      </c>
      <c r="N82" s="119" t="n">
        <v>439</v>
      </c>
    </row>
    <row r="83" customFormat="false" ht="8.25" hidden="false" customHeight="true" outlineLevel="0" collapsed="false">
      <c r="A83" s="173"/>
    </row>
    <row r="84" customFormat="false" ht="13.5" hidden="false" customHeight="false" outlineLevel="0" collapsed="false">
      <c r="A84" s="292" t="s">
        <v>425</v>
      </c>
      <c r="B84" s="249"/>
      <c r="C84" s="249"/>
      <c r="D84" s="249"/>
      <c r="E84" s="249"/>
      <c r="F84" s="249"/>
      <c r="G84" s="319" t="s">
        <v>628</v>
      </c>
      <c r="H84" s="180"/>
    </row>
    <row r="85" customFormat="false" ht="13.5" hidden="false" customHeight="false" outlineLevel="0" collapsed="false">
      <c r="A85" s="319" t="s">
        <v>629</v>
      </c>
      <c r="B85" s="249"/>
      <c r="C85" s="249"/>
      <c r="D85" s="249"/>
      <c r="E85" s="249"/>
      <c r="F85" s="249"/>
      <c r="G85" s="249" t="s">
        <v>630</v>
      </c>
    </row>
    <row r="86" customFormat="false" ht="13.5" hidden="false" customHeight="false" outlineLevel="0" collapsed="false">
      <c r="A86" s="249" t="s">
        <v>631</v>
      </c>
      <c r="B86" s="249"/>
      <c r="C86" s="249"/>
      <c r="D86" s="249"/>
      <c r="E86" s="249"/>
      <c r="F86" s="249"/>
      <c r="G86" s="320" t="s">
        <v>632</v>
      </c>
    </row>
    <row r="87" customFormat="false" ht="13.5" hidden="false" customHeight="false" outlineLevel="0" collapsed="false">
      <c r="A87" s="320" t="s">
        <v>633</v>
      </c>
      <c r="B87" s="249"/>
      <c r="C87" s="249"/>
      <c r="D87" s="249"/>
      <c r="E87" s="249"/>
      <c r="F87" s="249"/>
      <c r="G87" s="24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</sheetData>
  <mergeCells count="15">
    <mergeCell ref="A2:N2"/>
    <mergeCell ref="A3:N3"/>
    <mergeCell ref="A4:N4"/>
    <mergeCell ref="A5:N5"/>
    <mergeCell ref="C7:M7"/>
    <mergeCell ref="B11:N11"/>
    <mergeCell ref="A13:N13"/>
    <mergeCell ref="A16:N16"/>
    <mergeCell ref="A19:N19"/>
    <mergeCell ref="A28:N28"/>
    <mergeCell ref="A36:N36"/>
    <mergeCell ref="A45:N45"/>
    <mergeCell ref="A54:N54"/>
    <mergeCell ref="A64:N64"/>
    <mergeCell ref="A74:N74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22.13"/>
    <col collapsed="false" customWidth="true" hidden="false" outlineLevel="0" max="14" min="2" style="127" width="8.7"/>
    <col collapsed="false" customWidth="false" hidden="false" outlineLevel="0" max="257" min="15" style="127" width="11.42"/>
  </cols>
  <sheetData>
    <row r="1" customFormat="false" ht="21" hidden="false" customHeight="true" outlineLevel="0" collapsed="false"/>
    <row r="2" s="148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customFormat="false" ht="15" hidden="false" customHeight="true" outlineLevel="0" collapsed="false">
      <c r="A3" s="151" t="s">
        <v>634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5" hidden="false" customHeight="true" outlineLevel="0" collapsed="false">
      <c r="A4" s="151" t="s">
        <v>60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4.25" hidden="false" customHeight="false" outlineLevel="0" collapsed="false">
      <c r="A5" s="188" t="s">
        <v>555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customFormat="false" ht="8.25" hidden="false" customHeight="true" outlineLevel="0" collapsed="false"/>
    <row r="7" customFormat="false" ht="12.75" hidden="false" customHeight="false" outlineLevel="0" collapsed="false">
      <c r="A7" s="321" t="s">
        <v>351</v>
      </c>
      <c r="B7" s="154"/>
      <c r="C7" s="203" t="s">
        <v>602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customFormat="false" ht="12.75" hidden="false" customHeight="false" outlineLevel="0" collapsed="false">
      <c r="A8" s="168" t="s">
        <v>603</v>
      </c>
      <c r="B8" s="168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65" t="s">
        <v>395</v>
      </c>
    </row>
    <row r="9" customFormat="false" ht="12.75" hidden="false" customHeight="false" outlineLevel="0" collapsed="false">
      <c r="A9" s="162" t="s">
        <v>604</v>
      </c>
      <c r="B9" s="168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customFormat="false" ht="12.75" hidden="false" customHeight="false" outlineLevel="0" collapsed="false">
      <c r="A10" s="168" t="s">
        <v>605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customFormat="false" ht="12.75" hidden="false" customHeight="false" outlineLevel="0" collapsed="false">
      <c r="A11" s="240" t="s">
        <v>438</v>
      </c>
      <c r="B11" s="298" t="s">
        <v>232</v>
      </c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98"/>
    </row>
    <row r="12" customFormat="false" ht="7.5" hidden="false" customHeight="true" outlineLevel="0" collapsed="false">
      <c r="A12" s="159"/>
      <c r="B12" s="192"/>
      <c r="C12" s="159"/>
      <c r="D12" s="159"/>
      <c r="E12" s="159"/>
      <c r="F12" s="191"/>
      <c r="G12" s="159"/>
      <c r="H12" s="191"/>
      <c r="I12" s="159"/>
      <c r="J12" s="191"/>
      <c r="K12" s="191"/>
      <c r="L12" s="191"/>
      <c r="M12" s="191"/>
      <c r="N12" s="159"/>
    </row>
    <row r="13" customFormat="false" ht="12.75" hidden="false" customHeight="false" outlineLevel="0" collapsed="false">
      <c r="A13" s="178" t="s">
        <v>229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customFormat="false" ht="12.75" hidden="false" customHeight="false" outlineLevel="0" collapsed="false">
      <c r="A14" s="194" t="s">
        <v>606</v>
      </c>
      <c r="B14" s="119" t="n">
        <v>2822</v>
      </c>
      <c r="C14" s="119" t="n">
        <v>192</v>
      </c>
      <c r="D14" s="119" t="n">
        <v>453</v>
      </c>
      <c r="E14" s="119" t="n">
        <v>509</v>
      </c>
      <c r="F14" s="119" t="n">
        <v>243</v>
      </c>
      <c r="G14" s="119" t="n">
        <v>478</v>
      </c>
      <c r="H14" s="119" t="n">
        <v>409</v>
      </c>
      <c r="I14" s="119" t="n">
        <v>206</v>
      </c>
      <c r="J14" s="119" t="n">
        <v>158</v>
      </c>
      <c r="K14" s="119" t="n">
        <v>37</v>
      </c>
      <c r="L14" s="119" t="n">
        <v>8</v>
      </c>
      <c r="M14" s="119" t="n">
        <v>35</v>
      </c>
      <c r="N14" s="119" t="n">
        <v>94</v>
      </c>
    </row>
    <row r="15" customFormat="false" ht="9" hidden="false" customHeight="true" outlineLevel="0" collapsed="false"/>
    <row r="16" customFormat="false" ht="12.75" hidden="false" customHeight="false" outlineLevel="0" collapsed="false">
      <c r="A16" s="178" t="s">
        <v>607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</row>
    <row r="17" customFormat="false" ht="12.75" hidden="false" customHeight="false" outlineLevel="0" collapsed="false">
      <c r="A17" s="194" t="s">
        <v>608</v>
      </c>
      <c r="B17" s="119" t="n">
        <v>1481</v>
      </c>
      <c r="C17" s="119" t="n">
        <v>171</v>
      </c>
      <c r="D17" s="119" t="n">
        <v>364</v>
      </c>
      <c r="E17" s="119" t="n">
        <v>307</v>
      </c>
      <c r="F17" s="119" t="n">
        <v>122</v>
      </c>
      <c r="G17" s="119" t="n">
        <v>185</v>
      </c>
      <c r="H17" s="119" t="n">
        <v>134</v>
      </c>
      <c r="I17" s="119" t="n">
        <v>66</v>
      </c>
      <c r="J17" s="119" t="n">
        <v>50</v>
      </c>
      <c r="K17" s="119" t="n">
        <v>13</v>
      </c>
      <c r="L17" s="119" t="s">
        <v>120</v>
      </c>
      <c r="M17" s="119" t="n">
        <v>15</v>
      </c>
      <c r="N17" s="119" t="n">
        <v>51</v>
      </c>
    </row>
    <row r="18" customFormat="false" ht="9" hidden="false" customHeight="true" outlineLevel="0" collapsed="false"/>
    <row r="19" customFormat="false" ht="12.75" hidden="false" customHeight="false" outlineLevel="0" collapsed="false">
      <c r="A19" s="178" t="s">
        <v>442</v>
      </c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</row>
    <row r="20" customFormat="false" ht="12.75" hidden="false" customHeight="false" outlineLevel="0" collapsed="false">
      <c r="A20" s="162" t="s">
        <v>609</v>
      </c>
      <c r="B20" s="119" t="n">
        <v>1341</v>
      </c>
      <c r="C20" s="119" t="n">
        <v>21</v>
      </c>
      <c r="D20" s="119" t="n">
        <v>89</v>
      </c>
      <c r="E20" s="119" t="n">
        <v>202</v>
      </c>
      <c r="F20" s="119" t="n">
        <v>120</v>
      </c>
      <c r="G20" s="119" t="n">
        <v>292</v>
      </c>
      <c r="H20" s="119" t="n">
        <v>274</v>
      </c>
      <c r="I20" s="119" t="n">
        <v>141</v>
      </c>
      <c r="J20" s="119" t="n">
        <v>108</v>
      </c>
      <c r="K20" s="119" t="n">
        <v>24</v>
      </c>
      <c r="L20" s="119" t="n">
        <v>6</v>
      </c>
      <c r="M20" s="119" t="n">
        <v>21</v>
      </c>
      <c r="N20" s="119" t="n">
        <v>44</v>
      </c>
    </row>
    <row r="21" customFormat="false" ht="12.75" hidden="false" customHeight="false" outlineLevel="0" collapsed="false">
      <c r="A21" s="162" t="s">
        <v>610</v>
      </c>
      <c r="B21" s="119" t="n">
        <v>561</v>
      </c>
      <c r="C21" s="119" t="n">
        <v>12</v>
      </c>
      <c r="D21" s="119" t="n">
        <v>56</v>
      </c>
      <c r="E21" s="119" t="n">
        <v>100</v>
      </c>
      <c r="F21" s="119" t="n">
        <v>49</v>
      </c>
      <c r="G21" s="119" t="n">
        <v>111</v>
      </c>
      <c r="H21" s="119" t="n">
        <v>101</v>
      </c>
      <c r="I21" s="119" t="n">
        <v>53</v>
      </c>
      <c r="J21" s="119" t="n">
        <v>42</v>
      </c>
      <c r="K21" s="119" t="n">
        <v>9</v>
      </c>
      <c r="L21" s="119" t="s">
        <v>120</v>
      </c>
      <c r="M21" s="119" t="n">
        <v>7</v>
      </c>
      <c r="N21" s="119" t="n">
        <v>19</v>
      </c>
    </row>
    <row r="22" customFormat="false" ht="12.75" hidden="false" customHeight="false" outlineLevel="0" collapsed="false">
      <c r="A22" s="162" t="s">
        <v>611</v>
      </c>
      <c r="B22" s="119" t="n">
        <v>494</v>
      </c>
      <c r="C22" s="119" t="n">
        <v>6</v>
      </c>
      <c r="D22" s="119" t="n">
        <v>25</v>
      </c>
      <c r="E22" s="119" t="n">
        <v>69</v>
      </c>
      <c r="F22" s="119" t="n">
        <v>44</v>
      </c>
      <c r="G22" s="119" t="n">
        <v>109</v>
      </c>
      <c r="H22" s="119" t="n">
        <v>106</v>
      </c>
      <c r="I22" s="119" t="n">
        <v>54</v>
      </c>
      <c r="J22" s="119" t="n">
        <v>44</v>
      </c>
      <c r="K22" s="119" t="n">
        <v>9</v>
      </c>
      <c r="L22" s="119" t="s">
        <v>120</v>
      </c>
      <c r="M22" s="119" t="n">
        <v>10</v>
      </c>
      <c r="N22" s="119" t="n">
        <v>15</v>
      </c>
    </row>
    <row r="23" customFormat="false" ht="12.75" hidden="false" customHeight="false" outlineLevel="0" collapsed="false">
      <c r="A23" s="162" t="s">
        <v>612</v>
      </c>
      <c r="B23" s="119" t="n">
        <v>199</v>
      </c>
      <c r="C23" s="119" t="s">
        <v>120</v>
      </c>
      <c r="D23" s="119" t="n">
        <v>6</v>
      </c>
      <c r="E23" s="119" t="n">
        <v>26</v>
      </c>
      <c r="F23" s="119" t="n">
        <v>20</v>
      </c>
      <c r="G23" s="119" t="n">
        <v>49</v>
      </c>
      <c r="H23" s="119" t="n">
        <v>45</v>
      </c>
      <c r="I23" s="119" t="n">
        <v>22</v>
      </c>
      <c r="J23" s="119" t="n">
        <v>14</v>
      </c>
      <c r="K23" s="119" t="s">
        <v>120</v>
      </c>
      <c r="L23" s="119" t="s">
        <v>120</v>
      </c>
      <c r="M23" s="119" t="s">
        <v>120</v>
      </c>
      <c r="N23" s="119" t="n">
        <v>7</v>
      </c>
    </row>
    <row r="24" customFormat="false" ht="12.75" hidden="false" customHeight="false" outlineLevel="0" collapsed="false">
      <c r="A24" s="194" t="s">
        <v>613</v>
      </c>
      <c r="B24" s="119" t="n">
        <v>87</v>
      </c>
      <c r="C24" s="119" t="s">
        <v>120</v>
      </c>
      <c r="D24" s="119" t="s">
        <v>120</v>
      </c>
      <c r="E24" s="119" t="n">
        <v>7</v>
      </c>
      <c r="F24" s="119" t="n">
        <v>7</v>
      </c>
      <c r="G24" s="119" t="n">
        <v>23</v>
      </c>
      <c r="H24" s="119" t="n">
        <v>22</v>
      </c>
      <c r="I24" s="119" t="n">
        <v>12</v>
      </c>
      <c r="J24" s="119" t="n">
        <v>8</v>
      </c>
      <c r="K24" s="119" t="s">
        <v>120</v>
      </c>
      <c r="L24" s="119" t="s">
        <v>120</v>
      </c>
      <c r="M24" s="119" t="s">
        <v>120</v>
      </c>
      <c r="N24" s="119" t="s">
        <v>120</v>
      </c>
    </row>
    <row r="25" customFormat="false" ht="12" hidden="false" customHeight="true" outlineLevel="0" collapsed="false">
      <c r="A25" s="194" t="s">
        <v>449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</row>
    <row r="26" customFormat="false" ht="15" hidden="false" customHeight="true" outlineLevel="0" collapsed="false">
      <c r="A26" s="194" t="s">
        <v>614</v>
      </c>
      <c r="B26" s="119" t="n">
        <v>2543</v>
      </c>
      <c r="C26" s="119" t="n">
        <v>32</v>
      </c>
      <c r="D26" s="119" t="n">
        <v>134</v>
      </c>
      <c r="E26" s="119" t="n">
        <v>347</v>
      </c>
      <c r="F26" s="119" t="n">
        <v>227</v>
      </c>
      <c r="G26" s="119" t="n">
        <v>579</v>
      </c>
      <c r="H26" s="119" t="n">
        <v>552</v>
      </c>
      <c r="I26" s="119" t="n">
        <v>281</v>
      </c>
      <c r="J26" s="119" t="n">
        <v>208</v>
      </c>
      <c r="K26" s="119" t="n">
        <v>48</v>
      </c>
      <c r="L26" s="119" t="n">
        <v>12</v>
      </c>
      <c r="M26" s="119" t="n">
        <v>39</v>
      </c>
      <c r="N26" s="119" t="n">
        <v>85</v>
      </c>
    </row>
    <row r="27" customFormat="false" ht="9" hidden="false" customHeight="true" outlineLevel="0" collapsed="false"/>
    <row r="28" customFormat="false" ht="14.25" hidden="false" customHeight="true" outlineLevel="0" collapsed="false">
      <c r="A28" s="178" t="s">
        <v>615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2.75" hidden="false" customHeight="false" outlineLevel="0" collapsed="false">
      <c r="A29" s="162" t="s">
        <v>609</v>
      </c>
      <c r="B29" s="119" t="n">
        <v>303</v>
      </c>
      <c r="C29" s="119" t="s">
        <v>120</v>
      </c>
      <c r="D29" s="119" t="n">
        <v>25</v>
      </c>
      <c r="E29" s="119" t="n">
        <v>54</v>
      </c>
      <c r="F29" s="119" t="n">
        <v>32</v>
      </c>
      <c r="G29" s="119" t="n">
        <v>78</v>
      </c>
      <c r="H29" s="119" t="n">
        <v>56</v>
      </c>
      <c r="I29" s="119" t="n">
        <v>20</v>
      </c>
      <c r="J29" s="119" t="n">
        <v>13</v>
      </c>
      <c r="K29" s="119" t="s">
        <v>120</v>
      </c>
      <c r="L29" s="119" t="s">
        <v>120</v>
      </c>
      <c r="M29" s="119" t="n">
        <v>5</v>
      </c>
      <c r="N29" s="119" t="n">
        <v>11</v>
      </c>
    </row>
    <row r="30" customFormat="false" ht="12.75" hidden="false" customHeight="false" outlineLevel="0" collapsed="false">
      <c r="A30" s="162" t="s">
        <v>610</v>
      </c>
      <c r="B30" s="119" t="n">
        <v>275</v>
      </c>
      <c r="C30" s="119" t="s">
        <v>120</v>
      </c>
      <c r="D30" s="119" t="n">
        <v>22</v>
      </c>
      <c r="E30" s="119" t="n">
        <v>50</v>
      </c>
      <c r="F30" s="119" t="n">
        <v>28</v>
      </c>
      <c r="G30" s="119" t="n">
        <v>70</v>
      </c>
      <c r="H30" s="119" t="n">
        <v>52</v>
      </c>
      <c r="I30" s="119" t="n">
        <v>18</v>
      </c>
      <c r="J30" s="119" t="n">
        <v>12</v>
      </c>
      <c r="K30" s="119" t="s">
        <v>120</v>
      </c>
      <c r="L30" s="119" t="s">
        <v>120</v>
      </c>
      <c r="M30" s="119" t="s">
        <v>120</v>
      </c>
      <c r="N30" s="119" t="n">
        <v>10</v>
      </c>
    </row>
    <row r="31" customFormat="false" ht="12.75" hidden="false" customHeight="false" outlineLevel="0" collapsed="false">
      <c r="A31" s="194" t="s">
        <v>616</v>
      </c>
      <c r="B31" s="119" t="n">
        <v>28</v>
      </c>
      <c r="C31" s="119" t="s">
        <v>120</v>
      </c>
      <c r="D31" s="119" t="s">
        <v>120</v>
      </c>
      <c r="E31" s="119" t="s">
        <v>120</v>
      </c>
      <c r="F31" s="119" t="s">
        <v>120</v>
      </c>
      <c r="G31" s="119" t="n">
        <v>8</v>
      </c>
      <c r="H31" s="119" t="s">
        <v>120</v>
      </c>
      <c r="I31" s="119" t="s">
        <v>120</v>
      </c>
      <c r="J31" s="119" t="s">
        <v>120</v>
      </c>
      <c r="K31" s="119" t="s">
        <v>120</v>
      </c>
      <c r="L31" s="119" t="s">
        <v>120</v>
      </c>
      <c r="M31" s="119" t="s">
        <v>120</v>
      </c>
      <c r="N31" s="119" t="s">
        <v>120</v>
      </c>
    </row>
    <row r="32" customFormat="false" ht="12" hidden="false" customHeight="true" outlineLevel="0" collapsed="false">
      <c r="A32" s="194" t="s">
        <v>449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5" hidden="false" customHeight="true" outlineLevel="0" collapsed="false">
      <c r="A33" s="194" t="s">
        <v>617</v>
      </c>
      <c r="B33" s="119" t="n">
        <v>332</v>
      </c>
      <c r="C33" s="119" t="s">
        <v>120</v>
      </c>
      <c r="D33" s="119" t="n">
        <v>28</v>
      </c>
      <c r="E33" s="119" t="n">
        <v>58</v>
      </c>
      <c r="F33" s="119" t="n">
        <v>36</v>
      </c>
      <c r="G33" s="119" t="n">
        <v>86</v>
      </c>
      <c r="H33" s="119" t="n">
        <v>60</v>
      </c>
      <c r="I33" s="119" t="n">
        <v>23</v>
      </c>
      <c r="J33" s="119" t="n">
        <v>15</v>
      </c>
      <c r="K33" s="119" t="s">
        <v>120</v>
      </c>
      <c r="L33" s="119" t="s">
        <v>120</v>
      </c>
      <c r="M33" s="119" t="n">
        <v>6</v>
      </c>
      <c r="N33" s="119" t="n">
        <v>12</v>
      </c>
    </row>
    <row r="34" customFormat="false" ht="15" hidden="false" customHeight="true" outlineLevel="0" collapsed="false">
      <c r="A34" s="194" t="s">
        <v>635</v>
      </c>
      <c r="B34" s="119" t="n">
        <v>613</v>
      </c>
      <c r="C34" s="119" t="n">
        <v>7</v>
      </c>
      <c r="D34" s="119" t="n">
        <v>40</v>
      </c>
      <c r="E34" s="119" t="n">
        <v>94</v>
      </c>
      <c r="F34" s="119" t="n">
        <v>61</v>
      </c>
      <c r="G34" s="119" t="n">
        <v>165</v>
      </c>
      <c r="H34" s="119" t="n">
        <v>128</v>
      </c>
      <c r="I34" s="119" t="n">
        <v>49</v>
      </c>
      <c r="J34" s="119" t="n">
        <v>25</v>
      </c>
      <c r="K34" s="119" t="n">
        <v>6</v>
      </c>
      <c r="L34" s="119" t="s">
        <v>120</v>
      </c>
      <c r="M34" s="119" t="n">
        <v>11</v>
      </c>
      <c r="N34" s="119" t="n">
        <v>25</v>
      </c>
    </row>
    <row r="35" customFormat="false" ht="9" hidden="false" customHeight="true" outlineLevel="0" collapsed="false"/>
    <row r="36" customFormat="false" ht="14.25" hidden="false" customHeight="true" outlineLevel="0" collapsed="false">
      <c r="A36" s="178" t="s">
        <v>619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customFormat="false" ht="12.75" hidden="false" customHeight="false" outlineLevel="0" collapsed="false">
      <c r="A37" s="162" t="s">
        <v>609</v>
      </c>
      <c r="B37" s="119" t="n">
        <v>527</v>
      </c>
      <c r="C37" s="119" t="n">
        <v>9</v>
      </c>
      <c r="D37" s="119" t="n">
        <v>39</v>
      </c>
      <c r="E37" s="119" t="n">
        <v>90</v>
      </c>
      <c r="F37" s="119" t="n">
        <v>54</v>
      </c>
      <c r="G37" s="119" t="n">
        <v>131</v>
      </c>
      <c r="H37" s="119" t="n">
        <v>105</v>
      </c>
      <c r="I37" s="119" t="n">
        <v>40</v>
      </c>
      <c r="J37" s="119" t="n">
        <v>25</v>
      </c>
      <c r="K37" s="119" t="n">
        <v>6</v>
      </c>
      <c r="L37" s="119" t="s">
        <v>120</v>
      </c>
      <c r="M37" s="119" t="n">
        <v>9</v>
      </c>
      <c r="N37" s="119" t="n">
        <v>18</v>
      </c>
    </row>
    <row r="38" customFormat="false" ht="12.75" hidden="false" customHeight="false" outlineLevel="0" collapsed="false">
      <c r="A38" s="162" t="s">
        <v>610</v>
      </c>
      <c r="B38" s="119" t="n">
        <v>389</v>
      </c>
      <c r="C38" s="119" t="n">
        <v>8</v>
      </c>
      <c r="D38" s="119" t="n">
        <v>31</v>
      </c>
      <c r="E38" s="119" t="n">
        <v>69</v>
      </c>
      <c r="F38" s="119" t="n">
        <v>39</v>
      </c>
      <c r="G38" s="119" t="n">
        <v>93</v>
      </c>
      <c r="H38" s="119" t="n">
        <v>75</v>
      </c>
      <c r="I38" s="119" t="n">
        <v>29</v>
      </c>
      <c r="J38" s="119" t="n">
        <v>20</v>
      </c>
      <c r="K38" s="119" t="s">
        <v>120</v>
      </c>
      <c r="L38" s="119" t="s">
        <v>120</v>
      </c>
      <c r="M38" s="119" t="n">
        <v>6</v>
      </c>
      <c r="N38" s="119" t="n">
        <v>14</v>
      </c>
    </row>
    <row r="39" customFormat="false" ht="12.75" hidden="false" customHeight="false" outlineLevel="0" collapsed="false">
      <c r="A39" s="194" t="s">
        <v>620</v>
      </c>
      <c r="B39" s="119" t="n">
        <v>124</v>
      </c>
      <c r="C39" s="119" t="s">
        <v>120</v>
      </c>
      <c r="D39" s="119" t="n">
        <v>7</v>
      </c>
      <c r="E39" s="119" t="n">
        <v>18</v>
      </c>
      <c r="F39" s="119" t="n">
        <v>14</v>
      </c>
      <c r="G39" s="119" t="n">
        <v>34</v>
      </c>
      <c r="H39" s="119" t="n">
        <v>27</v>
      </c>
      <c r="I39" s="119" t="n">
        <v>9</v>
      </c>
      <c r="J39" s="119" t="s">
        <v>120</v>
      </c>
      <c r="K39" s="119" t="s">
        <v>120</v>
      </c>
      <c r="L39" s="119" t="s">
        <v>120</v>
      </c>
      <c r="M39" s="119" t="s">
        <v>120</v>
      </c>
      <c r="N39" s="119" t="s">
        <v>120</v>
      </c>
    </row>
    <row r="40" customFormat="false" ht="12.75" hidden="false" customHeight="false" outlineLevel="0" collapsed="false">
      <c r="A40" s="194" t="s">
        <v>621</v>
      </c>
      <c r="B40" s="119" t="n">
        <v>14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s">
        <v>120</v>
      </c>
      <c r="I40" s="119" t="s">
        <v>120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</row>
    <row r="41" customFormat="false" ht="12" hidden="false" customHeight="true" outlineLevel="0" collapsed="false">
      <c r="A41" s="194" t="s">
        <v>4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</row>
    <row r="42" customFormat="false" ht="15" hidden="false" customHeight="true" outlineLevel="0" collapsed="false">
      <c r="A42" s="194" t="s">
        <v>617</v>
      </c>
      <c r="B42" s="119" t="n">
        <v>681</v>
      </c>
      <c r="C42" s="119" t="n">
        <v>11</v>
      </c>
      <c r="D42" s="119" t="n">
        <v>48</v>
      </c>
      <c r="E42" s="119" t="n">
        <v>112</v>
      </c>
      <c r="F42" s="119" t="n">
        <v>71</v>
      </c>
      <c r="G42" s="119" t="n">
        <v>174</v>
      </c>
      <c r="H42" s="119" t="n">
        <v>137</v>
      </c>
      <c r="I42" s="119" t="n">
        <v>53</v>
      </c>
      <c r="J42" s="119" t="n">
        <v>31</v>
      </c>
      <c r="K42" s="119" t="n">
        <v>7</v>
      </c>
      <c r="L42" s="119" t="s">
        <v>120</v>
      </c>
      <c r="M42" s="119" t="n">
        <v>13</v>
      </c>
      <c r="N42" s="119" t="n">
        <v>24</v>
      </c>
    </row>
    <row r="43" customFormat="false" ht="15" hidden="false" customHeight="true" outlineLevel="0" collapsed="false">
      <c r="A43" s="194" t="s">
        <v>618</v>
      </c>
      <c r="B43" s="119" t="n">
        <v>1091</v>
      </c>
      <c r="C43" s="119" t="n">
        <v>16</v>
      </c>
      <c r="D43" s="119" t="n">
        <v>65</v>
      </c>
      <c r="E43" s="119" t="n">
        <v>162</v>
      </c>
      <c r="F43" s="119" t="n">
        <v>108</v>
      </c>
      <c r="G43" s="119" t="n">
        <v>283</v>
      </c>
      <c r="H43" s="119" t="n">
        <v>242</v>
      </c>
      <c r="I43" s="119" t="n">
        <v>93</v>
      </c>
      <c r="J43" s="119" t="n">
        <v>49</v>
      </c>
      <c r="K43" s="119" t="n">
        <v>11</v>
      </c>
      <c r="L43" s="119" t="s">
        <v>120</v>
      </c>
      <c r="M43" s="119" t="n">
        <v>19</v>
      </c>
      <c r="N43" s="119" t="n">
        <v>41</v>
      </c>
    </row>
    <row r="44" customFormat="false" ht="9" hidden="false" customHeight="true" outlineLevel="0" collapsed="false"/>
    <row r="45" customFormat="false" ht="14.25" hidden="false" customHeight="true" outlineLevel="0" collapsed="false">
      <c r="A45" s="178" t="s">
        <v>622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</row>
    <row r="46" customFormat="false" ht="12.75" hidden="false" customHeight="false" outlineLevel="0" collapsed="false">
      <c r="A46" s="162" t="s">
        <v>609</v>
      </c>
      <c r="B46" s="119" t="n">
        <v>736</v>
      </c>
      <c r="C46" s="119" t="n">
        <v>13</v>
      </c>
      <c r="D46" s="119" t="n">
        <v>55</v>
      </c>
      <c r="E46" s="119" t="n">
        <v>120</v>
      </c>
      <c r="F46" s="119" t="n">
        <v>71</v>
      </c>
      <c r="G46" s="119" t="n">
        <v>180</v>
      </c>
      <c r="H46" s="119" t="n">
        <v>154</v>
      </c>
      <c r="I46" s="119" t="n">
        <v>61</v>
      </c>
      <c r="J46" s="119" t="n">
        <v>37</v>
      </c>
      <c r="K46" s="119" t="n">
        <v>9</v>
      </c>
      <c r="L46" s="119" t="s">
        <v>120</v>
      </c>
      <c r="M46" s="119" t="n">
        <v>12</v>
      </c>
      <c r="N46" s="119" t="n">
        <v>24</v>
      </c>
    </row>
    <row r="47" customFormat="false" ht="12.75" hidden="false" customHeight="false" outlineLevel="0" collapsed="false">
      <c r="A47" s="162" t="s">
        <v>610</v>
      </c>
      <c r="B47" s="119" t="n">
        <v>420</v>
      </c>
      <c r="C47" s="119" t="n">
        <v>9</v>
      </c>
      <c r="D47" s="119" t="n">
        <v>38</v>
      </c>
      <c r="E47" s="119" t="n">
        <v>74</v>
      </c>
      <c r="F47" s="119" t="n">
        <v>38</v>
      </c>
      <c r="G47" s="119" t="n">
        <v>94</v>
      </c>
      <c r="H47" s="119" t="n">
        <v>83</v>
      </c>
      <c r="I47" s="119" t="n">
        <v>34</v>
      </c>
      <c r="J47" s="119" t="n">
        <v>25</v>
      </c>
      <c r="K47" s="119" t="n">
        <v>5</v>
      </c>
      <c r="L47" s="119" t="s">
        <v>120</v>
      </c>
      <c r="M47" s="119" t="n">
        <v>6</v>
      </c>
      <c r="N47" s="119" t="n">
        <v>14</v>
      </c>
    </row>
    <row r="48" customFormat="false" ht="12.75" hidden="false" customHeight="false" outlineLevel="0" collapsed="false">
      <c r="A48" s="194" t="s">
        <v>620</v>
      </c>
      <c r="B48" s="119" t="n">
        <v>245</v>
      </c>
      <c r="C48" s="119" t="s">
        <v>120</v>
      </c>
      <c r="D48" s="119" t="n">
        <v>14</v>
      </c>
      <c r="E48" s="119" t="n">
        <v>38</v>
      </c>
      <c r="F48" s="119" t="n">
        <v>26</v>
      </c>
      <c r="G48" s="119" t="n">
        <v>65</v>
      </c>
      <c r="H48" s="119" t="n">
        <v>55</v>
      </c>
      <c r="I48" s="119" t="n">
        <v>20</v>
      </c>
      <c r="J48" s="119" t="n">
        <v>11</v>
      </c>
      <c r="K48" s="119" t="s">
        <v>120</v>
      </c>
      <c r="L48" s="119" t="s">
        <v>120</v>
      </c>
      <c r="M48" s="119" t="s">
        <v>120</v>
      </c>
      <c r="N48" s="119" t="n">
        <v>7</v>
      </c>
    </row>
    <row r="49" customFormat="false" ht="12.75" hidden="false" customHeight="false" outlineLevel="0" collapsed="false">
      <c r="A49" s="194" t="s">
        <v>621</v>
      </c>
      <c r="B49" s="119" t="n">
        <v>71</v>
      </c>
      <c r="C49" s="119" t="s">
        <v>120</v>
      </c>
      <c r="D49" s="119" t="s">
        <v>120</v>
      </c>
      <c r="E49" s="119" t="n">
        <v>8</v>
      </c>
      <c r="F49" s="119" t="n">
        <v>7</v>
      </c>
      <c r="G49" s="119" t="n">
        <v>21</v>
      </c>
      <c r="H49" s="119" t="n">
        <v>16</v>
      </c>
      <c r="I49" s="119" t="n">
        <v>7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</row>
    <row r="50" customFormat="false" ht="12" hidden="false" customHeight="true" outlineLevel="0" collapsed="false">
      <c r="A50" s="194" t="s">
        <v>449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</row>
    <row r="51" customFormat="false" ht="15" hidden="false" customHeight="true" outlineLevel="0" collapsed="false">
      <c r="A51" s="194" t="s">
        <v>617</v>
      </c>
      <c r="B51" s="119" t="n">
        <v>1136</v>
      </c>
      <c r="C51" s="119" t="n">
        <v>17</v>
      </c>
      <c r="D51" s="119" t="n">
        <v>77</v>
      </c>
      <c r="E51" s="119" t="n">
        <v>177</v>
      </c>
      <c r="F51" s="119" t="n">
        <v>111</v>
      </c>
      <c r="G51" s="119" t="n">
        <v>290</v>
      </c>
      <c r="H51" s="119" t="n">
        <v>243</v>
      </c>
      <c r="I51" s="119" t="n">
        <v>96</v>
      </c>
      <c r="J51" s="119" t="n">
        <v>52</v>
      </c>
      <c r="K51" s="119" t="n">
        <v>13</v>
      </c>
      <c r="L51" s="119" t="s">
        <v>120</v>
      </c>
      <c r="M51" s="119" t="n">
        <v>19</v>
      </c>
      <c r="N51" s="119" t="n">
        <v>39</v>
      </c>
    </row>
    <row r="52" customFormat="false" ht="15" hidden="false" customHeight="true" outlineLevel="0" collapsed="false">
      <c r="A52" s="194" t="s">
        <v>635</v>
      </c>
      <c r="B52" s="119" t="n">
        <v>1537</v>
      </c>
      <c r="C52" s="119" t="n">
        <v>21</v>
      </c>
      <c r="D52" s="119" t="n">
        <v>91</v>
      </c>
      <c r="E52" s="119" t="n">
        <v>222</v>
      </c>
      <c r="F52" s="119" t="n">
        <v>147</v>
      </c>
      <c r="G52" s="119" t="n">
        <v>389</v>
      </c>
      <c r="H52" s="119" t="n">
        <v>349</v>
      </c>
      <c r="I52" s="119" t="n">
        <v>145</v>
      </c>
      <c r="J52" s="119" t="n">
        <v>77</v>
      </c>
      <c r="K52" s="119" t="n">
        <v>18</v>
      </c>
      <c r="L52" s="119" t="s">
        <v>120</v>
      </c>
      <c r="M52" s="119" t="n">
        <v>24</v>
      </c>
      <c r="N52" s="119" t="n">
        <v>52</v>
      </c>
    </row>
    <row r="53" customFormat="false" ht="9" hidden="false" customHeight="true" outlineLevel="0" collapsed="false"/>
    <row r="54" customFormat="false" ht="14.25" hidden="false" customHeight="true" outlineLevel="0" collapsed="false">
      <c r="A54" s="178" t="s">
        <v>623</v>
      </c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</row>
    <row r="55" customFormat="false" ht="12.75" hidden="false" customHeight="false" outlineLevel="0" collapsed="false">
      <c r="A55" s="162" t="s">
        <v>609</v>
      </c>
      <c r="B55" s="119" t="n">
        <v>957</v>
      </c>
      <c r="C55" s="119" t="n">
        <v>16</v>
      </c>
      <c r="D55" s="119" t="n">
        <v>70</v>
      </c>
      <c r="E55" s="119" t="n">
        <v>158</v>
      </c>
      <c r="F55" s="119" t="n">
        <v>90</v>
      </c>
      <c r="G55" s="119" t="n">
        <v>226</v>
      </c>
      <c r="H55" s="119" t="n">
        <v>197</v>
      </c>
      <c r="I55" s="119" t="n">
        <v>86</v>
      </c>
      <c r="J55" s="119" t="n">
        <v>54</v>
      </c>
      <c r="K55" s="119" t="n">
        <v>13</v>
      </c>
      <c r="L55" s="119" t="s">
        <v>120</v>
      </c>
      <c r="M55" s="119" t="n">
        <v>15</v>
      </c>
      <c r="N55" s="119" t="n">
        <v>31</v>
      </c>
    </row>
    <row r="56" customFormat="false" ht="12.75" hidden="false" customHeight="false" outlineLevel="0" collapsed="false">
      <c r="A56" s="162" t="s">
        <v>610</v>
      </c>
      <c r="B56" s="119" t="n">
        <v>452</v>
      </c>
      <c r="C56" s="119" t="n">
        <v>10</v>
      </c>
      <c r="D56" s="119" t="n">
        <v>45</v>
      </c>
      <c r="E56" s="119" t="n">
        <v>85</v>
      </c>
      <c r="F56" s="119" t="n">
        <v>39</v>
      </c>
      <c r="G56" s="119" t="n">
        <v>94</v>
      </c>
      <c r="H56" s="119" t="n">
        <v>81</v>
      </c>
      <c r="I56" s="119" t="n">
        <v>40</v>
      </c>
      <c r="J56" s="119" t="n">
        <v>29</v>
      </c>
      <c r="K56" s="119" t="n">
        <v>7</v>
      </c>
      <c r="L56" s="119" t="s">
        <v>120</v>
      </c>
      <c r="M56" s="119" t="n">
        <v>6</v>
      </c>
      <c r="N56" s="119" t="n">
        <v>15</v>
      </c>
    </row>
    <row r="57" customFormat="false" ht="12.75" hidden="false" customHeight="false" outlineLevel="0" collapsed="false">
      <c r="A57" s="194" t="s">
        <v>620</v>
      </c>
      <c r="B57" s="119" t="n">
        <v>346</v>
      </c>
      <c r="C57" s="119" t="s">
        <v>120</v>
      </c>
      <c r="D57" s="119" t="n">
        <v>18</v>
      </c>
      <c r="E57" s="119" t="n">
        <v>52</v>
      </c>
      <c r="F57" s="119" t="n">
        <v>35</v>
      </c>
      <c r="G57" s="119" t="n">
        <v>87</v>
      </c>
      <c r="H57" s="119" t="n">
        <v>79</v>
      </c>
      <c r="I57" s="119" t="n">
        <v>30</v>
      </c>
      <c r="J57" s="119" t="n">
        <v>19</v>
      </c>
      <c r="K57" s="119" t="s">
        <v>120</v>
      </c>
      <c r="L57" s="119" t="s">
        <v>120</v>
      </c>
      <c r="M57" s="119" t="n">
        <v>7</v>
      </c>
      <c r="N57" s="119" t="n">
        <v>10</v>
      </c>
    </row>
    <row r="58" customFormat="false" ht="12.75" hidden="false" customHeight="false" outlineLevel="0" collapsed="false">
      <c r="A58" s="162" t="s">
        <v>612</v>
      </c>
      <c r="B58" s="119" t="n">
        <v>118</v>
      </c>
      <c r="C58" s="119" t="s">
        <v>120</v>
      </c>
      <c r="D58" s="119" t="n">
        <v>6</v>
      </c>
      <c r="E58" s="119" t="n">
        <v>17</v>
      </c>
      <c r="F58" s="119" t="n">
        <v>13</v>
      </c>
      <c r="G58" s="119" t="n">
        <v>33</v>
      </c>
      <c r="H58" s="119" t="n">
        <v>27</v>
      </c>
      <c r="I58" s="119" t="n">
        <v>11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</row>
    <row r="59" customFormat="false" ht="12.75" hidden="false" customHeight="false" outlineLevel="0" collapsed="false">
      <c r="A59" s="194" t="s">
        <v>613</v>
      </c>
      <c r="B59" s="119" t="n">
        <v>41</v>
      </c>
      <c r="C59" s="119" t="s">
        <v>120</v>
      </c>
      <c r="D59" s="119" t="s">
        <v>120</v>
      </c>
      <c r="E59" s="119" t="s">
        <v>120</v>
      </c>
      <c r="F59" s="119" t="s">
        <v>120</v>
      </c>
      <c r="G59" s="119" t="n">
        <v>13</v>
      </c>
      <c r="H59" s="119" t="n">
        <v>11</v>
      </c>
      <c r="I59" s="119" t="n">
        <v>6</v>
      </c>
      <c r="J59" s="119" t="s">
        <v>120</v>
      </c>
      <c r="K59" s="119" t="s">
        <v>120</v>
      </c>
      <c r="L59" s="119" t="s">
        <v>120</v>
      </c>
      <c r="M59" s="119" t="s">
        <v>120</v>
      </c>
      <c r="N59" s="119" t="s">
        <v>120</v>
      </c>
    </row>
    <row r="60" customFormat="false" ht="12" hidden="false" customHeight="true" outlineLevel="0" collapsed="false">
      <c r="A60" s="194" t="s">
        <v>449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</row>
    <row r="61" customFormat="false" ht="15" hidden="false" customHeight="true" outlineLevel="0" collapsed="false">
      <c r="A61" s="194" t="s">
        <v>617</v>
      </c>
      <c r="B61" s="119" t="n">
        <v>1680</v>
      </c>
      <c r="C61" s="119" t="n">
        <v>23</v>
      </c>
      <c r="D61" s="119" t="n">
        <v>103</v>
      </c>
      <c r="E61" s="119" t="n">
        <v>254</v>
      </c>
      <c r="F61" s="119" t="n">
        <v>161</v>
      </c>
      <c r="G61" s="119" t="n">
        <v>423</v>
      </c>
      <c r="H61" s="119" t="n">
        <v>368</v>
      </c>
      <c r="I61" s="119" t="n">
        <v>156</v>
      </c>
      <c r="J61" s="119" t="n">
        <v>86</v>
      </c>
      <c r="K61" s="119" t="n">
        <v>20</v>
      </c>
      <c r="L61" s="119" t="s">
        <v>120</v>
      </c>
      <c r="M61" s="119" t="n">
        <v>26</v>
      </c>
      <c r="N61" s="119" t="n">
        <v>56</v>
      </c>
    </row>
    <row r="62" customFormat="false" ht="15" hidden="false" customHeight="true" outlineLevel="0" collapsed="false">
      <c r="A62" s="194" t="s">
        <v>618</v>
      </c>
      <c r="B62" s="119" t="n">
        <v>1988</v>
      </c>
      <c r="C62" s="119" t="n">
        <v>26</v>
      </c>
      <c r="D62" s="119" t="n">
        <v>112</v>
      </c>
      <c r="E62" s="119" t="n">
        <v>288</v>
      </c>
      <c r="F62" s="119" t="n">
        <v>185</v>
      </c>
      <c r="G62" s="119" t="n">
        <v>490</v>
      </c>
      <c r="H62" s="119" t="n">
        <v>442</v>
      </c>
      <c r="I62" s="119" t="n">
        <v>198</v>
      </c>
      <c r="J62" s="119" t="n">
        <v>118</v>
      </c>
      <c r="K62" s="119" t="n">
        <v>28</v>
      </c>
      <c r="L62" s="119" t="n">
        <v>6</v>
      </c>
      <c r="M62" s="119" t="n">
        <v>29</v>
      </c>
      <c r="N62" s="119" t="n">
        <v>67</v>
      </c>
    </row>
    <row r="63" customFormat="false" ht="9" hidden="false" customHeight="true" outlineLevel="0" collapsed="false"/>
    <row r="64" customFormat="false" ht="14.25" hidden="false" customHeight="true" outlineLevel="0" collapsed="false">
      <c r="A64" s="178" t="s">
        <v>624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</row>
    <row r="65" customFormat="false" ht="12.75" hidden="false" customHeight="false" outlineLevel="0" collapsed="false">
      <c r="A65" s="162" t="s">
        <v>609</v>
      </c>
      <c r="B65" s="119" t="n">
        <v>1073</v>
      </c>
      <c r="C65" s="119" t="n">
        <v>18</v>
      </c>
      <c r="D65" s="119" t="n">
        <v>77</v>
      </c>
      <c r="E65" s="119" t="n">
        <v>174</v>
      </c>
      <c r="F65" s="119" t="n">
        <v>99</v>
      </c>
      <c r="G65" s="119" t="n">
        <v>248</v>
      </c>
      <c r="H65" s="119" t="n">
        <v>221</v>
      </c>
      <c r="I65" s="119" t="n">
        <v>100</v>
      </c>
      <c r="J65" s="119" t="n">
        <v>67</v>
      </c>
      <c r="K65" s="119" t="n">
        <v>16</v>
      </c>
      <c r="L65" s="119" t="s">
        <v>120</v>
      </c>
      <c r="M65" s="119" t="n">
        <v>16</v>
      </c>
      <c r="N65" s="119" t="n">
        <v>34</v>
      </c>
    </row>
    <row r="66" customFormat="false" ht="12.75" hidden="false" customHeight="false" outlineLevel="0" collapsed="false">
      <c r="A66" s="162" t="s">
        <v>610</v>
      </c>
      <c r="B66" s="119" t="n">
        <v>469</v>
      </c>
      <c r="C66" s="119" t="n">
        <v>10</v>
      </c>
      <c r="D66" s="119" t="n">
        <v>49</v>
      </c>
      <c r="E66" s="119" t="n">
        <v>88</v>
      </c>
      <c r="F66" s="119" t="n">
        <v>39</v>
      </c>
      <c r="G66" s="119" t="n">
        <v>94</v>
      </c>
      <c r="H66" s="119" t="n">
        <v>82</v>
      </c>
      <c r="I66" s="119" t="n">
        <v>42</v>
      </c>
      <c r="J66" s="119" t="n">
        <v>33</v>
      </c>
      <c r="K66" s="119" t="n">
        <v>8</v>
      </c>
      <c r="L66" s="119" t="s">
        <v>120</v>
      </c>
      <c r="M66" s="119" t="n">
        <v>6</v>
      </c>
      <c r="N66" s="119" t="n">
        <v>15</v>
      </c>
    </row>
    <row r="67" customFormat="false" ht="12.75" hidden="false" customHeight="false" outlineLevel="0" collapsed="false">
      <c r="A67" s="194" t="s">
        <v>620</v>
      </c>
      <c r="B67" s="119" t="n">
        <v>395</v>
      </c>
      <c r="C67" s="119" t="n">
        <v>5</v>
      </c>
      <c r="D67" s="119" t="n">
        <v>21</v>
      </c>
      <c r="E67" s="119" t="n">
        <v>60</v>
      </c>
      <c r="F67" s="119" t="n">
        <v>39</v>
      </c>
      <c r="G67" s="119" t="n">
        <v>96</v>
      </c>
      <c r="H67" s="119" t="n">
        <v>86</v>
      </c>
      <c r="I67" s="119" t="n">
        <v>36</v>
      </c>
      <c r="J67" s="119" t="n">
        <v>25</v>
      </c>
      <c r="K67" s="119" t="n">
        <v>5</v>
      </c>
      <c r="L67" s="119" t="s">
        <v>120</v>
      </c>
      <c r="M67" s="119" t="n">
        <v>8</v>
      </c>
      <c r="N67" s="119" t="n">
        <v>11</v>
      </c>
    </row>
    <row r="68" customFormat="false" ht="12.75" hidden="false" customHeight="false" outlineLevel="0" collapsed="false">
      <c r="A68" s="162" t="s">
        <v>612</v>
      </c>
      <c r="B68" s="119" t="n">
        <v>151</v>
      </c>
      <c r="C68" s="119" t="s">
        <v>120</v>
      </c>
      <c r="D68" s="119" t="n">
        <v>6</v>
      </c>
      <c r="E68" s="119" t="n">
        <v>21</v>
      </c>
      <c r="F68" s="119" t="n">
        <v>16</v>
      </c>
      <c r="G68" s="119" t="n">
        <v>41</v>
      </c>
      <c r="H68" s="119" t="n">
        <v>37</v>
      </c>
      <c r="I68" s="119" t="n">
        <v>14</v>
      </c>
      <c r="J68" s="119" t="n">
        <v>5</v>
      </c>
      <c r="K68" s="119" t="s">
        <v>120</v>
      </c>
      <c r="L68" s="119" t="s">
        <v>120</v>
      </c>
      <c r="M68" s="119" t="s">
        <v>120</v>
      </c>
      <c r="N68" s="119" t="n">
        <v>5</v>
      </c>
    </row>
    <row r="69" customFormat="false" ht="12.75" hidden="false" customHeight="false" outlineLevel="0" collapsed="false">
      <c r="A69" s="194" t="s">
        <v>613</v>
      </c>
      <c r="B69" s="119" t="n">
        <v>58</v>
      </c>
      <c r="C69" s="119" t="s">
        <v>120</v>
      </c>
      <c r="D69" s="119" t="s">
        <v>120</v>
      </c>
      <c r="E69" s="119" t="s">
        <v>120</v>
      </c>
      <c r="F69" s="119" t="n">
        <v>5</v>
      </c>
      <c r="G69" s="119" t="n">
        <v>18</v>
      </c>
      <c r="H69" s="119" t="n">
        <v>16</v>
      </c>
      <c r="I69" s="119" t="n">
        <v>8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</row>
    <row r="70" customFormat="false" ht="12" hidden="false" customHeight="true" outlineLevel="0" collapsed="false">
      <c r="A70" s="194" t="s">
        <v>449</v>
      </c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</row>
    <row r="71" customFormat="false" ht="15" hidden="false" customHeight="true" outlineLevel="0" collapsed="false">
      <c r="A71" s="194" t="s">
        <v>617</v>
      </c>
      <c r="B71" s="119" t="n">
        <v>1974</v>
      </c>
      <c r="C71" s="119" t="n">
        <v>27</v>
      </c>
      <c r="D71" s="119" t="n">
        <v>115</v>
      </c>
      <c r="E71" s="119" t="n">
        <v>292</v>
      </c>
      <c r="F71" s="119" t="n">
        <v>187</v>
      </c>
      <c r="G71" s="119" t="n">
        <v>486</v>
      </c>
      <c r="H71" s="119" t="n">
        <v>436</v>
      </c>
      <c r="I71" s="119" t="n">
        <v>192</v>
      </c>
      <c r="J71" s="119" t="n">
        <v>112</v>
      </c>
      <c r="K71" s="119" t="n">
        <v>26</v>
      </c>
      <c r="L71" s="119" t="n">
        <v>6</v>
      </c>
      <c r="M71" s="119" t="n">
        <v>29</v>
      </c>
      <c r="N71" s="119" t="n">
        <v>65</v>
      </c>
    </row>
    <row r="72" customFormat="false" ht="15" hidden="false" customHeight="true" outlineLevel="0" collapsed="false">
      <c r="A72" s="194" t="s">
        <v>618</v>
      </c>
      <c r="B72" s="119" t="n">
        <v>2189</v>
      </c>
      <c r="C72" s="119" t="n">
        <v>29</v>
      </c>
      <c r="D72" s="119" t="n">
        <v>120</v>
      </c>
      <c r="E72" s="119" t="n">
        <v>313</v>
      </c>
      <c r="F72" s="119" t="n">
        <v>201</v>
      </c>
      <c r="G72" s="119" t="n">
        <v>525</v>
      </c>
      <c r="H72" s="119" t="n">
        <v>483</v>
      </c>
      <c r="I72" s="119" t="n">
        <v>225</v>
      </c>
      <c r="J72" s="119" t="n">
        <v>146</v>
      </c>
      <c r="K72" s="119" t="n">
        <v>34</v>
      </c>
      <c r="L72" s="119" t="n">
        <v>8</v>
      </c>
      <c r="M72" s="119" t="n">
        <v>32</v>
      </c>
      <c r="N72" s="119" t="n">
        <v>73</v>
      </c>
    </row>
    <row r="73" customFormat="false" ht="9" hidden="false" customHeight="true" outlineLevel="0" collapsed="false"/>
    <row r="74" customFormat="false" ht="14.25" hidden="false" customHeight="true" outlineLevel="0" collapsed="false">
      <c r="A74" s="178" t="s">
        <v>626</v>
      </c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</row>
    <row r="75" customFormat="false" ht="12.75" hidden="false" customHeight="false" outlineLevel="0" collapsed="false">
      <c r="A75" s="162" t="s">
        <v>609</v>
      </c>
      <c r="B75" s="119" t="n">
        <v>434</v>
      </c>
      <c r="C75" s="119" t="s">
        <v>120</v>
      </c>
      <c r="D75" s="119" t="n">
        <v>16</v>
      </c>
      <c r="E75" s="119" t="n">
        <v>46</v>
      </c>
      <c r="F75" s="119" t="n">
        <v>34</v>
      </c>
      <c r="G75" s="119" t="n">
        <v>75</v>
      </c>
      <c r="H75" s="119" t="n">
        <v>90</v>
      </c>
      <c r="I75" s="119" t="n">
        <v>67</v>
      </c>
      <c r="J75" s="119" t="n">
        <v>64</v>
      </c>
      <c r="K75" s="119" t="n">
        <v>14</v>
      </c>
      <c r="L75" s="119" t="s">
        <v>120</v>
      </c>
      <c r="M75" s="119" t="n">
        <v>6</v>
      </c>
      <c r="N75" s="119" t="n">
        <v>15</v>
      </c>
    </row>
    <row r="76" customFormat="false" ht="12.75" hidden="false" customHeight="false" outlineLevel="0" collapsed="false">
      <c r="A76" s="162" t="s">
        <v>610</v>
      </c>
      <c r="B76" s="119" t="n">
        <v>321</v>
      </c>
      <c r="C76" s="119" t="s">
        <v>120</v>
      </c>
      <c r="D76" s="119" t="n">
        <v>14</v>
      </c>
      <c r="E76" s="119" t="n">
        <v>38</v>
      </c>
      <c r="F76" s="119" t="n">
        <v>28</v>
      </c>
      <c r="G76" s="119" t="n">
        <v>60</v>
      </c>
      <c r="H76" s="119" t="n">
        <v>67</v>
      </c>
      <c r="I76" s="119" t="n">
        <v>48</v>
      </c>
      <c r="J76" s="119" t="n">
        <v>38</v>
      </c>
      <c r="K76" s="119" t="n">
        <v>8</v>
      </c>
      <c r="L76" s="119" t="s">
        <v>120</v>
      </c>
      <c r="M76" s="119" t="s">
        <v>120</v>
      </c>
      <c r="N76" s="119" t="n">
        <v>11</v>
      </c>
    </row>
    <row r="77" customFormat="false" ht="12.75" hidden="false" customHeight="false" outlineLevel="0" collapsed="false">
      <c r="A77" s="194" t="s">
        <v>620</v>
      </c>
      <c r="B77" s="119" t="n">
        <v>94</v>
      </c>
      <c r="C77" s="119" t="s">
        <v>120</v>
      </c>
      <c r="D77" s="119" t="s">
        <v>120</v>
      </c>
      <c r="E77" s="119" t="n">
        <v>7</v>
      </c>
      <c r="F77" s="119" t="s">
        <v>120</v>
      </c>
      <c r="G77" s="119" t="n">
        <v>13</v>
      </c>
      <c r="H77" s="119" t="n">
        <v>19</v>
      </c>
      <c r="I77" s="119" t="n">
        <v>17</v>
      </c>
      <c r="J77" s="119" t="n">
        <v>20</v>
      </c>
      <c r="K77" s="119" t="s">
        <v>120</v>
      </c>
      <c r="L77" s="119" t="s">
        <v>120</v>
      </c>
      <c r="M77" s="119" t="s">
        <v>120</v>
      </c>
      <c r="N77" s="119" t="s">
        <v>120</v>
      </c>
    </row>
    <row r="78" customFormat="false" ht="12.75" hidden="false" customHeight="false" outlineLevel="0" collapsed="false">
      <c r="A78" s="162" t="s">
        <v>612</v>
      </c>
      <c r="B78" s="119" t="n">
        <v>16</v>
      </c>
      <c r="C78" s="119" t="s">
        <v>120</v>
      </c>
      <c r="D78" s="119" t="s">
        <v>120</v>
      </c>
      <c r="E78" s="119" t="s">
        <v>120</v>
      </c>
      <c r="F78" s="119" t="s">
        <v>120</v>
      </c>
      <c r="G78" s="119" t="s">
        <v>120</v>
      </c>
      <c r="H78" s="119" t="s">
        <v>120</v>
      </c>
      <c r="I78" s="119" t="s">
        <v>120</v>
      </c>
      <c r="J78" s="119" t="s">
        <v>120</v>
      </c>
      <c r="K78" s="119" t="s">
        <v>120</v>
      </c>
      <c r="L78" s="119" t="s">
        <v>120</v>
      </c>
      <c r="M78" s="119" t="s">
        <v>120</v>
      </c>
      <c r="N78" s="119" t="s">
        <v>120</v>
      </c>
    </row>
    <row r="79" customFormat="false" ht="12.75" hidden="false" customHeight="false" outlineLevel="0" collapsed="false">
      <c r="A79" s="194" t="s">
        <v>613</v>
      </c>
      <c r="B79" s="119" t="s">
        <v>120</v>
      </c>
      <c r="C79" s="119" t="s">
        <v>120</v>
      </c>
      <c r="D79" s="119" t="s">
        <v>120</v>
      </c>
      <c r="E79" s="119" t="s">
        <v>120</v>
      </c>
      <c r="F79" s="119" t="s">
        <v>120</v>
      </c>
      <c r="G79" s="119" t="s">
        <v>120</v>
      </c>
      <c r="H79" s="119" t="s">
        <v>120</v>
      </c>
      <c r="I79" s="119" t="s">
        <v>120</v>
      </c>
      <c r="J79" s="119" t="s">
        <v>120</v>
      </c>
      <c r="K79" s="119" t="s">
        <v>120</v>
      </c>
      <c r="L79" s="119" t="s">
        <v>120</v>
      </c>
      <c r="M79" s="119" t="s">
        <v>120</v>
      </c>
      <c r="N79" s="119" t="s">
        <v>120</v>
      </c>
    </row>
    <row r="80" customFormat="false" ht="12" hidden="false" customHeight="true" outlineLevel="0" collapsed="false">
      <c r="A80" s="194" t="s">
        <v>449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15" hidden="false" customHeight="true" outlineLevel="0" collapsed="false">
      <c r="A81" s="194" t="s">
        <v>617</v>
      </c>
      <c r="B81" s="119" t="n">
        <v>569</v>
      </c>
      <c r="C81" s="119" t="s">
        <v>120</v>
      </c>
      <c r="D81" s="119" t="n">
        <v>19</v>
      </c>
      <c r="E81" s="119" t="n">
        <v>55</v>
      </c>
      <c r="F81" s="119" t="n">
        <v>40</v>
      </c>
      <c r="G81" s="119" t="n">
        <v>93</v>
      </c>
      <c r="H81" s="119" t="n">
        <v>116</v>
      </c>
      <c r="I81" s="119" t="n">
        <v>89</v>
      </c>
      <c r="J81" s="119" t="n">
        <v>95</v>
      </c>
      <c r="K81" s="119" t="n">
        <v>22</v>
      </c>
      <c r="L81" s="119" t="n">
        <v>6</v>
      </c>
      <c r="M81" s="119" t="n">
        <v>10</v>
      </c>
      <c r="N81" s="119" t="n">
        <v>20</v>
      </c>
    </row>
    <row r="82" customFormat="false" ht="15" hidden="false" customHeight="true" outlineLevel="0" collapsed="false">
      <c r="A82" s="194" t="s">
        <v>618</v>
      </c>
      <c r="B82" s="119" t="n">
        <v>836</v>
      </c>
      <c r="C82" s="119" t="n">
        <v>7</v>
      </c>
      <c r="D82" s="119" t="n">
        <v>24</v>
      </c>
      <c r="E82" s="119" t="n">
        <v>80</v>
      </c>
      <c r="F82" s="119" t="n">
        <v>61</v>
      </c>
      <c r="G82" s="119" t="n">
        <v>143</v>
      </c>
      <c r="H82" s="119" t="n">
        <v>179</v>
      </c>
      <c r="I82" s="119" t="n">
        <v>134</v>
      </c>
      <c r="J82" s="119" t="n">
        <v>128</v>
      </c>
      <c r="K82" s="119" t="n">
        <v>29</v>
      </c>
      <c r="L82" s="119" t="n">
        <v>8</v>
      </c>
      <c r="M82" s="119" t="n">
        <v>12</v>
      </c>
      <c r="N82" s="119" t="n">
        <v>31</v>
      </c>
    </row>
    <row r="83" customFormat="false" ht="7.5" hidden="false" customHeight="true" outlineLevel="0" collapsed="false">
      <c r="A83" s="173"/>
      <c r="B83" s="192"/>
    </row>
    <row r="84" customFormat="false" ht="13.5" hidden="false" customHeight="false" outlineLevel="0" collapsed="false">
      <c r="A84" s="292" t="s">
        <v>425</v>
      </c>
      <c r="B84" s="249"/>
      <c r="C84" s="249"/>
      <c r="D84" s="249"/>
      <c r="E84" s="249"/>
      <c r="F84" s="249"/>
      <c r="G84" s="319" t="s">
        <v>628</v>
      </c>
      <c r="H84" s="180"/>
    </row>
    <row r="85" customFormat="false" ht="13.5" hidden="false" customHeight="false" outlineLevel="0" collapsed="false">
      <c r="A85" s="319" t="s">
        <v>629</v>
      </c>
      <c r="B85" s="249"/>
      <c r="C85" s="249"/>
      <c r="D85" s="249"/>
      <c r="E85" s="249"/>
      <c r="F85" s="249"/>
      <c r="G85" s="249" t="s">
        <v>630</v>
      </c>
    </row>
    <row r="86" customFormat="false" ht="13.5" hidden="false" customHeight="false" outlineLevel="0" collapsed="false">
      <c r="A86" s="249" t="s">
        <v>631</v>
      </c>
      <c r="B86" s="249"/>
      <c r="C86" s="249"/>
      <c r="D86" s="249"/>
      <c r="E86" s="249"/>
      <c r="F86" s="249"/>
      <c r="G86" s="320" t="s">
        <v>632</v>
      </c>
    </row>
    <row r="87" customFormat="false" ht="13.5" hidden="false" customHeight="false" outlineLevel="0" collapsed="false">
      <c r="A87" s="320" t="s">
        <v>633</v>
      </c>
      <c r="B87" s="249"/>
      <c r="C87" s="249"/>
      <c r="D87" s="249"/>
      <c r="E87" s="249"/>
      <c r="F87" s="249"/>
      <c r="G87" s="249"/>
    </row>
  </sheetData>
  <mergeCells count="15">
    <mergeCell ref="A2:N2"/>
    <mergeCell ref="A3:N3"/>
    <mergeCell ref="A4:N4"/>
    <mergeCell ref="A5:N5"/>
    <mergeCell ref="C7:M7"/>
    <mergeCell ref="B11:N11"/>
    <mergeCell ref="A13:N13"/>
    <mergeCell ref="A16:N16"/>
    <mergeCell ref="A19:N19"/>
    <mergeCell ref="A28:N28"/>
    <mergeCell ref="A36:N36"/>
    <mergeCell ref="A45:N45"/>
    <mergeCell ref="A54:N54"/>
    <mergeCell ref="A64:N64"/>
    <mergeCell ref="A74:N74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39" activeCellId="0" sqref="F139:R140"/>
    </sheetView>
  </sheetViews>
  <sheetFormatPr defaultColWidth="12.421875" defaultRowHeight="15.75" zeroHeight="false" outlineLevelRow="0" outlineLevelCol="0"/>
  <cols>
    <col collapsed="false" customWidth="true" hidden="false" outlineLevel="0" max="3" min="1" style="148" width="1.42"/>
    <col collapsed="false" customWidth="true" hidden="false" outlineLevel="0" max="4" min="4" style="148" width="3.42"/>
    <col collapsed="false" customWidth="true" hidden="false" outlineLevel="0" max="5" min="5" style="148" width="21.42"/>
    <col collapsed="false" customWidth="true" hidden="false" outlineLevel="0" max="18" min="6" style="148" width="6.7"/>
    <col collapsed="false" customWidth="false" hidden="false" outlineLevel="0" max="257" min="19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15" hidden="false" customHeight="true" outlineLevel="0" collapsed="false">
      <c r="A3" s="151" t="s">
        <v>63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" hidden="false" customHeight="true" outlineLevel="0" collapsed="false">
      <c r="A4" s="151" t="s">
        <v>63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</row>
    <row r="5" s="152" customFormat="true" ht="15" hidden="false" customHeight="tru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</row>
    <row r="6" s="127" customFormat="true" ht="13.5" hidden="false" customHeight="true" outlineLevel="0" collapsed="false">
      <c r="A6" s="173"/>
      <c r="B6" s="173"/>
      <c r="C6" s="173"/>
      <c r="D6" s="173"/>
      <c r="E6" s="173"/>
      <c r="F6" s="173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</row>
    <row r="7" s="127" customFormat="true" ht="12.75" hidden="false" customHeight="false" outlineLevel="0" collapsed="false">
      <c r="A7" s="192"/>
      <c r="B7" s="192"/>
      <c r="C7" s="192"/>
      <c r="D7" s="192"/>
      <c r="E7" s="162"/>
      <c r="G7" s="236" t="s">
        <v>602</v>
      </c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165" t="s">
        <v>638</v>
      </c>
    </row>
    <row r="8" s="127" customFormat="true" ht="12.75" hidden="false" customHeight="false" outlineLevel="0" collapsed="false">
      <c r="A8" s="168" t="s">
        <v>201</v>
      </c>
      <c r="B8" s="168"/>
      <c r="C8" s="168"/>
      <c r="D8" s="168"/>
      <c r="E8" s="168"/>
      <c r="F8" s="161" t="s">
        <v>352</v>
      </c>
      <c r="G8" s="165" t="s">
        <v>397</v>
      </c>
      <c r="H8" s="161" t="n">
        <v>500</v>
      </c>
      <c r="I8" s="165" t="n">
        <v>900</v>
      </c>
      <c r="J8" s="170" t="n">
        <v>1300</v>
      </c>
      <c r="K8" s="165" t="n">
        <v>1500</v>
      </c>
      <c r="L8" s="170" t="n">
        <v>2000</v>
      </c>
      <c r="M8" s="165" t="n">
        <v>2600</v>
      </c>
      <c r="N8" s="170" t="n">
        <v>3200</v>
      </c>
      <c r="O8" s="170" t="n">
        <v>4500</v>
      </c>
      <c r="P8" s="170" t="n">
        <v>5500</v>
      </c>
      <c r="Q8" s="170" t="n">
        <v>6000</v>
      </c>
      <c r="R8" s="165" t="s">
        <v>639</v>
      </c>
    </row>
    <row r="9" s="127" customFormat="true" ht="12.75" hidden="false" customHeight="false" outlineLevel="0" collapsed="false">
      <c r="A9" s="168" t="s">
        <v>640</v>
      </c>
      <c r="B9" s="168"/>
      <c r="C9" s="168"/>
      <c r="D9" s="168"/>
      <c r="E9" s="168"/>
      <c r="F9" s="161" t="s">
        <v>355</v>
      </c>
      <c r="G9" s="165"/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61" t="s">
        <v>400</v>
      </c>
      <c r="N9" s="161" t="s">
        <v>400</v>
      </c>
      <c r="O9" s="161" t="s">
        <v>400</v>
      </c>
      <c r="P9" s="161" t="s">
        <v>400</v>
      </c>
      <c r="Q9" s="170" t="s">
        <v>401</v>
      </c>
      <c r="R9" s="165" t="s">
        <v>398</v>
      </c>
    </row>
    <row r="10" s="127" customFormat="true" ht="12.75" hidden="false" customHeight="false" outlineLevel="0" collapsed="false">
      <c r="A10" s="168" t="s">
        <v>216</v>
      </c>
      <c r="B10" s="168"/>
      <c r="C10" s="168"/>
      <c r="D10" s="168"/>
      <c r="E10" s="168"/>
      <c r="F10" s="172"/>
      <c r="G10" s="237" t="n">
        <v>500</v>
      </c>
      <c r="H10" s="236" t="n">
        <v>900</v>
      </c>
      <c r="I10" s="237" t="n">
        <v>1300</v>
      </c>
      <c r="J10" s="238" t="n">
        <v>1500</v>
      </c>
      <c r="K10" s="237" t="n">
        <v>2000</v>
      </c>
      <c r="L10" s="238" t="n">
        <v>2600</v>
      </c>
      <c r="M10" s="237" t="n">
        <v>3200</v>
      </c>
      <c r="N10" s="238" t="n">
        <v>4500</v>
      </c>
      <c r="O10" s="238" t="n">
        <v>5500</v>
      </c>
      <c r="P10" s="238" t="n">
        <v>6000</v>
      </c>
      <c r="Q10" s="238" t="s">
        <v>370</v>
      </c>
      <c r="R10" s="165" t="s">
        <v>402</v>
      </c>
    </row>
    <row r="11" s="127" customFormat="true" ht="12.75" hidden="false" customHeight="false" outlineLevel="0" collapsed="false">
      <c r="A11" s="173"/>
      <c r="B11" s="173"/>
      <c r="C11" s="173"/>
      <c r="D11" s="173"/>
      <c r="E11" s="175"/>
      <c r="F11" s="158" t="s">
        <v>232</v>
      </c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</row>
    <row r="12" s="127" customFormat="true" ht="13.5" hidden="false" customHeight="true" outlineLevel="0" collapsed="false">
      <c r="E12" s="192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</row>
    <row r="13" s="179" customFormat="true" ht="12.75" hidden="false" customHeight="false" outlineLevel="0" collapsed="false">
      <c r="A13" s="178" t="s">
        <v>4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</row>
    <row r="14" s="127" customFormat="true" ht="12.75" hidden="false" customHeight="false" outlineLevel="0" collapsed="false">
      <c r="A14" s="178" t="s">
        <v>386</v>
      </c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</row>
    <row r="15" s="127" customFormat="true" ht="12.75" hidden="false" customHeight="false" outlineLevel="0" collapsed="false">
      <c r="B15" s="180" t="s">
        <v>641</v>
      </c>
      <c r="E15" s="162"/>
      <c r="F15" s="119" t="n">
        <v>4423</v>
      </c>
      <c r="G15" s="119" t="n">
        <v>346</v>
      </c>
      <c r="H15" s="119" t="n">
        <v>892</v>
      </c>
      <c r="I15" s="119" t="n">
        <v>931</v>
      </c>
      <c r="J15" s="119" t="n">
        <v>511</v>
      </c>
      <c r="K15" s="119" t="n">
        <v>766</v>
      </c>
      <c r="L15" s="119" t="n">
        <v>413</v>
      </c>
      <c r="M15" s="119" t="n">
        <v>177</v>
      </c>
      <c r="N15" s="119" t="n">
        <v>137</v>
      </c>
      <c r="O15" s="119" t="n">
        <v>38</v>
      </c>
      <c r="P15" s="119" t="n">
        <v>12</v>
      </c>
      <c r="Q15" s="119" t="n">
        <v>44</v>
      </c>
      <c r="R15" s="119" t="n">
        <v>155</v>
      </c>
    </row>
    <row r="16" s="127" customFormat="true" ht="12.75" hidden="false" customHeight="false" outlineLevel="0" collapsed="false">
      <c r="C16" s="180" t="s">
        <v>642</v>
      </c>
      <c r="E16" s="162"/>
      <c r="F16" s="119" t="n">
        <v>3612</v>
      </c>
      <c r="G16" s="119" t="n">
        <v>134</v>
      </c>
      <c r="H16" s="119" t="n">
        <v>411</v>
      </c>
      <c r="I16" s="119" t="n">
        <v>858</v>
      </c>
      <c r="J16" s="119" t="n">
        <v>503</v>
      </c>
      <c r="K16" s="119" t="n">
        <v>759</v>
      </c>
      <c r="L16" s="119" t="n">
        <v>411</v>
      </c>
      <c r="M16" s="119" t="n">
        <v>177</v>
      </c>
      <c r="N16" s="119" t="n">
        <v>136</v>
      </c>
      <c r="O16" s="119" t="n">
        <v>38</v>
      </c>
      <c r="P16" s="119" t="n">
        <v>12</v>
      </c>
      <c r="Q16" s="119" t="n">
        <v>43</v>
      </c>
      <c r="R16" s="119" t="n">
        <v>129</v>
      </c>
    </row>
    <row r="17" s="127" customFormat="true" ht="12.75" hidden="false" customHeight="false" outlineLevel="0" collapsed="false">
      <c r="D17" s="180" t="s">
        <v>643</v>
      </c>
      <c r="E17" s="162"/>
    </row>
    <row r="18" s="127" customFormat="true" ht="12.75" hidden="false" customHeight="false" outlineLevel="0" collapsed="false">
      <c r="D18" s="180" t="s">
        <v>644</v>
      </c>
      <c r="E18" s="162"/>
      <c r="F18" s="119" t="n">
        <v>494</v>
      </c>
      <c r="G18" s="119" t="n">
        <v>26</v>
      </c>
      <c r="H18" s="119" t="n">
        <v>60</v>
      </c>
      <c r="I18" s="119" t="n">
        <v>82</v>
      </c>
      <c r="J18" s="119" t="n">
        <v>37</v>
      </c>
      <c r="K18" s="119" t="n">
        <v>62</v>
      </c>
      <c r="L18" s="119" t="n">
        <v>60</v>
      </c>
      <c r="M18" s="119" t="n">
        <v>35</v>
      </c>
      <c r="N18" s="119" t="n">
        <v>41</v>
      </c>
      <c r="O18" s="119" t="n">
        <v>15</v>
      </c>
      <c r="P18" s="119" t="n">
        <v>5</v>
      </c>
      <c r="Q18" s="119" t="n">
        <v>20</v>
      </c>
      <c r="R18" s="119" t="n">
        <v>52</v>
      </c>
    </row>
    <row r="19" s="127" customFormat="true" ht="12.75" hidden="false" customHeight="false" outlineLevel="0" collapsed="false">
      <c r="D19" s="180" t="s">
        <v>645</v>
      </c>
      <c r="E19" s="162"/>
      <c r="F19" s="119" t="n">
        <v>237</v>
      </c>
      <c r="G19" s="119" t="s">
        <v>120</v>
      </c>
      <c r="H19" s="119" t="n">
        <v>7</v>
      </c>
      <c r="I19" s="119" t="n">
        <v>15</v>
      </c>
      <c r="J19" s="119" t="n">
        <v>21</v>
      </c>
      <c r="K19" s="119" t="n">
        <v>66</v>
      </c>
      <c r="L19" s="119" t="n">
        <v>70</v>
      </c>
      <c r="M19" s="119" t="n">
        <v>26</v>
      </c>
      <c r="N19" s="119" t="n">
        <v>16</v>
      </c>
      <c r="O19" s="119" t="s">
        <v>120</v>
      </c>
      <c r="P19" s="119" t="s">
        <v>120</v>
      </c>
      <c r="Q19" s="119" t="s">
        <v>120</v>
      </c>
      <c r="R19" s="119" t="s">
        <v>120</v>
      </c>
    </row>
    <row r="20" s="127" customFormat="true" ht="12.75" hidden="false" customHeight="false" outlineLevel="0" collapsed="false">
      <c r="D20" s="180" t="s">
        <v>646</v>
      </c>
      <c r="E20" s="162"/>
      <c r="F20" s="119" t="n">
        <v>1619</v>
      </c>
      <c r="G20" s="119" t="n">
        <v>46</v>
      </c>
      <c r="H20" s="119" t="n">
        <v>149</v>
      </c>
      <c r="I20" s="119" t="n">
        <v>308</v>
      </c>
      <c r="J20" s="119" t="n">
        <v>207</v>
      </c>
      <c r="K20" s="119" t="n">
        <v>402</v>
      </c>
      <c r="L20" s="119" t="n">
        <v>235</v>
      </c>
      <c r="M20" s="119" t="n">
        <v>107</v>
      </c>
      <c r="N20" s="119" t="n">
        <v>77</v>
      </c>
      <c r="O20" s="119" t="n">
        <v>19</v>
      </c>
      <c r="P20" s="119" t="n">
        <v>6</v>
      </c>
      <c r="Q20" s="119" t="n">
        <v>20</v>
      </c>
      <c r="R20" s="119" t="n">
        <v>42</v>
      </c>
    </row>
    <row r="21" s="127" customFormat="true" ht="12.75" hidden="false" customHeight="false" outlineLevel="0" collapsed="false">
      <c r="D21" s="180" t="s">
        <v>647</v>
      </c>
      <c r="E21" s="162"/>
      <c r="F21" s="119" t="n">
        <v>1263</v>
      </c>
      <c r="G21" s="119" t="n">
        <v>57</v>
      </c>
      <c r="H21" s="119" t="n">
        <v>195</v>
      </c>
      <c r="I21" s="119" t="n">
        <v>453</v>
      </c>
      <c r="J21" s="119" t="n">
        <v>239</v>
      </c>
      <c r="K21" s="119" t="n">
        <v>229</v>
      </c>
      <c r="L21" s="119" t="n">
        <v>47</v>
      </c>
      <c r="M21" s="119" t="n">
        <v>8</v>
      </c>
      <c r="N21" s="119" t="s">
        <v>120</v>
      </c>
      <c r="O21" s="119" t="s">
        <v>120</v>
      </c>
      <c r="P21" s="119" t="s">
        <v>120</v>
      </c>
      <c r="Q21" s="119" t="s">
        <v>120</v>
      </c>
      <c r="R21" s="119" t="n">
        <v>31</v>
      </c>
    </row>
    <row r="22" s="127" customFormat="true" ht="12.75" hidden="false" customHeight="false" outlineLevel="0" collapsed="false">
      <c r="C22" s="180" t="s">
        <v>648</v>
      </c>
      <c r="E22" s="162"/>
      <c r="F22" s="119" t="n">
        <v>811</v>
      </c>
      <c r="G22" s="119" t="n">
        <v>213</v>
      </c>
      <c r="H22" s="119" t="n">
        <v>481</v>
      </c>
      <c r="I22" s="119" t="n">
        <v>73</v>
      </c>
      <c r="J22" s="119" t="n">
        <v>8</v>
      </c>
      <c r="K22" s="119" t="n">
        <v>7</v>
      </c>
      <c r="L22" s="119" t="s">
        <v>120</v>
      </c>
      <c r="M22" s="119" t="s">
        <v>120</v>
      </c>
      <c r="N22" s="119" t="s">
        <v>120</v>
      </c>
      <c r="O22" s="119" t="s">
        <v>120</v>
      </c>
      <c r="P22" s="119" t="s">
        <v>120</v>
      </c>
      <c r="Q22" s="119" t="s">
        <v>120</v>
      </c>
      <c r="R22" s="119" t="n">
        <v>26</v>
      </c>
    </row>
    <row r="23" s="127" customFormat="true" ht="12.75" hidden="false" customHeight="false" outlineLevel="0" collapsed="false">
      <c r="B23" s="180" t="s">
        <v>649</v>
      </c>
      <c r="E23" s="162"/>
      <c r="F23" s="119" t="n">
        <v>1896</v>
      </c>
      <c r="G23" s="119" t="n">
        <v>230</v>
      </c>
      <c r="H23" s="119" t="n">
        <v>505</v>
      </c>
      <c r="I23" s="119" t="n">
        <v>536</v>
      </c>
      <c r="J23" s="119" t="n">
        <v>184</v>
      </c>
      <c r="K23" s="119" t="n">
        <v>203</v>
      </c>
      <c r="L23" s="119" t="n">
        <v>94</v>
      </c>
      <c r="M23" s="119" t="n">
        <v>38</v>
      </c>
      <c r="N23" s="119" t="n">
        <v>21</v>
      </c>
      <c r="O23" s="119" t="s">
        <v>120</v>
      </c>
      <c r="P23" s="119" t="s">
        <v>120</v>
      </c>
      <c r="Q23" s="119" t="s">
        <v>120</v>
      </c>
      <c r="R23" s="119" t="n">
        <v>77</v>
      </c>
    </row>
    <row r="24" s="127" customFormat="true" ht="12.75" hidden="false" customHeight="false" outlineLevel="0" collapsed="false">
      <c r="C24" s="180" t="s">
        <v>650</v>
      </c>
      <c r="E24" s="162"/>
    </row>
    <row r="25" s="127" customFormat="true" ht="12.75" hidden="false" customHeight="false" outlineLevel="0" collapsed="false">
      <c r="C25" s="180" t="s">
        <v>651</v>
      </c>
      <c r="E25" s="162"/>
      <c r="F25" s="119" t="n">
        <v>1670</v>
      </c>
      <c r="G25" s="119" t="n">
        <v>133</v>
      </c>
      <c r="H25" s="119" t="n">
        <v>409</v>
      </c>
      <c r="I25" s="119" t="n">
        <v>519</v>
      </c>
      <c r="J25" s="119" t="n">
        <v>183</v>
      </c>
      <c r="K25" s="119" t="n">
        <v>201</v>
      </c>
      <c r="L25" s="119" t="n">
        <v>94</v>
      </c>
      <c r="M25" s="119" t="n">
        <v>37</v>
      </c>
      <c r="N25" s="119" t="n">
        <v>21</v>
      </c>
      <c r="O25" s="119" t="s">
        <v>120</v>
      </c>
      <c r="P25" s="119" t="s">
        <v>120</v>
      </c>
      <c r="Q25" s="119" t="s">
        <v>120</v>
      </c>
      <c r="R25" s="119" t="n">
        <v>65</v>
      </c>
    </row>
    <row r="26" s="127" customFormat="true" ht="12.75" hidden="false" customHeight="false" outlineLevel="0" collapsed="false">
      <c r="E26" s="196" t="s">
        <v>652</v>
      </c>
      <c r="F26" s="119" t="n">
        <v>6320</v>
      </c>
      <c r="G26" s="119" t="n">
        <v>576</v>
      </c>
      <c r="H26" s="119" t="n">
        <v>1397</v>
      </c>
      <c r="I26" s="119" t="n">
        <v>1467</v>
      </c>
      <c r="J26" s="119" t="n">
        <v>695</v>
      </c>
      <c r="K26" s="119" t="n">
        <v>969</v>
      </c>
      <c r="L26" s="119" t="n">
        <v>507</v>
      </c>
      <c r="M26" s="119" t="n">
        <v>214</v>
      </c>
      <c r="N26" s="119" t="n">
        <v>158</v>
      </c>
      <c r="O26" s="119" t="n">
        <v>42</v>
      </c>
      <c r="P26" s="119" t="n">
        <v>14</v>
      </c>
      <c r="Q26" s="119" t="n">
        <v>48</v>
      </c>
      <c r="R26" s="119" t="n">
        <v>232</v>
      </c>
    </row>
    <row r="27" s="127" customFormat="true" ht="13.5" hidden="false" customHeight="true" outlineLevel="0" collapsed="false">
      <c r="E27" s="192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</row>
    <row r="28" s="127" customFormat="true" ht="12.75" hidden="false" customHeight="false" outlineLevel="0" collapsed="false">
      <c r="A28" s="178" t="s">
        <v>389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</row>
    <row r="29" s="127" customFormat="true" ht="12.75" hidden="false" customHeight="false" outlineLevel="0" collapsed="false">
      <c r="B29" s="180" t="s">
        <v>641</v>
      </c>
      <c r="E29" s="162"/>
      <c r="F29" s="119" t="n">
        <v>3039</v>
      </c>
      <c r="G29" s="119" t="n">
        <v>226</v>
      </c>
      <c r="H29" s="119" t="n">
        <v>628</v>
      </c>
      <c r="I29" s="119" t="n">
        <v>846</v>
      </c>
      <c r="J29" s="119" t="n">
        <v>395</v>
      </c>
      <c r="K29" s="119" t="n">
        <v>494</v>
      </c>
      <c r="L29" s="119" t="n">
        <v>222</v>
      </c>
      <c r="M29" s="119" t="n">
        <v>75</v>
      </c>
      <c r="N29" s="119" t="n">
        <v>45</v>
      </c>
      <c r="O29" s="119" t="n">
        <v>10</v>
      </c>
      <c r="P29" s="119" t="s">
        <v>120</v>
      </c>
      <c r="Q29" s="119" t="n">
        <v>8</v>
      </c>
      <c r="R29" s="119" t="n">
        <v>88</v>
      </c>
    </row>
    <row r="30" s="127" customFormat="true" ht="12.75" hidden="false" customHeight="false" outlineLevel="0" collapsed="false">
      <c r="C30" s="180" t="s">
        <v>642</v>
      </c>
      <c r="E30" s="162"/>
      <c r="F30" s="119" t="n">
        <v>2681</v>
      </c>
      <c r="G30" s="119" t="n">
        <v>126</v>
      </c>
      <c r="H30" s="119" t="n">
        <v>434</v>
      </c>
      <c r="I30" s="119" t="n">
        <v>804</v>
      </c>
      <c r="J30" s="119" t="n">
        <v>389</v>
      </c>
      <c r="K30" s="119" t="n">
        <v>491</v>
      </c>
      <c r="L30" s="119" t="n">
        <v>221</v>
      </c>
      <c r="M30" s="119" t="n">
        <v>74</v>
      </c>
      <c r="N30" s="119" t="n">
        <v>44</v>
      </c>
      <c r="O30" s="119" t="n">
        <v>10</v>
      </c>
      <c r="P30" s="119" t="s">
        <v>120</v>
      </c>
      <c r="Q30" s="119" t="n">
        <v>8</v>
      </c>
      <c r="R30" s="119" t="n">
        <v>77</v>
      </c>
    </row>
    <row r="31" s="127" customFormat="true" ht="12.75" hidden="false" customHeight="false" outlineLevel="0" collapsed="false">
      <c r="D31" s="180" t="s">
        <v>643</v>
      </c>
      <c r="E31" s="162"/>
    </row>
    <row r="32" s="127" customFormat="true" ht="12.75" hidden="false" customHeight="false" outlineLevel="0" collapsed="false">
      <c r="D32" s="180" t="s">
        <v>644</v>
      </c>
      <c r="E32" s="162"/>
      <c r="F32" s="119" t="n">
        <v>220</v>
      </c>
      <c r="G32" s="119" t="n">
        <v>16</v>
      </c>
      <c r="H32" s="119" t="n">
        <v>40</v>
      </c>
      <c r="I32" s="119" t="n">
        <v>40</v>
      </c>
      <c r="J32" s="119" t="n">
        <v>18</v>
      </c>
      <c r="K32" s="119" t="n">
        <v>32</v>
      </c>
      <c r="L32" s="119" t="n">
        <v>26</v>
      </c>
      <c r="M32" s="119" t="n">
        <v>10</v>
      </c>
      <c r="N32" s="119" t="n">
        <v>13</v>
      </c>
      <c r="O32" s="119" t="s">
        <v>120</v>
      </c>
      <c r="P32" s="119" t="s">
        <v>120</v>
      </c>
      <c r="Q32" s="119" t="s">
        <v>120</v>
      </c>
      <c r="R32" s="119" t="n">
        <v>15</v>
      </c>
    </row>
    <row r="33" s="127" customFormat="true" ht="12.75" hidden="false" customHeight="false" outlineLevel="0" collapsed="false">
      <c r="D33" s="180" t="s">
        <v>653</v>
      </c>
      <c r="E33" s="162"/>
      <c r="F33" s="119" t="n">
        <v>161</v>
      </c>
      <c r="G33" s="119" t="s">
        <v>120</v>
      </c>
      <c r="H33" s="119" t="n">
        <v>7</v>
      </c>
      <c r="I33" s="119" t="n">
        <v>13</v>
      </c>
      <c r="J33" s="119" t="n">
        <v>9</v>
      </c>
      <c r="K33" s="119" t="n">
        <v>39</v>
      </c>
      <c r="L33" s="119" t="n">
        <v>59</v>
      </c>
      <c r="M33" s="119" t="n">
        <v>22</v>
      </c>
      <c r="N33" s="119" t="n">
        <v>8</v>
      </c>
      <c r="O33" s="119" t="s">
        <v>120</v>
      </c>
      <c r="P33" s="119" t="s">
        <v>120</v>
      </c>
      <c r="Q33" s="119" t="s">
        <v>120</v>
      </c>
      <c r="R33" s="119" t="s">
        <v>120</v>
      </c>
    </row>
    <row r="34" s="127" customFormat="true" ht="12.75" hidden="false" customHeight="false" outlineLevel="0" collapsed="false">
      <c r="D34" s="180" t="s">
        <v>646</v>
      </c>
      <c r="E34" s="162"/>
      <c r="F34" s="119" t="n">
        <v>1882</v>
      </c>
      <c r="G34" s="119" t="n">
        <v>66</v>
      </c>
      <c r="H34" s="119" t="n">
        <v>234</v>
      </c>
      <c r="I34" s="119" t="n">
        <v>595</v>
      </c>
      <c r="J34" s="119" t="n">
        <v>327</v>
      </c>
      <c r="K34" s="119" t="n">
        <v>401</v>
      </c>
      <c r="L34" s="119" t="n">
        <v>133</v>
      </c>
      <c r="M34" s="119" t="n">
        <v>42</v>
      </c>
      <c r="N34" s="119" t="n">
        <v>24</v>
      </c>
      <c r="O34" s="119" t="n">
        <v>5</v>
      </c>
      <c r="P34" s="119" t="s">
        <v>120</v>
      </c>
      <c r="Q34" s="119" t="s">
        <v>120</v>
      </c>
      <c r="R34" s="119" t="n">
        <v>49</v>
      </c>
    </row>
    <row r="35" s="127" customFormat="true" ht="12.75" hidden="false" customHeight="false" outlineLevel="0" collapsed="false">
      <c r="D35" s="180" t="s">
        <v>654</v>
      </c>
      <c r="E35" s="162"/>
      <c r="F35" s="119" t="n">
        <v>418</v>
      </c>
      <c r="G35" s="119" t="n">
        <v>44</v>
      </c>
      <c r="H35" s="119" t="n">
        <v>152</v>
      </c>
      <c r="I35" s="119" t="n">
        <v>156</v>
      </c>
      <c r="J35" s="119" t="n">
        <v>34</v>
      </c>
      <c r="K35" s="119" t="n">
        <v>18</v>
      </c>
      <c r="L35" s="119" t="s">
        <v>120</v>
      </c>
      <c r="M35" s="119" t="s">
        <v>120</v>
      </c>
      <c r="N35" s="119" t="s">
        <v>120</v>
      </c>
      <c r="O35" s="119" t="s">
        <v>120</v>
      </c>
      <c r="P35" s="119" t="s">
        <v>120</v>
      </c>
      <c r="Q35" s="119" t="s">
        <v>120</v>
      </c>
      <c r="R35" s="119" t="n">
        <v>10</v>
      </c>
    </row>
    <row r="36" s="127" customFormat="true" ht="12.75" hidden="false" customHeight="false" outlineLevel="0" collapsed="false">
      <c r="C36" s="180" t="s">
        <v>648</v>
      </c>
      <c r="E36" s="162"/>
      <c r="F36" s="119" t="n">
        <v>358</v>
      </c>
      <c r="G36" s="119" t="n">
        <v>100</v>
      </c>
      <c r="H36" s="119" t="n">
        <v>194</v>
      </c>
      <c r="I36" s="119" t="n">
        <v>42</v>
      </c>
      <c r="J36" s="119" t="n">
        <v>6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  <c r="Q36" s="119" t="s">
        <v>120</v>
      </c>
      <c r="R36" s="119" t="n">
        <v>11</v>
      </c>
    </row>
    <row r="37" s="127" customFormat="true" ht="12.75" hidden="false" customHeight="true" outlineLevel="0" collapsed="false">
      <c r="B37" s="180" t="s">
        <v>649</v>
      </c>
      <c r="E37" s="162"/>
      <c r="F37" s="119" t="n">
        <v>5208</v>
      </c>
      <c r="G37" s="119" t="n">
        <v>373</v>
      </c>
      <c r="H37" s="119" t="n">
        <v>1596</v>
      </c>
      <c r="I37" s="119" t="n">
        <v>1781</v>
      </c>
      <c r="J37" s="119" t="n">
        <v>468</v>
      </c>
      <c r="K37" s="119" t="n">
        <v>470</v>
      </c>
      <c r="L37" s="119" t="n">
        <v>184</v>
      </c>
      <c r="M37" s="119" t="n">
        <v>54</v>
      </c>
      <c r="N37" s="119" t="n">
        <v>24</v>
      </c>
      <c r="O37" s="119" t="n">
        <v>7</v>
      </c>
      <c r="P37" s="119" t="s">
        <v>120</v>
      </c>
      <c r="Q37" s="119" t="n">
        <v>6</v>
      </c>
      <c r="R37" s="119" t="n">
        <v>243</v>
      </c>
    </row>
    <row r="38" s="127" customFormat="true" ht="12.75" hidden="false" customHeight="false" outlineLevel="0" collapsed="false">
      <c r="C38" s="180" t="s">
        <v>650</v>
      </c>
      <c r="E38" s="162"/>
    </row>
    <row r="39" s="127" customFormat="true" ht="12.75" hidden="false" customHeight="false" outlineLevel="0" collapsed="false">
      <c r="C39" s="180" t="s">
        <v>651</v>
      </c>
      <c r="E39" s="162"/>
      <c r="F39" s="119" t="n">
        <v>4965</v>
      </c>
      <c r="G39" s="119" t="n">
        <v>274</v>
      </c>
      <c r="H39" s="119" t="n">
        <v>1495</v>
      </c>
      <c r="I39" s="119" t="n">
        <v>1761</v>
      </c>
      <c r="J39" s="119" t="n">
        <v>463</v>
      </c>
      <c r="K39" s="119" t="n">
        <v>467</v>
      </c>
      <c r="L39" s="119" t="n">
        <v>183</v>
      </c>
      <c r="M39" s="119" t="n">
        <v>53</v>
      </c>
      <c r="N39" s="119" t="n">
        <v>23</v>
      </c>
      <c r="O39" s="119" t="n">
        <v>7</v>
      </c>
      <c r="P39" s="119" t="s">
        <v>120</v>
      </c>
      <c r="Q39" s="119" t="n">
        <v>6</v>
      </c>
      <c r="R39" s="119" t="n">
        <v>231</v>
      </c>
    </row>
    <row r="40" s="127" customFormat="true" ht="12.75" hidden="false" customHeight="false" outlineLevel="0" collapsed="false">
      <c r="E40" s="196" t="s">
        <v>652</v>
      </c>
      <c r="F40" s="119" t="n">
        <v>8247</v>
      </c>
      <c r="G40" s="119" t="n">
        <v>599</v>
      </c>
      <c r="H40" s="119" t="n">
        <v>2224</v>
      </c>
      <c r="I40" s="119" t="n">
        <v>2627</v>
      </c>
      <c r="J40" s="119" t="n">
        <v>863</v>
      </c>
      <c r="K40" s="119" t="n">
        <v>964</v>
      </c>
      <c r="L40" s="119" t="n">
        <v>406</v>
      </c>
      <c r="M40" s="119" t="n">
        <v>129</v>
      </c>
      <c r="N40" s="119" t="n">
        <v>69</v>
      </c>
      <c r="O40" s="119" t="n">
        <v>17</v>
      </c>
      <c r="P40" s="119" t="s">
        <v>120</v>
      </c>
      <c r="Q40" s="119" t="n">
        <v>14</v>
      </c>
      <c r="R40" s="119" t="n">
        <v>331</v>
      </c>
    </row>
    <row r="41" s="127" customFormat="true" ht="13.5" hidden="false" customHeight="true" outlineLevel="0" collapsed="false">
      <c r="E41" s="192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</row>
    <row r="42" s="127" customFormat="true" ht="12.75" hidden="false" customHeight="false" outlineLevel="0" collapsed="false">
      <c r="A42" s="178" t="s">
        <v>229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</row>
    <row r="43" s="127" customFormat="true" ht="12.75" hidden="false" customHeight="false" outlineLevel="0" collapsed="false">
      <c r="B43" s="180" t="s">
        <v>641</v>
      </c>
      <c r="E43" s="162"/>
      <c r="F43" s="119" t="n">
        <v>7462</v>
      </c>
      <c r="G43" s="119" t="n">
        <v>572</v>
      </c>
      <c r="H43" s="119" t="n">
        <v>1520</v>
      </c>
      <c r="I43" s="119" t="n">
        <v>1778</v>
      </c>
      <c r="J43" s="119" t="n">
        <v>906</v>
      </c>
      <c r="K43" s="119" t="n">
        <v>1260</v>
      </c>
      <c r="L43" s="119" t="n">
        <v>635</v>
      </c>
      <c r="M43" s="119" t="n">
        <v>252</v>
      </c>
      <c r="N43" s="119" t="n">
        <v>182</v>
      </c>
      <c r="O43" s="119" t="n">
        <v>48</v>
      </c>
      <c r="P43" s="119" t="n">
        <v>16</v>
      </c>
      <c r="Q43" s="119" t="n">
        <v>52</v>
      </c>
      <c r="R43" s="119" t="n">
        <v>243</v>
      </c>
    </row>
    <row r="44" s="127" customFormat="true" ht="12.75" hidden="false" customHeight="false" outlineLevel="0" collapsed="false">
      <c r="C44" s="180" t="s">
        <v>642</v>
      </c>
      <c r="E44" s="162"/>
      <c r="F44" s="119" t="n">
        <v>6293</v>
      </c>
      <c r="G44" s="119" t="n">
        <v>260</v>
      </c>
      <c r="H44" s="119" t="n">
        <v>844</v>
      </c>
      <c r="I44" s="119" t="n">
        <v>1662</v>
      </c>
      <c r="J44" s="119" t="n">
        <v>892</v>
      </c>
      <c r="K44" s="119" t="n">
        <v>1250</v>
      </c>
      <c r="L44" s="119" t="n">
        <v>632</v>
      </c>
      <c r="M44" s="119" t="n">
        <v>251</v>
      </c>
      <c r="N44" s="119" t="n">
        <v>181</v>
      </c>
      <c r="O44" s="119" t="n">
        <v>48</v>
      </c>
      <c r="P44" s="119" t="n">
        <v>16</v>
      </c>
      <c r="Q44" s="119" t="n">
        <v>51</v>
      </c>
      <c r="R44" s="119" t="n">
        <v>206</v>
      </c>
    </row>
    <row r="45" s="127" customFormat="true" ht="12.75" hidden="false" customHeight="false" outlineLevel="0" collapsed="false">
      <c r="D45" s="180" t="s">
        <v>643</v>
      </c>
      <c r="E45" s="162"/>
    </row>
    <row r="46" s="127" customFormat="true" ht="12.75" hidden="false" customHeight="false" outlineLevel="0" collapsed="false">
      <c r="D46" s="180" t="s">
        <v>644</v>
      </c>
      <c r="E46" s="162"/>
      <c r="F46" s="119" t="n">
        <v>714</v>
      </c>
      <c r="G46" s="119" t="n">
        <v>41</v>
      </c>
      <c r="H46" s="119" t="n">
        <v>100</v>
      </c>
      <c r="I46" s="119" t="n">
        <v>122</v>
      </c>
      <c r="J46" s="119" t="n">
        <v>55</v>
      </c>
      <c r="K46" s="119" t="n">
        <v>94</v>
      </c>
      <c r="L46" s="119" t="n">
        <v>85</v>
      </c>
      <c r="M46" s="119" t="n">
        <v>45</v>
      </c>
      <c r="N46" s="119" t="n">
        <v>53</v>
      </c>
      <c r="O46" s="119" t="n">
        <v>19</v>
      </c>
      <c r="P46" s="119" t="n">
        <v>7</v>
      </c>
      <c r="Q46" s="119" t="n">
        <v>24</v>
      </c>
      <c r="R46" s="119" t="n">
        <v>68</v>
      </c>
    </row>
    <row r="47" s="127" customFormat="true" ht="12.75" hidden="false" customHeight="false" outlineLevel="0" collapsed="false">
      <c r="D47" s="180" t="s">
        <v>655</v>
      </c>
      <c r="E47" s="162"/>
      <c r="F47" s="119" t="n">
        <v>398</v>
      </c>
      <c r="G47" s="119" t="n">
        <v>5</v>
      </c>
      <c r="H47" s="119" t="n">
        <v>14</v>
      </c>
      <c r="I47" s="119" t="n">
        <v>29</v>
      </c>
      <c r="J47" s="119" t="n">
        <v>30</v>
      </c>
      <c r="K47" s="119" t="n">
        <v>105</v>
      </c>
      <c r="L47" s="119" t="n">
        <v>129</v>
      </c>
      <c r="M47" s="119" t="n">
        <v>48</v>
      </c>
      <c r="N47" s="119" t="n">
        <v>24</v>
      </c>
      <c r="O47" s="119" t="s">
        <v>120</v>
      </c>
      <c r="P47" s="119" t="s">
        <v>120</v>
      </c>
      <c r="Q47" s="119" t="s">
        <v>120</v>
      </c>
      <c r="R47" s="119" t="n">
        <v>7</v>
      </c>
    </row>
    <row r="48" s="127" customFormat="true" ht="12.75" hidden="false" customHeight="false" outlineLevel="0" collapsed="false">
      <c r="D48" s="180" t="s">
        <v>646</v>
      </c>
      <c r="E48" s="162"/>
      <c r="F48" s="119" t="n">
        <v>3500</v>
      </c>
      <c r="G48" s="119" t="n">
        <v>113</v>
      </c>
      <c r="H48" s="119" t="n">
        <v>383</v>
      </c>
      <c r="I48" s="119" t="n">
        <v>903</v>
      </c>
      <c r="J48" s="119" t="n">
        <v>534</v>
      </c>
      <c r="K48" s="119" t="n">
        <v>803</v>
      </c>
      <c r="L48" s="119" t="n">
        <v>368</v>
      </c>
      <c r="M48" s="119" t="n">
        <v>149</v>
      </c>
      <c r="N48" s="119" t="n">
        <v>101</v>
      </c>
      <c r="O48" s="119" t="n">
        <v>24</v>
      </c>
      <c r="P48" s="119" t="n">
        <v>7</v>
      </c>
      <c r="Q48" s="119" t="n">
        <v>24</v>
      </c>
      <c r="R48" s="119" t="n">
        <v>91</v>
      </c>
    </row>
    <row r="49" s="127" customFormat="true" ht="12.75" hidden="false" customHeight="false" outlineLevel="0" collapsed="false">
      <c r="D49" s="180" t="s">
        <v>656</v>
      </c>
      <c r="E49" s="162"/>
      <c r="F49" s="119" t="n">
        <v>1681</v>
      </c>
      <c r="G49" s="119" t="n">
        <v>101</v>
      </c>
      <c r="H49" s="119" t="n">
        <v>348</v>
      </c>
      <c r="I49" s="119" t="n">
        <v>609</v>
      </c>
      <c r="J49" s="119" t="n">
        <v>273</v>
      </c>
      <c r="K49" s="119" t="n">
        <v>248</v>
      </c>
      <c r="L49" s="119" t="n">
        <v>50</v>
      </c>
      <c r="M49" s="119" t="n">
        <v>8</v>
      </c>
      <c r="N49" s="119" t="s">
        <v>120</v>
      </c>
      <c r="O49" s="119" t="s">
        <v>120</v>
      </c>
      <c r="P49" s="119" t="s">
        <v>120</v>
      </c>
      <c r="Q49" s="119" t="s">
        <v>120</v>
      </c>
      <c r="R49" s="119" t="n">
        <v>40</v>
      </c>
    </row>
    <row r="50" s="127" customFormat="true" ht="12.75" hidden="false" customHeight="false" outlineLevel="0" collapsed="false">
      <c r="C50" s="180" t="s">
        <v>648</v>
      </c>
      <c r="E50" s="162"/>
      <c r="F50" s="119" t="n">
        <v>1169</v>
      </c>
      <c r="G50" s="119" t="n">
        <v>312</v>
      </c>
      <c r="H50" s="119" t="n">
        <v>676</v>
      </c>
      <c r="I50" s="119" t="n">
        <v>115</v>
      </c>
      <c r="J50" s="119" t="n">
        <v>14</v>
      </c>
      <c r="K50" s="119" t="n">
        <v>10</v>
      </c>
      <c r="L50" s="119" t="s">
        <v>120</v>
      </c>
      <c r="M50" s="119" t="s">
        <v>120</v>
      </c>
      <c r="N50" s="119" t="s">
        <v>120</v>
      </c>
      <c r="O50" s="119" t="s">
        <v>120</v>
      </c>
      <c r="P50" s="119" t="s">
        <v>120</v>
      </c>
      <c r="Q50" s="119" t="s">
        <v>120</v>
      </c>
      <c r="R50" s="119" t="n">
        <v>37</v>
      </c>
    </row>
    <row r="51" s="127" customFormat="true" ht="12" hidden="false" customHeight="true" outlineLevel="0" collapsed="false">
      <c r="B51" s="180" t="s">
        <v>649</v>
      </c>
      <c r="E51" s="162"/>
      <c r="F51" s="119" t="n">
        <v>7104</v>
      </c>
      <c r="G51" s="119" t="n">
        <v>603</v>
      </c>
      <c r="H51" s="119" t="n">
        <v>2100</v>
      </c>
      <c r="I51" s="119" t="n">
        <v>2317</v>
      </c>
      <c r="J51" s="119" t="n">
        <v>652</v>
      </c>
      <c r="K51" s="119" t="n">
        <v>673</v>
      </c>
      <c r="L51" s="119" t="n">
        <v>279</v>
      </c>
      <c r="M51" s="119" t="n">
        <v>91</v>
      </c>
      <c r="N51" s="119" t="n">
        <v>45</v>
      </c>
      <c r="O51" s="119" t="n">
        <v>11</v>
      </c>
      <c r="P51" s="119" t="s">
        <v>120</v>
      </c>
      <c r="Q51" s="119" t="n">
        <v>10</v>
      </c>
      <c r="R51" s="119" t="n">
        <v>321</v>
      </c>
    </row>
    <row r="52" s="127" customFormat="true" ht="12.75" hidden="false" customHeight="false" outlineLevel="0" collapsed="false">
      <c r="C52" s="180" t="s">
        <v>650</v>
      </c>
      <c r="E52" s="162"/>
    </row>
    <row r="53" s="127" customFormat="true" ht="12.75" hidden="false" customHeight="false" outlineLevel="0" collapsed="false">
      <c r="C53" s="180" t="s">
        <v>651</v>
      </c>
      <c r="E53" s="162"/>
      <c r="F53" s="119" t="n">
        <v>6636</v>
      </c>
      <c r="G53" s="119" t="n">
        <v>407</v>
      </c>
      <c r="H53" s="119" t="n">
        <v>1904</v>
      </c>
      <c r="I53" s="119" t="n">
        <v>2280</v>
      </c>
      <c r="J53" s="119" t="n">
        <v>646</v>
      </c>
      <c r="K53" s="119" t="n">
        <v>668</v>
      </c>
      <c r="L53" s="119" t="n">
        <v>277</v>
      </c>
      <c r="M53" s="119" t="n">
        <v>90</v>
      </c>
      <c r="N53" s="119" t="n">
        <v>44</v>
      </c>
      <c r="O53" s="119" t="n">
        <v>11</v>
      </c>
      <c r="P53" s="119" t="s">
        <v>120</v>
      </c>
      <c r="Q53" s="119" t="n">
        <v>10</v>
      </c>
      <c r="R53" s="119" t="n">
        <v>296</v>
      </c>
    </row>
    <row r="54" s="127" customFormat="true" ht="12.75" hidden="false" customHeight="false" outlineLevel="0" collapsed="false">
      <c r="E54" s="196" t="s">
        <v>652</v>
      </c>
      <c r="F54" s="119" t="n">
        <v>14566</v>
      </c>
      <c r="G54" s="119" t="n">
        <v>1175</v>
      </c>
      <c r="H54" s="119" t="n">
        <v>3620</v>
      </c>
      <c r="I54" s="119" t="n">
        <v>4094</v>
      </c>
      <c r="J54" s="119" t="n">
        <v>1558</v>
      </c>
      <c r="K54" s="119" t="n">
        <v>1933</v>
      </c>
      <c r="L54" s="119" t="n">
        <v>913</v>
      </c>
      <c r="M54" s="119" t="n">
        <v>343</v>
      </c>
      <c r="N54" s="119" t="n">
        <v>227</v>
      </c>
      <c r="O54" s="119" t="n">
        <v>59</v>
      </c>
      <c r="P54" s="119" t="n">
        <v>18</v>
      </c>
      <c r="Q54" s="119" t="n">
        <v>62</v>
      </c>
      <c r="R54" s="119" t="n">
        <v>563</v>
      </c>
    </row>
    <row r="55" s="127" customFormat="true" ht="13.5" hidden="false" customHeight="true" outlineLevel="0" collapsed="false">
      <c r="E55" s="192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</row>
    <row r="56" s="127" customFormat="true" ht="12.75" hidden="false" customHeight="false" outlineLevel="0" collapsed="false">
      <c r="A56" s="178" t="s">
        <v>44</v>
      </c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</row>
    <row r="57" customFormat="false" ht="12.75" hidden="false" customHeight="true" outlineLevel="0" collapsed="false">
      <c r="A57" s="178" t="s">
        <v>386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</row>
    <row r="58" customFormat="false" ht="12.75" hidden="false" customHeight="true" outlineLevel="0" collapsed="false">
      <c r="A58" s="127"/>
      <c r="B58" s="180" t="s">
        <v>641</v>
      </c>
      <c r="C58" s="127"/>
      <c r="D58" s="127"/>
      <c r="E58" s="162"/>
      <c r="F58" s="119" t="n">
        <v>13465</v>
      </c>
      <c r="G58" s="119" t="n">
        <v>68</v>
      </c>
      <c r="H58" s="119" t="n">
        <v>245</v>
      </c>
      <c r="I58" s="119" t="n">
        <v>717</v>
      </c>
      <c r="J58" s="119" t="n">
        <v>562</v>
      </c>
      <c r="K58" s="119" t="n">
        <v>1943</v>
      </c>
      <c r="L58" s="119" t="n">
        <v>2974</v>
      </c>
      <c r="M58" s="119" t="n">
        <v>2289</v>
      </c>
      <c r="N58" s="119" t="n">
        <v>2505</v>
      </c>
      <c r="O58" s="119" t="n">
        <v>741</v>
      </c>
      <c r="P58" s="119" t="n">
        <v>194</v>
      </c>
      <c r="Q58" s="119" t="n">
        <v>569</v>
      </c>
      <c r="R58" s="119" t="n">
        <v>657</v>
      </c>
    </row>
    <row r="59" customFormat="false" ht="12.75" hidden="false" customHeight="true" outlineLevel="0" collapsed="false">
      <c r="A59" s="127"/>
      <c r="B59" s="127"/>
      <c r="C59" s="180" t="s">
        <v>642</v>
      </c>
      <c r="D59" s="127"/>
      <c r="E59" s="162"/>
      <c r="F59" s="119" t="n">
        <v>12196</v>
      </c>
      <c r="G59" s="119" t="n">
        <v>49</v>
      </c>
      <c r="H59" s="119" t="n">
        <v>102</v>
      </c>
      <c r="I59" s="119" t="n">
        <v>378</v>
      </c>
      <c r="J59" s="119" t="n">
        <v>406</v>
      </c>
      <c r="K59" s="119" t="n">
        <v>1658</v>
      </c>
      <c r="L59" s="119" t="n">
        <v>2799</v>
      </c>
      <c r="M59" s="119" t="n">
        <v>2223</v>
      </c>
      <c r="N59" s="119" t="n">
        <v>2466</v>
      </c>
      <c r="O59" s="119" t="n">
        <v>735</v>
      </c>
      <c r="P59" s="119" t="n">
        <v>193</v>
      </c>
      <c r="Q59" s="119" t="n">
        <v>567</v>
      </c>
      <c r="R59" s="119" t="n">
        <v>620</v>
      </c>
    </row>
    <row r="60" customFormat="false" ht="12.75" hidden="false" customHeight="true" outlineLevel="0" collapsed="false">
      <c r="A60" s="127"/>
      <c r="B60" s="127"/>
      <c r="C60" s="127"/>
      <c r="D60" s="180" t="s">
        <v>643</v>
      </c>
      <c r="E60" s="162"/>
    </row>
    <row r="61" customFormat="false" ht="12.75" hidden="false" customHeight="true" outlineLevel="0" collapsed="false">
      <c r="A61" s="127"/>
      <c r="B61" s="127"/>
      <c r="C61" s="127"/>
      <c r="D61" s="180" t="s">
        <v>644</v>
      </c>
      <c r="E61" s="162"/>
      <c r="F61" s="119" t="n">
        <v>2009</v>
      </c>
      <c r="G61" s="119" t="n">
        <v>27</v>
      </c>
      <c r="H61" s="119" t="n">
        <v>39</v>
      </c>
      <c r="I61" s="119" t="n">
        <v>82</v>
      </c>
      <c r="J61" s="119" t="n">
        <v>65</v>
      </c>
      <c r="K61" s="119" t="n">
        <v>177</v>
      </c>
      <c r="L61" s="119" t="n">
        <v>259</v>
      </c>
      <c r="M61" s="119" t="n">
        <v>236</v>
      </c>
      <c r="N61" s="119" t="n">
        <v>363</v>
      </c>
      <c r="O61" s="119" t="n">
        <v>155</v>
      </c>
      <c r="P61" s="119" t="n">
        <v>58</v>
      </c>
      <c r="Q61" s="119" t="n">
        <v>250</v>
      </c>
      <c r="R61" s="119" t="n">
        <v>298</v>
      </c>
    </row>
    <row r="62" customFormat="false" ht="12.75" hidden="false" customHeight="true" outlineLevel="0" collapsed="false">
      <c r="A62" s="127"/>
      <c r="B62" s="127"/>
      <c r="C62" s="127"/>
      <c r="D62" s="180" t="s">
        <v>645</v>
      </c>
      <c r="E62" s="162"/>
      <c r="F62" s="119" t="n">
        <v>955</v>
      </c>
      <c r="G62" s="119" t="s">
        <v>120</v>
      </c>
      <c r="H62" s="119" t="s">
        <v>120</v>
      </c>
      <c r="I62" s="119" t="s">
        <v>120</v>
      </c>
      <c r="J62" s="119" t="s">
        <v>120</v>
      </c>
      <c r="K62" s="119" t="n">
        <v>26</v>
      </c>
      <c r="L62" s="119" t="n">
        <v>104</v>
      </c>
      <c r="M62" s="119" t="n">
        <v>184</v>
      </c>
      <c r="N62" s="119" t="n">
        <v>363</v>
      </c>
      <c r="O62" s="119" t="n">
        <v>142</v>
      </c>
      <c r="P62" s="119" t="n">
        <v>37</v>
      </c>
      <c r="Q62" s="119" t="n">
        <v>65</v>
      </c>
      <c r="R62" s="119" t="n">
        <v>25</v>
      </c>
    </row>
    <row r="63" customFormat="false" ht="12.75" hidden="false" customHeight="true" outlineLevel="0" collapsed="false">
      <c r="A63" s="127"/>
      <c r="B63" s="127"/>
      <c r="C63" s="127"/>
      <c r="D63" s="180" t="s">
        <v>646</v>
      </c>
      <c r="E63" s="162"/>
      <c r="F63" s="119" t="n">
        <v>4713</v>
      </c>
      <c r="G63" s="119" t="n">
        <v>11</v>
      </c>
      <c r="H63" s="119" t="n">
        <v>20</v>
      </c>
      <c r="I63" s="119" t="n">
        <v>80</v>
      </c>
      <c r="J63" s="119" t="n">
        <v>81</v>
      </c>
      <c r="K63" s="119" t="n">
        <v>427</v>
      </c>
      <c r="L63" s="119" t="n">
        <v>979</v>
      </c>
      <c r="M63" s="119" t="n">
        <v>986</v>
      </c>
      <c r="N63" s="119" t="n">
        <v>1257</v>
      </c>
      <c r="O63" s="119" t="n">
        <v>374</v>
      </c>
      <c r="P63" s="119" t="n">
        <v>88</v>
      </c>
      <c r="Q63" s="119" t="n">
        <v>240</v>
      </c>
      <c r="R63" s="119" t="n">
        <v>170</v>
      </c>
    </row>
    <row r="64" customFormat="false" ht="12.75" hidden="false" customHeight="true" outlineLevel="0" collapsed="false">
      <c r="A64" s="127"/>
      <c r="B64" s="127"/>
      <c r="C64" s="127"/>
      <c r="D64" s="180" t="s">
        <v>647</v>
      </c>
      <c r="E64" s="162"/>
      <c r="F64" s="119" t="n">
        <v>4519</v>
      </c>
      <c r="G64" s="119" t="n">
        <v>10</v>
      </c>
      <c r="H64" s="119" t="n">
        <v>42</v>
      </c>
      <c r="I64" s="119" t="n">
        <v>212</v>
      </c>
      <c r="J64" s="119" t="n">
        <v>256</v>
      </c>
      <c r="K64" s="119" t="n">
        <v>1029</v>
      </c>
      <c r="L64" s="119" t="n">
        <v>1457</v>
      </c>
      <c r="M64" s="119" t="n">
        <v>817</v>
      </c>
      <c r="N64" s="119" t="n">
        <v>483</v>
      </c>
      <c r="O64" s="119" t="n">
        <v>64</v>
      </c>
      <c r="P64" s="119" t="n">
        <v>9</v>
      </c>
      <c r="Q64" s="119" t="n">
        <v>12</v>
      </c>
      <c r="R64" s="119" t="n">
        <v>127</v>
      </c>
    </row>
    <row r="65" customFormat="false" ht="12.75" hidden="false" customHeight="true" outlineLevel="0" collapsed="false">
      <c r="A65" s="127"/>
      <c r="B65" s="127"/>
      <c r="C65" s="180" t="s">
        <v>648</v>
      </c>
      <c r="D65" s="127"/>
      <c r="E65" s="162"/>
      <c r="F65" s="119" t="n">
        <v>1268</v>
      </c>
      <c r="G65" s="119" t="n">
        <v>19</v>
      </c>
      <c r="H65" s="119" t="n">
        <v>142</v>
      </c>
      <c r="I65" s="119" t="n">
        <v>339</v>
      </c>
      <c r="J65" s="119" t="n">
        <v>156</v>
      </c>
      <c r="K65" s="119" t="n">
        <v>285</v>
      </c>
      <c r="L65" s="119" t="n">
        <v>174</v>
      </c>
      <c r="M65" s="119" t="n">
        <v>66</v>
      </c>
      <c r="N65" s="119" t="n">
        <v>39</v>
      </c>
      <c r="O65" s="119" t="n">
        <v>6</v>
      </c>
      <c r="P65" s="119" t="s">
        <v>120</v>
      </c>
      <c r="Q65" s="119" t="s">
        <v>120</v>
      </c>
      <c r="R65" s="119" t="n">
        <v>36</v>
      </c>
    </row>
    <row r="66" customFormat="false" ht="12.75" hidden="false" customHeight="true" outlineLevel="0" collapsed="false">
      <c r="A66" s="127"/>
      <c r="B66" s="180" t="s">
        <v>649</v>
      </c>
      <c r="C66" s="127"/>
      <c r="D66" s="127"/>
      <c r="E66" s="162"/>
      <c r="F66" s="119" t="n">
        <v>6920</v>
      </c>
      <c r="G66" s="119" t="n">
        <v>38</v>
      </c>
      <c r="H66" s="119" t="n">
        <v>252</v>
      </c>
      <c r="I66" s="119" t="n">
        <v>906</v>
      </c>
      <c r="J66" s="119" t="n">
        <v>777</v>
      </c>
      <c r="K66" s="119" t="n">
        <v>1850</v>
      </c>
      <c r="L66" s="119" t="n">
        <v>1354</v>
      </c>
      <c r="M66" s="119" t="n">
        <v>654</v>
      </c>
      <c r="N66" s="119" t="n">
        <v>524</v>
      </c>
      <c r="O66" s="119" t="n">
        <v>128</v>
      </c>
      <c r="P66" s="119" t="n">
        <v>26</v>
      </c>
      <c r="Q66" s="119" t="n">
        <v>69</v>
      </c>
      <c r="R66" s="119" t="n">
        <v>341</v>
      </c>
    </row>
    <row r="67" customFormat="false" ht="12.75" hidden="false" customHeight="true" outlineLevel="0" collapsed="false">
      <c r="A67" s="127"/>
      <c r="B67" s="127"/>
      <c r="C67" s="180" t="s">
        <v>650</v>
      </c>
      <c r="D67" s="127"/>
      <c r="E67" s="162"/>
    </row>
    <row r="68" customFormat="false" ht="12.75" hidden="false" customHeight="true" outlineLevel="0" collapsed="false">
      <c r="A68" s="127"/>
      <c r="B68" s="127"/>
      <c r="C68" s="180" t="s">
        <v>651</v>
      </c>
      <c r="D68" s="127"/>
      <c r="E68" s="162"/>
      <c r="F68" s="119" t="n">
        <v>6748</v>
      </c>
      <c r="G68" s="119" t="n">
        <v>34</v>
      </c>
      <c r="H68" s="119" t="n">
        <v>234</v>
      </c>
      <c r="I68" s="119" t="n">
        <v>872</v>
      </c>
      <c r="J68" s="119" t="n">
        <v>760</v>
      </c>
      <c r="K68" s="119" t="n">
        <v>1814</v>
      </c>
      <c r="L68" s="119" t="n">
        <v>1329</v>
      </c>
      <c r="M68" s="119" t="n">
        <v>639</v>
      </c>
      <c r="N68" s="119" t="n">
        <v>515</v>
      </c>
      <c r="O68" s="119" t="n">
        <v>125</v>
      </c>
      <c r="P68" s="119" t="n">
        <v>26</v>
      </c>
      <c r="Q68" s="119" t="n">
        <v>68</v>
      </c>
      <c r="R68" s="119" t="n">
        <v>333</v>
      </c>
    </row>
    <row r="69" customFormat="false" ht="12.75" hidden="false" customHeight="true" outlineLevel="0" collapsed="false">
      <c r="A69" s="127"/>
      <c r="B69" s="127"/>
      <c r="C69" s="127"/>
      <c r="D69" s="127"/>
      <c r="E69" s="196" t="s">
        <v>652</v>
      </c>
      <c r="F69" s="119" t="n">
        <v>20385</v>
      </c>
      <c r="G69" s="119" t="n">
        <v>105</v>
      </c>
      <c r="H69" s="119" t="n">
        <v>497</v>
      </c>
      <c r="I69" s="119" t="n">
        <v>1623</v>
      </c>
      <c r="J69" s="119" t="n">
        <v>1339</v>
      </c>
      <c r="K69" s="119" t="n">
        <v>3794</v>
      </c>
      <c r="L69" s="119" t="n">
        <v>4328</v>
      </c>
      <c r="M69" s="119" t="n">
        <v>2943</v>
      </c>
      <c r="N69" s="119" t="n">
        <v>3030</v>
      </c>
      <c r="O69" s="119" t="n">
        <v>869</v>
      </c>
      <c r="P69" s="119" t="n">
        <v>220</v>
      </c>
      <c r="Q69" s="119" t="n">
        <v>638</v>
      </c>
      <c r="R69" s="119" t="n">
        <v>998</v>
      </c>
    </row>
    <row r="70" s="127" customFormat="true" ht="13.5" hidden="false" customHeight="true" outlineLevel="0" collapsed="false">
      <c r="E70" s="192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</row>
    <row r="71" customFormat="false" ht="12.75" hidden="false" customHeight="true" outlineLevel="0" collapsed="false">
      <c r="A71" s="178" t="s">
        <v>389</v>
      </c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</row>
    <row r="72" customFormat="false" ht="12.75" hidden="false" customHeight="true" outlineLevel="0" collapsed="false">
      <c r="A72" s="127"/>
      <c r="B72" s="180" t="s">
        <v>641</v>
      </c>
      <c r="C72" s="127"/>
      <c r="D72" s="127"/>
      <c r="E72" s="162"/>
      <c r="F72" s="119" t="n">
        <v>2991</v>
      </c>
      <c r="G72" s="119" t="n">
        <v>45</v>
      </c>
      <c r="H72" s="119" t="n">
        <v>252</v>
      </c>
      <c r="I72" s="119" t="n">
        <v>505</v>
      </c>
      <c r="J72" s="119" t="n">
        <v>259</v>
      </c>
      <c r="K72" s="119" t="n">
        <v>532</v>
      </c>
      <c r="L72" s="119" t="n">
        <v>509</v>
      </c>
      <c r="M72" s="119" t="n">
        <v>333</v>
      </c>
      <c r="N72" s="119" t="n">
        <v>310</v>
      </c>
      <c r="O72" s="119" t="n">
        <v>80</v>
      </c>
      <c r="P72" s="119" t="n">
        <v>19</v>
      </c>
      <c r="Q72" s="119" t="n">
        <v>59</v>
      </c>
      <c r="R72" s="119" t="n">
        <v>87</v>
      </c>
    </row>
    <row r="73" customFormat="false" ht="12.75" hidden="false" customHeight="true" outlineLevel="0" collapsed="false">
      <c r="A73" s="127"/>
      <c r="B73" s="127"/>
      <c r="C73" s="180" t="s">
        <v>642</v>
      </c>
      <c r="D73" s="127"/>
      <c r="E73" s="162"/>
      <c r="F73" s="119" t="n">
        <v>2531</v>
      </c>
      <c r="G73" s="119" t="n">
        <v>23</v>
      </c>
      <c r="H73" s="119" t="n">
        <v>130</v>
      </c>
      <c r="I73" s="119" t="n">
        <v>363</v>
      </c>
      <c r="J73" s="119" t="n">
        <v>214</v>
      </c>
      <c r="K73" s="119" t="n">
        <v>472</v>
      </c>
      <c r="L73" s="119" t="n">
        <v>478</v>
      </c>
      <c r="M73" s="119" t="n">
        <v>320</v>
      </c>
      <c r="N73" s="119" t="n">
        <v>301</v>
      </c>
      <c r="O73" s="119" t="n">
        <v>78</v>
      </c>
      <c r="P73" s="119" t="n">
        <v>19</v>
      </c>
      <c r="Q73" s="119" t="n">
        <v>59</v>
      </c>
      <c r="R73" s="119" t="n">
        <v>73</v>
      </c>
    </row>
    <row r="74" customFormat="false" ht="12.75" hidden="false" customHeight="true" outlineLevel="0" collapsed="false">
      <c r="A74" s="127"/>
      <c r="B74" s="127"/>
      <c r="C74" s="127"/>
      <c r="D74" s="180" t="s">
        <v>643</v>
      </c>
      <c r="E74" s="162"/>
    </row>
    <row r="75" customFormat="false" ht="12.75" hidden="false" customHeight="true" outlineLevel="0" collapsed="false">
      <c r="A75" s="127"/>
      <c r="B75" s="127"/>
      <c r="C75" s="127"/>
      <c r="D75" s="180" t="s">
        <v>644</v>
      </c>
      <c r="E75" s="162"/>
      <c r="F75" s="119" t="n">
        <v>230</v>
      </c>
      <c r="G75" s="119" t="n">
        <v>6</v>
      </c>
      <c r="H75" s="119" t="n">
        <v>12</v>
      </c>
      <c r="I75" s="119" t="n">
        <v>22</v>
      </c>
      <c r="J75" s="119" t="n">
        <v>15</v>
      </c>
      <c r="K75" s="119" t="n">
        <v>31</v>
      </c>
      <c r="L75" s="119" t="n">
        <v>33</v>
      </c>
      <c r="M75" s="119" t="n">
        <v>26</v>
      </c>
      <c r="N75" s="119" t="n">
        <v>32</v>
      </c>
      <c r="O75" s="119" t="n">
        <v>13</v>
      </c>
      <c r="P75" s="119" t="n">
        <v>6</v>
      </c>
      <c r="Q75" s="119" t="n">
        <v>18</v>
      </c>
      <c r="R75" s="119" t="n">
        <v>17</v>
      </c>
    </row>
    <row r="76" customFormat="false" ht="12.75" hidden="false" customHeight="true" outlineLevel="0" collapsed="false">
      <c r="A76" s="127"/>
      <c r="B76" s="127"/>
      <c r="C76" s="127"/>
      <c r="D76" s="180" t="s">
        <v>653</v>
      </c>
      <c r="E76" s="162"/>
      <c r="F76" s="119" t="n">
        <v>140</v>
      </c>
      <c r="G76" s="119" t="s">
        <v>120</v>
      </c>
      <c r="H76" s="119" t="s">
        <v>120</v>
      </c>
      <c r="I76" s="119" t="s">
        <v>120</v>
      </c>
      <c r="J76" s="119" t="s">
        <v>120</v>
      </c>
      <c r="K76" s="119" t="n">
        <v>12</v>
      </c>
      <c r="L76" s="119" t="n">
        <v>23</v>
      </c>
      <c r="M76" s="119" t="n">
        <v>26</v>
      </c>
      <c r="N76" s="119" t="n">
        <v>42</v>
      </c>
      <c r="O76" s="119" t="n">
        <v>16</v>
      </c>
      <c r="P76" s="119" t="s">
        <v>120</v>
      </c>
      <c r="Q76" s="119" t="n">
        <v>9</v>
      </c>
      <c r="R76" s="119" t="s">
        <v>120</v>
      </c>
    </row>
    <row r="77" customFormat="false" ht="12.75" hidden="false" customHeight="true" outlineLevel="0" collapsed="false">
      <c r="A77" s="127"/>
      <c r="B77" s="127"/>
      <c r="C77" s="127"/>
      <c r="D77" s="180" t="s">
        <v>646</v>
      </c>
      <c r="E77" s="162"/>
      <c r="F77" s="119" t="n">
        <v>1677</v>
      </c>
      <c r="G77" s="119" t="n">
        <v>11</v>
      </c>
      <c r="H77" s="119" t="n">
        <v>69</v>
      </c>
      <c r="I77" s="119" t="n">
        <v>220</v>
      </c>
      <c r="J77" s="119" t="n">
        <v>147</v>
      </c>
      <c r="K77" s="119" t="n">
        <v>335</v>
      </c>
      <c r="L77" s="119" t="n">
        <v>334</v>
      </c>
      <c r="M77" s="119" t="n">
        <v>229</v>
      </c>
      <c r="N77" s="119" t="n">
        <v>204</v>
      </c>
      <c r="O77" s="119" t="n">
        <v>47</v>
      </c>
      <c r="P77" s="119" t="n">
        <v>10</v>
      </c>
      <c r="Q77" s="119" t="n">
        <v>31</v>
      </c>
      <c r="R77" s="119" t="n">
        <v>42</v>
      </c>
    </row>
    <row r="78" customFormat="false" ht="12.75" hidden="false" customHeight="true" outlineLevel="0" collapsed="false">
      <c r="A78" s="127"/>
      <c r="B78" s="127"/>
      <c r="C78" s="127"/>
      <c r="D78" s="180" t="s">
        <v>654</v>
      </c>
      <c r="E78" s="162"/>
      <c r="F78" s="119" t="n">
        <v>484</v>
      </c>
      <c r="G78" s="119" t="n">
        <v>7</v>
      </c>
      <c r="H78" s="119" t="n">
        <v>50</v>
      </c>
      <c r="I78" s="119" t="n">
        <v>118</v>
      </c>
      <c r="J78" s="119" t="n">
        <v>49</v>
      </c>
      <c r="K78" s="119" t="n">
        <v>94</v>
      </c>
      <c r="L78" s="119" t="n">
        <v>87</v>
      </c>
      <c r="M78" s="119" t="n">
        <v>40</v>
      </c>
      <c r="N78" s="119" t="n">
        <v>24</v>
      </c>
      <c r="O78" s="119" t="s">
        <v>120</v>
      </c>
      <c r="P78" s="119" t="s">
        <v>120</v>
      </c>
      <c r="Q78" s="119" t="s">
        <v>120</v>
      </c>
      <c r="R78" s="119" t="n">
        <v>11</v>
      </c>
    </row>
    <row r="79" customFormat="false" ht="12.75" hidden="false" customHeight="true" outlineLevel="0" collapsed="false">
      <c r="A79" s="127"/>
      <c r="B79" s="127"/>
      <c r="C79" s="180" t="s">
        <v>648</v>
      </c>
      <c r="D79" s="127"/>
      <c r="E79" s="162"/>
      <c r="F79" s="119" t="n">
        <v>460</v>
      </c>
      <c r="G79" s="119" t="n">
        <v>21</v>
      </c>
      <c r="H79" s="119" t="n">
        <v>122</v>
      </c>
      <c r="I79" s="119" t="n">
        <v>142</v>
      </c>
      <c r="J79" s="119" t="n">
        <v>45</v>
      </c>
      <c r="K79" s="119" t="n">
        <v>60</v>
      </c>
      <c r="L79" s="119" t="n">
        <v>31</v>
      </c>
      <c r="M79" s="119" t="n">
        <v>13</v>
      </c>
      <c r="N79" s="119" t="n">
        <v>9</v>
      </c>
      <c r="O79" s="119" t="s">
        <v>120</v>
      </c>
      <c r="P79" s="119" t="s">
        <v>120</v>
      </c>
      <c r="Q79" s="119" t="s">
        <v>120</v>
      </c>
      <c r="R79" s="119" t="n">
        <v>14</v>
      </c>
    </row>
    <row r="80" customFormat="false" ht="12.75" hidden="false" customHeight="true" outlineLevel="0" collapsed="false">
      <c r="A80" s="127"/>
      <c r="B80" s="180" t="s">
        <v>649</v>
      </c>
      <c r="C80" s="127"/>
      <c r="D80" s="127"/>
      <c r="E80" s="162"/>
      <c r="F80" s="119" t="n">
        <v>1181</v>
      </c>
      <c r="G80" s="119" t="n">
        <v>27</v>
      </c>
      <c r="H80" s="119" t="n">
        <v>121</v>
      </c>
      <c r="I80" s="119" t="n">
        <v>208</v>
      </c>
      <c r="J80" s="119" t="n">
        <v>112</v>
      </c>
      <c r="K80" s="119" t="n">
        <v>237</v>
      </c>
      <c r="L80" s="119" t="n">
        <v>199</v>
      </c>
      <c r="M80" s="119" t="n">
        <v>98</v>
      </c>
      <c r="N80" s="119" t="n">
        <v>86</v>
      </c>
      <c r="O80" s="119" t="n">
        <v>22</v>
      </c>
      <c r="P80" s="119" t="n">
        <v>6</v>
      </c>
      <c r="Q80" s="119" t="n">
        <v>13</v>
      </c>
      <c r="R80" s="119" t="n">
        <v>51</v>
      </c>
    </row>
    <row r="81" customFormat="false" ht="12.75" hidden="false" customHeight="true" outlineLevel="0" collapsed="false">
      <c r="A81" s="127"/>
      <c r="B81" s="127"/>
      <c r="C81" s="180" t="s">
        <v>650</v>
      </c>
      <c r="D81" s="127"/>
      <c r="E81" s="162"/>
    </row>
    <row r="82" customFormat="false" ht="12.75" hidden="false" customHeight="true" outlineLevel="0" collapsed="false">
      <c r="A82" s="127"/>
      <c r="B82" s="127"/>
      <c r="C82" s="180" t="s">
        <v>651</v>
      </c>
      <c r="D82" s="127"/>
      <c r="E82" s="162"/>
      <c r="F82" s="119" t="n">
        <v>938</v>
      </c>
      <c r="G82" s="119" t="n">
        <v>21</v>
      </c>
      <c r="H82" s="119" t="n">
        <v>100</v>
      </c>
      <c r="I82" s="119" t="n">
        <v>164</v>
      </c>
      <c r="J82" s="119" t="n">
        <v>92</v>
      </c>
      <c r="K82" s="119" t="n">
        <v>193</v>
      </c>
      <c r="L82" s="119" t="n">
        <v>164</v>
      </c>
      <c r="M82" s="119" t="n">
        <v>77</v>
      </c>
      <c r="N82" s="119" t="n">
        <v>64</v>
      </c>
      <c r="O82" s="119" t="n">
        <v>15</v>
      </c>
      <c r="P82" s="119" t="s">
        <v>120</v>
      </c>
      <c r="Q82" s="119" t="n">
        <v>6</v>
      </c>
      <c r="R82" s="119" t="n">
        <v>39</v>
      </c>
    </row>
    <row r="83" customFormat="false" ht="12.75" hidden="false" customHeight="true" outlineLevel="0" collapsed="false">
      <c r="A83" s="127"/>
      <c r="B83" s="127"/>
      <c r="C83" s="127"/>
      <c r="D83" s="127"/>
      <c r="E83" s="196" t="s">
        <v>652</v>
      </c>
      <c r="F83" s="119" t="n">
        <v>4171</v>
      </c>
      <c r="G83" s="119" t="n">
        <v>72</v>
      </c>
      <c r="H83" s="119" t="n">
        <v>373</v>
      </c>
      <c r="I83" s="119" t="n">
        <v>713</v>
      </c>
      <c r="J83" s="119" t="n">
        <v>371</v>
      </c>
      <c r="K83" s="119" t="n">
        <v>769</v>
      </c>
      <c r="L83" s="119" t="n">
        <v>708</v>
      </c>
      <c r="M83" s="119" t="n">
        <v>431</v>
      </c>
      <c r="N83" s="119" t="n">
        <v>396</v>
      </c>
      <c r="O83" s="119" t="n">
        <v>102</v>
      </c>
      <c r="P83" s="119" t="n">
        <v>25</v>
      </c>
      <c r="Q83" s="119" t="n">
        <v>73</v>
      </c>
      <c r="R83" s="119" t="n">
        <v>138</v>
      </c>
    </row>
    <row r="84" s="127" customFormat="true" ht="13.5" hidden="false" customHeight="true" outlineLevel="0" collapsed="false">
      <c r="E84" s="192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</row>
    <row r="85" customFormat="false" ht="12.75" hidden="false" customHeight="true" outlineLevel="0" collapsed="false">
      <c r="A85" s="178" t="s">
        <v>229</v>
      </c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178"/>
    </row>
    <row r="86" customFormat="false" ht="12.75" hidden="false" customHeight="true" outlineLevel="0" collapsed="false">
      <c r="A86" s="127"/>
      <c r="B86" s="180" t="s">
        <v>641</v>
      </c>
      <c r="C86" s="127"/>
      <c r="D86" s="127"/>
      <c r="E86" s="162"/>
      <c r="F86" s="119" t="n">
        <v>16455</v>
      </c>
      <c r="G86" s="119" t="n">
        <v>113</v>
      </c>
      <c r="H86" s="119" t="n">
        <v>497</v>
      </c>
      <c r="I86" s="119" t="n">
        <v>1222</v>
      </c>
      <c r="J86" s="119" t="n">
        <v>821</v>
      </c>
      <c r="K86" s="119" t="n">
        <v>2475</v>
      </c>
      <c r="L86" s="119" t="n">
        <v>3483</v>
      </c>
      <c r="M86" s="119" t="n">
        <v>2622</v>
      </c>
      <c r="N86" s="119" t="n">
        <v>2816</v>
      </c>
      <c r="O86" s="119" t="n">
        <v>821</v>
      </c>
      <c r="P86" s="119" t="n">
        <v>213</v>
      </c>
      <c r="Q86" s="119" t="n">
        <v>628</v>
      </c>
      <c r="R86" s="119" t="n">
        <v>744</v>
      </c>
    </row>
    <row r="87" customFormat="false" ht="12.75" hidden="false" customHeight="true" outlineLevel="0" collapsed="false">
      <c r="A87" s="127"/>
      <c r="B87" s="127"/>
      <c r="C87" s="180" t="s">
        <v>642</v>
      </c>
      <c r="D87" s="127"/>
      <c r="E87" s="162"/>
      <c r="F87" s="119" t="n">
        <v>14727</v>
      </c>
      <c r="G87" s="119" t="n">
        <v>72</v>
      </c>
      <c r="H87" s="119" t="n">
        <v>233</v>
      </c>
      <c r="I87" s="119" t="n">
        <v>741</v>
      </c>
      <c r="J87" s="119" t="n">
        <v>620</v>
      </c>
      <c r="K87" s="119" t="n">
        <v>2130</v>
      </c>
      <c r="L87" s="119" t="n">
        <v>3277</v>
      </c>
      <c r="M87" s="119" t="n">
        <v>2543</v>
      </c>
      <c r="N87" s="119" t="n">
        <v>2767</v>
      </c>
      <c r="O87" s="119" t="n">
        <v>814</v>
      </c>
      <c r="P87" s="119" t="n">
        <v>212</v>
      </c>
      <c r="Q87" s="119" t="n">
        <v>625</v>
      </c>
      <c r="R87" s="119" t="n">
        <v>693</v>
      </c>
    </row>
    <row r="88" customFormat="false" ht="12.75" hidden="false" customHeight="true" outlineLevel="0" collapsed="false">
      <c r="A88" s="127"/>
      <c r="B88" s="127"/>
      <c r="C88" s="127"/>
      <c r="D88" s="180" t="s">
        <v>643</v>
      </c>
      <c r="E88" s="162"/>
    </row>
    <row r="89" customFormat="false" ht="12.75" hidden="false" customHeight="true" outlineLevel="0" collapsed="false">
      <c r="A89" s="127"/>
      <c r="B89" s="127"/>
      <c r="C89" s="127"/>
      <c r="D89" s="180" t="s">
        <v>644</v>
      </c>
      <c r="E89" s="162"/>
      <c r="F89" s="119" t="n">
        <v>2239</v>
      </c>
      <c r="G89" s="119" t="n">
        <v>32</v>
      </c>
      <c r="H89" s="119" t="n">
        <v>50</v>
      </c>
      <c r="I89" s="119" t="n">
        <v>104</v>
      </c>
      <c r="J89" s="119" t="n">
        <v>80</v>
      </c>
      <c r="K89" s="119" t="n">
        <v>208</v>
      </c>
      <c r="L89" s="119" t="n">
        <v>292</v>
      </c>
      <c r="M89" s="119" t="n">
        <v>262</v>
      </c>
      <c r="N89" s="119" t="n">
        <v>395</v>
      </c>
      <c r="O89" s="119" t="n">
        <v>168</v>
      </c>
      <c r="P89" s="119" t="n">
        <v>64</v>
      </c>
      <c r="Q89" s="119" t="n">
        <v>267</v>
      </c>
      <c r="R89" s="119" t="n">
        <v>315</v>
      </c>
    </row>
    <row r="90" customFormat="false" ht="12.75" hidden="false" customHeight="true" outlineLevel="0" collapsed="false">
      <c r="A90" s="127"/>
      <c r="B90" s="127"/>
      <c r="C90" s="127"/>
      <c r="D90" s="180" t="s">
        <v>655</v>
      </c>
      <c r="E90" s="162"/>
      <c r="F90" s="119" t="n">
        <v>1095</v>
      </c>
      <c r="G90" s="119" t="s">
        <v>120</v>
      </c>
      <c r="H90" s="119" t="s">
        <v>120</v>
      </c>
      <c r="I90" s="119" t="n">
        <v>5</v>
      </c>
      <c r="J90" s="119" t="n">
        <v>7</v>
      </c>
      <c r="K90" s="119" t="n">
        <v>37</v>
      </c>
      <c r="L90" s="119" t="n">
        <v>127</v>
      </c>
      <c r="M90" s="119" t="n">
        <v>210</v>
      </c>
      <c r="N90" s="119" t="n">
        <v>405</v>
      </c>
      <c r="O90" s="119" t="n">
        <v>157</v>
      </c>
      <c r="P90" s="119" t="n">
        <v>41</v>
      </c>
      <c r="Q90" s="119" t="n">
        <v>74</v>
      </c>
      <c r="R90" s="119" t="n">
        <v>28</v>
      </c>
    </row>
    <row r="91" customFormat="false" ht="12.75" hidden="false" customHeight="true" outlineLevel="0" collapsed="false">
      <c r="A91" s="127"/>
      <c r="B91" s="127"/>
      <c r="C91" s="127"/>
      <c r="D91" s="180" t="s">
        <v>646</v>
      </c>
      <c r="E91" s="162"/>
      <c r="F91" s="119" t="n">
        <v>6390</v>
      </c>
      <c r="G91" s="119" t="n">
        <v>22</v>
      </c>
      <c r="H91" s="119" t="n">
        <v>89</v>
      </c>
      <c r="I91" s="119" t="n">
        <v>300</v>
      </c>
      <c r="J91" s="119" t="n">
        <v>228</v>
      </c>
      <c r="K91" s="119" t="n">
        <v>761</v>
      </c>
      <c r="L91" s="119" t="n">
        <v>1313</v>
      </c>
      <c r="M91" s="119" t="n">
        <v>1215</v>
      </c>
      <c r="N91" s="119" t="n">
        <v>1461</v>
      </c>
      <c r="O91" s="119" t="n">
        <v>421</v>
      </c>
      <c r="P91" s="119" t="n">
        <v>98</v>
      </c>
      <c r="Q91" s="119" t="n">
        <v>271</v>
      </c>
      <c r="R91" s="119" t="n">
        <v>212</v>
      </c>
    </row>
    <row r="92" customFormat="false" ht="12.75" hidden="false" customHeight="true" outlineLevel="0" collapsed="false">
      <c r="A92" s="127"/>
      <c r="B92" s="127"/>
      <c r="C92" s="127"/>
      <c r="D92" s="180" t="s">
        <v>656</v>
      </c>
      <c r="E92" s="162"/>
      <c r="F92" s="119" t="n">
        <v>5003</v>
      </c>
      <c r="G92" s="119" t="n">
        <v>17</v>
      </c>
      <c r="H92" s="119" t="n">
        <v>92</v>
      </c>
      <c r="I92" s="119" t="n">
        <v>331</v>
      </c>
      <c r="J92" s="119" t="n">
        <v>305</v>
      </c>
      <c r="K92" s="119" t="n">
        <v>1124</v>
      </c>
      <c r="L92" s="119" t="n">
        <v>1545</v>
      </c>
      <c r="M92" s="119" t="n">
        <v>856</v>
      </c>
      <c r="N92" s="119" t="n">
        <v>507</v>
      </c>
      <c r="O92" s="119" t="n">
        <v>67</v>
      </c>
      <c r="P92" s="119" t="n">
        <v>9</v>
      </c>
      <c r="Q92" s="119" t="n">
        <v>13</v>
      </c>
      <c r="R92" s="119" t="n">
        <v>138</v>
      </c>
    </row>
    <row r="93" customFormat="false" ht="12.75" hidden="false" customHeight="true" outlineLevel="0" collapsed="false">
      <c r="A93" s="127"/>
      <c r="B93" s="127"/>
      <c r="C93" s="180" t="s">
        <v>648</v>
      </c>
      <c r="D93" s="127"/>
      <c r="E93" s="162"/>
      <c r="F93" s="119" t="n">
        <v>1728</v>
      </c>
      <c r="G93" s="119" t="n">
        <v>40</v>
      </c>
      <c r="H93" s="119" t="n">
        <v>264</v>
      </c>
      <c r="I93" s="119" t="n">
        <v>481</v>
      </c>
      <c r="J93" s="119" t="n">
        <v>201</v>
      </c>
      <c r="K93" s="119" t="n">
        <v>345</v>
      </c>
      <c r="L93" s="119" t="n">
        <v>206</v>
      </c>
      <c r="M93" s="119" t="n">
        <v>79</v>
      </c>
      <c r="N93" s="119" t="n">
        <v>48</v>
      </c>
      <c r="O93" s="119" t="n">
        <v>8</v>
      </c>
      <c r="P93" s="119" t="s">
        <v>120</v>
      </c>
      <c r="Q93" s="119" t="s">
        <v>120</v>
      </c>
      <c r="R93" s="119" t="n">
        <v>51</v>
      </c>
    </row>
    <row r="94" customFormat="false" ht="12.75" hidden="false" customHeight="true" outlineLevel="0" collapsed="false">
      <c r="A94" s="127"/>
      <c r="B94" s="180" t="s">
        <v>649</v>
      </c>
      <c r="C94" s="127"/>
      <c r="D94" s="127"/>
      <c r="E94" s="162"/>
      <c r="F94" s="119" t="n">
        <v>8101</v>
      </c>
      <c r="G94" s="119" t="n">
        <v>65</v>
      </c>
      <c r="H94" s="119" t="n">
        <v>373</v>
      </c>
      <c r="I94" s="119" t="n">
        <v>1114</v>
      </c>
      <c r="J94" s="119" t="n">
        <v>889</v>
      </c>
      <c r="K94" s="119" t="n">
        <v>2087</v>
      </c>
      <c r="L94" s="119" t="n">
        <v>1553</v>
      </c>
      <c r="M94" s="119" t="n">
        <v>752</v>
      </c>
      <c r="N94" s="119" t="n">
        <v>610</v>
      </c>
      <c r="O94" s="119" t="n">
        <v>150</v>
      </c>
      <c r="P94" s="119" t="n">
        <v>32</v>
      </c>
      <c r="Q94" s="119" t="n">
        <v>83</v>
      </c>
      <c r="R94" s="119" t="n">
        <v>392</v>
      </c>
    </row>
    <row r="95" customFormat="false" ht="12.75" hidden="false" customHeight="true" outlineLevel="0" collapsed="false">
      <c r="A95" s="127"/>
      <c r="B95" s="127"/>
      <c r="C95" s="180" t="s">
        <v>650</v>
      </c>
      <c r="D95" s="127"/>
      <c r="E95" s="162"/>
    </row>
    <row r="96" customFormat="false" ht="12.75" hidden="false" customHeight="true" outlineLevel="0" collapsed="false">
      <c r="A96" s="127"/>
      <c r="B96" s="127"/>
      <c r="C96" s="180" t="s">
        <v>651</v>
      </c>
      <c r="D96" s="127"/>
      <c r="E96" s="162"/>
      <c r="F96" s="119" t="n">
        <v>7686</v>
      </c>
      <c r="G96" s="119" t="n">
        <v>54</v>
      </c>
      <c r="H96" s="119" t="n">
        <v>334</v>
      </c>
      <c r="I96" s="119" t="n">
        <v>1036</v>
      </c>
      <c r="J96" s="119" t="n">
        <v>852</v>
      </c>
      <c r="K96" s="119" t="n">
        <v>2008</v>
      </c>
      <c r="L96" s="119" t="n">
        <v>1492</v>
      </c>
      <c r="M96" s="119" t="n">
        <v>717</v>
      </c>
      <c r="N96" s="119" t="n">
        <v>579</v>
      </c>
      <c r="O96" s="119" t="n">
        <v>140</v>
      </c>
      <c r="P96" s="119" t="n">
        <v>29</v>
      </c>
      <c r="Q96" s="119" t="n">
        <v>74</v>
      </c>
      <c r="R96" s="119" t="n">
        <v>372</v>
      </c>
    </row>
    <row r="97" customFormat="false" ht="12.75" hidden="false" customHeight="true" outlineLevel="0" collapsed="false">
      <c r="A97" s="127"/>
      <c r="B97" s="127"/>
      <c r="C97" s="127"/>
      <c r="D97" s="127"/>
      <c r="E97" s="196" t="s">
        <v>652</v>
      </c>
      <c r="F97" s="119" t="n">
        <v>24556</v>
      </c>
      <c r="G97" s="119" t="n">
        <v>178</v>
      </c>
      <c r="H97" s="119" t="n">
        <v>870</v>
      </c>
      <c r="I97" s="119" t="n">
        <v>2336</v>
      </c>
      <c r="J97" s="119" t="n">
        <v>1711</v>
      </c>
      <c r="K97" s="119" t="n">
        <v>4562</v>
      </c>
      <c r="L97" s="119" t="n">
        <v>5036</v>
      </c>
      <c r="M97" s="119" t="n">
        <v>3374</v>
      </c>
      <c r="N97" s="119" t="n">
        <v>3426</v>
      </c>
      <c r="O97" s="119" t="n">
        <v>971</v>
      </c>
      <c r="P97" s="119" t="n">
        <v>245</v>
      </c>
      <c r="Q97" s="119" t="n">
        <v>711</v>
      </c>
      <c r="R97" s="119" t="n">
        <v>1136</v>
      </c>
    </row>
    <row r="98" s="127" customFormat="true" ht="13.5" hidden="false" customHeight="true" outlineLevel="0" collapsed="false">
      <c r="E98" s="192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</row>
    <row r="99" customFormat="false" ht="12.75" hidden="false" customHeight="true" outlineLevel="0" collapsed="false">
      <c r="A99" s="178" t="s">
        <v>227</v>
      </c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</row>
    <row r="100" customFormat="false" ht="12.75" hidden="false" customHeight="true" outlineLevel="0" collapsed="false">
      <c r="A100" s="178" t="s">
        <v>386</v>
      </c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</row>
    <row r="101" customFormat="false" ht="12.75" hidden="false" customHeight="true" outlineLevel="0" collapsed="false">
      <c r="A101" s="127"/>
      <c r="B101" s="180" t="s">
        <v>641</v>
      </c>
      <c r="C101" s="127"/>
      <c r="D101" s="127"/>
      <c r="E101" s="162"/>
      <c r="F101" s="119" t="n">
        <v>17888</v>
      </c>
      <c r="G101" s="119" t="n">
        <v>414</v>
      </c>
      <c r="H101" s="119" t="n">
        <v>1137</v>
      </c>
      <c r="I101" s="119" t="n">
        <v>1649</v>
      </c>
      <c r="J101" s="119" t="n">
        <v>1073</v>
      </c>
      <c r="K101" s="119" t="n">
        <v>2710</v>
      </c>
      <c r="L101" s="119" t="n">
        <v>3387</v>
      </c>
      <c r="M101" s="119" t="n">
        <v>2466</v>
      </c>
      <c r="N101" s="119" t="n">
        <v>2642</v>
      </c>
      <c r="O101" s="119" t="n">
        <v>780</v>
      </c>
      <c r="P101" s="119" t="n">
        <v>206</v>
      </c>
      <c r="Q101" s="119" t="n">
        <v>613</v>
      </c>
      <c r="R101" s="119" t="n">
        <v>811</v>
      </c>
    </row>
    <row r="102" customFormat="false" ht="12.75" hidden="false" customHeight="true" outlineLevel="0" collapsed="false">
      <c r="A102" s="127"/>
      <c r="B102" s="127"/>
      <c r="C102" s="180" t="s">
        <v>642</v>
      </c>
      <c r="D102" s="127"/>
      <c r="E102" s="162"/>
      <c r="F102" s="119" t="n">
        <v>15809</v>
      </c>
      <c r="G102" s="119" t="n">
        <v>183</v>
      </c>
      <c r="H102" s="119" t="n">
        <v>513</v>
      </c>
      <c r="I102" s="119" t="n">
        <v>1236</v>
      </c>
      <c r="J102" s="119" t="n">
        <v>910</v>
      </c>
      <c r="K102" s="119" t="n">
        <v>2417</v>
      </c>
      <c r="L102" s="119" t="n">
        <v>3210</v>
      </c>
      <c r="M102" s="119" t="n">
        <v>2399</v>
      </c>
      <c r="N102" s="119" t="n">
        <v>2602</v>
      </c>
      <c r="O102" s="119" t="n">
        <v>773</v>
      </c>
      <c r="P102" s="119" t="n">
        <v>205</v>
      </c>
      <c r="Q102" s="119" t="n">
        <v>610</v>
      </c>
      <c r="R102" s="119" t="n">
        <v>749</v>
      </c>
    </row>
    <row r="103" customFormat="false" ht="12.75" hidden="false" customHeight="true" outlineLevel="0" collapsed="false">
      <c r="A103" s="127"/>
      <c r="B103" s="127"/>
      <c r="C103" s="127"/>
      <c r="D103" s="180" t="s">
        <v>643</v>
      </c>
      <c r="E103" s="162"/>
    </row>
    <row r="104" customFormat="false" ht="12.75" hidden="false" customHeight="true" outlineLevel="0" collapsed="false">
      <c r="A104" s="127"/>
      <c r="B104" s="127"/>
      <c r="C104" s="127"/>
      <c r="D104" s="180" t="s">
        <v>644</v>
      </c>
      <c r="E104" s="162"/>
      <c r="F104" s="119" t="n">
        <v>2503</v>
      </c>
      <c r="G104" s="119" t="n">
        <v>52</v>
      </c>
      <c r="H104" s="119" t="n">
        <v>98</v>
      </c>
      <c r="I104" s="119" t="n">
        <v>164</v>
      </c>
      <c r="J104" s="119" t="n">
        <v>102</v>
      </c>
      <c r="K104" s="119" t="n">
        <v>238</v>
      </c>
      <c r="L104" s="119" t="n">
        <v>319</v>
      </c>
      <c r="M104" s="119" t="n">
        <v>271</v>
      </c>
      <c r="N104" s="119" t="n">
        <v>404</v>
      </c>
      <c r="O104" s="119" t="n">
        <v>170</v>
      </c>
      <c r="P104" s="119" t="n">
        <v>63</v>
      </c>
      <c r="Q104" s="119" t="n">
        <v>270</v>
      </c>
      <c r="R104" s="119" t="n">
        <v>351</v>
      </c>
    </row>
    <row r="105" customFormat="false" ht="12.75" hidden="false" customHeight="true" outlineLevel="0" collapsed="false">
      <c r="A105" s="127"/>
      <c r="B105" s="127"/>
      <c r="C105" s="127"/>
      <c r="D105" s="180" t="s">
        <v>645</v>
      </c>
      <c r="E105" s="162"/>
      <c r="F105" s="119" t="n">
        <v>1192</v>
      </c>
      <c r="G105" s="119" t="n">
        <v>6</v>
      </c>
      <c r="H105" s="119" t="n">
        <v>8</v>
      </c>
      <c r="I105" s="119" t="n">
        <v>19</v>
      </c>
      <c r="J105" s="119" t="n">
        <v>25</v>
      </c>
      <c r="K105" s="119" t="n">
        <v>92</v>
      </c>
      <c r="L105" s="119" t="n">
        <v>174</v>
      </c>
      <c r="M105" s="119" t="n">
        <v>210</v>
      </c>
      <c r="N105" s="119" t="n">
        <v>379</v>
      </c>
      <c r="O105" s="119" t="n">
        <v>145</v>
      </c>
      <c r="P105" s="119" t="n">
        <v>38</v>
      </c>
      <c r="Q105" s="119" t="n">
        <v>67</v>
      </c>
      <c r="R105" s="119" t="n">
        <v>29</v>
      </c>
    </row>
    <row r="106" customFormat="false" ht="12.75" hidden="false" customHeight="true" outlineLevel="0" collapsed="false">
      <c r="A106" s="127"/>
      <c r="B106" s="127"/>
      <c r="C106" s="127"/>
      <c r="D106" s="180" t="s">
        <v>646</v>
      </c>
      <c r="E106" s="162"/>
      <c r="F106" s="119" t="n">
        <v>6332</v>
      </c>
      <c r="G106" s="119" t="n">
        <v>58</v>
      </c>
      <c r="H106" s="119" t="n">
        <v>169</v>
      </c>
      <c r="I106" s="119" t="n">
        <v>388</v>
      </c>
      <c r="J106" s="119" t="n">
        <v>288</v>
      </c>
      <c r="K106" s="119" t="n">
        <v>828</v>
      </c>
      <c r="L106" s="119" t="n">
        <v>1214</v>
      </c>
      <c r="M106" s="119" t="n">
        <v>1094</v>
      </c>
      <c r="N106" s="119" t="n">
        <v>1334</v>
      </c>
      <c r="O106" s="119" t="n">
        <v>393</v>
      </c>
      <c r="P106" s="119" t="n">
        <v>94</v>
      </c>
      <c r="Q106" s="119" t="n">
        <v>260</v>
      </c>
      <c r="R106" s="119" t="n">
        <v>212</v>
      </c>
    </row>
    <row r="107" customFormat="false" ht="12.75" hidden="false" customHeight="true" outlineLevel="0" collapsed="false">
      <c r="A107" s="127"/>
      <c r="B107" s="127"/>
      <c r="C107" s="127"/>
      <c r="D107" s="180" t="s">
        <v>647</v>
      </c>
      <c r="E107" s="162"/>
      <c r="F107" s="119" t="n">
        <v>5782</v>
      </c>
      <c r="G107" s="119" t="n">
        <v>67</v>
      </c>
      <c r="H107" s="119" t="n">
        <v>238</v>
      </c>
      <c r="I107" s="119" t="n">
        <v>665</v>
      </c>
      <c r="J107" s="119" t="n">
        <v>494</v>
      </c>
      <c r="K107" s="119" t="n">
        <v>1259</v>
      </c>
      <c r="L107" s="119" t="n">
        <v>1504</v>
      </c>
      <c r="M107" s="119" t="n">
        <v>824</v>
      </c>
      <c r="N107" s="119" t="n">
        <v>486</v>
      </c>
      <c r="O107" s="119" t="n">
        <v>65</v>
      </c>
      <c r="P107" s="119" t="n">
        <v>10</v>
      </c>
      <c r="Q107" s="119" t="n">
        <v>13</v>
      </c>
      <c r="R107" s="119" t="n">
        <v>157</v>
      </c>
    </row>
    <row r="108" customFormat="false" ht="12.75" hidden="false" customHeight="true" outlineLevel="0" collapsed="false">
      <c r="A108" s="127"/>
      <c r="B108" s="127"/>
      <c r="C108" s="180" t="s">
        <v>648</v>
      </c>
      <c r="D108" s="127"/>
      <c r="E108" s="162"/>
      <c r="F108" s="119" t="n">
        <v>2079</v>
      </c>
      <c r="G108" s="119" t="n">
        <v>232</v>
      </c>
      <c r="H108" s="119" t="n">
        <v>624</v>
      </c>
      <c r="I108" s="119" t="n">
        <v>412</v>
      </c>
      <c r="J108" s="119" t="n">
        <v>164</v>
      </c>
      <c r="K108" s="119" t="n">
        <v>292</v>
      </c>
      <c r="L108" s="119" t="n">
        <v>176</v>
      </c>
      <c r="M108" s="119" t="n">
        <v>67</v>
      </c>
      <c r="N108" s="119" t="n">
        <v>40</v>
      </c>
      <c r="O108" s="119" t="n">
        <v>7</v>
      </c>
      <c r="P108" s="119" t="s">
        <v>120</v>
      </c>
      <c r="Q108" s="119" t="s">
        <v>120</v>
      </c>
      <c r="R108" s="119" t="n">
        <v>62</v>
      </c>
    </row>
    <row r="109" customFormat="false" ht="12.75" hidden="false" customHeight="true" outlineLevel="0" collapsed="false">
      <c r="A109" s="127"/>
      <c r="B109" s="180" t="s">
        <v>649</v>
      </c>
      <c r="C109" s="127"/>
      <c r="D109" s="127"/>
      <c r="E109" s="162"/>
      <c r="F109" s="119" t="n">
        <v>8816</v>
      </c>
      <c r="G109" s="119" t="n">
        <v>268</v>
      </c>
      <c r="H109" s="119" t="n">
        <v>757</v>
      </c>
      <c r="I109" s="119" t="n">
        <v>1442</v>
      </c>
      <c r="J109" s="119" t="n">
        <v>961</v>
      </c>
      <c r="K109" s="119" t="n">
        <v>2053</v>
      </c>
      <c r="L109" s="119" t="n">
        <v>1448</v>
      </c>
      <c r="M109" s="119" t="n">
        <v>691</v>
      </c>
      <c r="N109" s="119" t="n">
        <v>546</v>
      </c>
      <c r="O109" s="119" t="n">
        <v>132</v>
      </c>
      <c r="P109" s="119" t="n">
        <v>28</v>
      </c>
      <c r="Q109" s="119" t="n">
        <v>73</v>
      </c>
      <c r="R109" s="119" t="n">
        <v>418</v>
      </c>
    </row>
    <row r="110" customFormat="false" ht="12.75" hidden="false" customHeight="true" outlineLevel="0" collapsed="false">
      <c r="A110" s="127"/>
      <c r="B110" s="127"/>
      <c r="C110" s="180" t="s">
        <v>650</v>
      </c>
      <c r="D110" s="127"/>
      <c r="E110" s="162"/>
    </row>
    <row r="111" customFormat="false" ht="12.75" hidden="false" customHeight="true" outlineLevel="0" collapsed="false">
      <c r="A111" s="127"/>
      <c r="B111" s="127"/>
      <c r="C111" s="180" t="s">
        <v>651</v>
      </c>
      <c r="D111" s="127"/>
      <c r="E111" s="162"/>
      <c r="F111" s="119" t="n">
        <v>8419</v>
      </c>
      <c r="G111" s="119" t="n">
        <v>167</v>
      </c>
      <c r="H111" s="119" t="n">
        <v>643</v>
      </c>
      <c r="I111" s="119" t="n">
        <v>1390</v>
      </c>
      <c r="J111" s="119" t="n">
        <v>943</v>
      </c>
      <c r="K111" s="119" t="n">
        <v>2015</v>
      </c>
      <c r="L111" s="119" t="n">
        <v>1423</v>
      </c>
      <c r="M111" s="119" t="n">
        <v>676</v>
      </c>
      <c r="N111" s="119" t="n">
        <v>536</v>
      </c>
      <c r="O111" s="119" t="n">
        <v>129</v>
      </c>
      <c r="P111" s="119" t="n">
        <v>27</v>
      </c>
      <c r="Q111" s="119" t="n">
        <v>72</v>
      </c>
      <c r="R111" s="119" t="n">
        <v>398</v>
      </c>
    </row>
    <row r="112" customFormat="false" ht="12.75" hidden="false" customHeight="true" outlineLevel="0" collapsed="false">
      <c r="A112" s="127"/>
      <c r="B112" s="185"/>
      <c r="C112" s="127"/>
      <c r="D112" s="127"/>
      <c r="E112" s="196" t="s">
        <v>652</v>
      </c>
      <c r="F112" s="119" t="n">
        <v>26704</v>
      </c>
      <c r="G112" s="119" t="n">
        <v>682</v>
      </c>
      <c r="H112" s="119" t="n">
        <v>1894</v>
      </c>
      <c r="I112" s="119" t="n">
        <v>3090</v>
      </c>
      <c r="J112" s="119" t="n">
        <v>2034</v>
      </c>
      <c r="K112" s="119" t="n">
        <v>4762</v>
      </c>
      <c r="L112" s="119" t="n">
        <v>4835</v>
      </c>
      <c r="M112" s="119" t="n">
        <v>3158</v>
      </c>
      <c r="N112" s="119" t="n">
        <v>3188</v>
      </c>
      <c r="O112" s="119" t="n">
        <v>911</v>
      </c>
      <c r="P112" s="119" t="n">
        <v>234</v>
      </c>
      <c r="Q112" s="119" t="n">
        <v>686</v>
      </c>
      <c r="R112" s="119" t="n">
        <v>1230</v>
      </c>
    </row>
    <row r="113" customFormat="false" ht="12.75" hidden="false" customHeight="true" outlineLevel="0" collapsed="false">
      <c r="A113" s="127"/>
      <c r="B113" s="127"/>
      <c r="C113" s="127"/>
      <c r="D113" s="127"/>
      <c r="E113" s="192"/>
      <c r="F113" s="127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</row>
    <row r="114" customFormat="false" ht="12.75" hidden="false" customHeight="true" outlineLevel="0" collapsed="false">
      <c r="A114" s="178" t="s">
        <v>389</v>
      </c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</row>
    <row r="115" customFormat="false" ht="12.75" hidden="false" customHeight="true" outlineLevel="0" collapsed="false">
      <c r="A115" s="127"/>
      <c r="B115" s="180" t="s">
        <v>641</v>
      </c>
      <c r="C115" s="127"/>
      <c r="D115" s="127"/>
      <c r="E115" s="162"/>
      <c r="F115" s="119" t="n">
        <v>6029</v>
      </c>
      <c r="G115" s="119" t="n">
        <v>271</v>
      </c>
      <c r="H115" s="119" t="n">
        <v>880</v>
      </c>
      <c r="I115" s="119" t="n">
        <v>1351</v>
      </c>
      <c r="J115" s="119" t="n">
        <v>654</v>
      </c>
      <c r="K115" s="119" t="n">
        <v>1026</v>
      </c>
      <c r="L115" s="119" t="n">
        <v>731</v>
      </c>
      <c r="M115" s="119" t="n">
        <v>407</v>
      </c>
      <c r="N115" s="119" t="n">
        <v>355</v>
      </c>
      <c r="O115" s="119" t="n">
        <v>90</v>
      </c>
      <c r="P115" s="119" t="n">
        <v>23</v>
      </c>
      <c r="Q115" s="119" t="n">
        <v>67</v>
      </c>
      <c r="R115" s="119" t="n">
        <v>175</v>
      </c>
    </row>
    <row r="116" customFormat="false" ht="12.75" hidden="false" customHeight="true" outlineLevel="0" collapsed="false">
      <c r="A116" s="127"/>
      <c r="B116" s="127"/>
      <c r="C116" s="180" t="s">
        <v>642</v>
      </c>
      <c r="D116" s="127"/>
      <c r="E116" s="162"/>
      <c r="F116" s="119" t="n">
        <v>5211</v>
      </c>
      <c r="G116" s="119" t="n">
        <v>150</v>
      </c>
      <c r="H116" s="119" t="n">
        <v>564</v>
      </c>
      <c r="I116" s="119" t="n">
        <v>1167</v>
      </c>
      <c r="J116" s="119" t="n">
        <v>602</v>
      </c>
      <c r="K116" s="119" t="n">
        <v>963</v>
      </c>
      <c r="L116" s="119" t="n">
        <v>698</v>
      </c>
      <c r="M116" s="119" t="n">
        <v>395</v>
      </c>
      <c r="N116" s="119" t="n">
        <v>346</v>
      </c>
      <c r="O116" s="119" t="n">
        <v>88</v>
      </c>
      <c r="P116" s="119" t="n">
        <v>23</v>
      </c>
      <c r="Q116" s="119" t="n">
        <v>67</v>
      </c>
      <c r="R116" s="119" t="n">
        <v>150</v>
      </c>
    </row>
    <row r="117" customFormat="false" ht="12.75" hidden="false" customHeight="true" outlineLevel="0" collapsed="false">
      <c r="A117" s="127"/>
      <c r="B117" s="127"/>
      <c r="C117" s="127"/>
      <c r="D117" s="180" t="s">
        <v>643</v>
      </c>
      <c r="E117" s="162"/>
    </row>
    <row r="118" customFormat="false" ht="12.75" hidden="false" customHeight="true" outlineLevel="0" collapsed="false">
      <c r="A118" s="127"/>
      <c r="B118" s="127"/>
      <c r="C118" s="127"/>
      <c r="D118" s="180" t="s">
        <v>644</v>
      </c>
      <c r="E118" s="162"/>
      <c r="F118" s="119" t="n">
        <v>450</v>
      </c>
      <c r="G118" s="119" t="n">
        <v>21</v>
      </c>
      <c r="H118" s="119" t="n">
        <v>52</v>
      </c>
      <c r="I118" s="119" t="n">
        <v>62</v>
      </c>
      <c r="J118" s="119" t="n">
        <v>33</v>
      </c>
      <c r="K118" s="119" t="n">
        <v>64</v>
      </c>
      <c r="L118" s="119" t="n">
        <v>59</v>
      </c>
      <c r="M118" s="119" t="n">
        <v>36</v>
      </c>
      <c r="N118" s="119" t="n">
        <v>45</v>
      </c>
      <c r="O118" s="119" t="n">
        <v>17</v>
      </c>
      <c r="P118" s="119" t="n">
        <v>8</v>
      </c>
      <c r="Q118" s="119" t="n">
        <v>21</v>
      </c>
      <c r="R118" s="119" t="n">
        <v>32</v>
      </c>
    </row>
    <row r="119" customFormat="false" ht="12.75" hidden="false" customHeight="true" outlineLevel="0" collapsed="false">
      <c r="A119" s="127"/>
      <c r="B119" s="127"/>
      <c r="C119" s="127"/>
      <c r="D119" s="180" t="s">
        <v>653</v>
      </c>
      <c r="E119" s="162"/>
      <c r="F119" s="119" t="n">
        <v>301</v>
      </c>
      <c r="G119" s="119" t="s">
        <v>120</v>
      </c>
      <c r="H119" s="119" t="n">
        <v>7</v>
      </c>
      <c r="I119" s="119" t="n">
        <v>15</v>
      </c>
      <c r="J119" s="119" t="n">
        <v>12</v>
      </c>
      <c r="K119" s="119" t="n">
        <v>50</v>
      </c>
      <c r="L119" s="119" t="n">
        <v>83</v>
      </c>
      <c r="M119" s="119" t="n">
        <v>48</v>
      </c>
      <c r="N119" s="119" t="n">
        <v>50</v>
      </c>
      <c r="O119" s="119" t="n">
        <v>16</v>
      </c>
      <c r="P119" s="119" t="s">
        <v>120</v>
      </c>
      <c r="Q119" s="119" t="n">
        <v>10</v>
      </c>
      <c r="R119" s="119" t="n">
        <v>6</v>
      </c>
    </row>
    <row r="120" customFormat="false" ht="12.75" hidden="false" customHeight="true" outlineLevel="0" collapsed="false">
      <c r="A120" s="127"/>
      <c r="B120" s="127"/>
      <c r="C120" s="127"/>
      <c r="D120" s="180" t="s">
        <v>646</v>
      </c>
      <c r="E120" s="162"/>
      <c r="F120" s="119" t="n">
        <v>3559</v>
      </c>
      <c r="G120" s="119" t="n">
        <v>77</v>
      </c>
      <c r="H120" s="119" t="n">
        <v>303</v>
      </c>
      <c r="I120" s="119" t="n">
        <v>815</v>
      </c>
      <c r="J120" s="119" t="n">
        <v>474</v>
      </c>
      <c r="K120" s="119" t="n">
        <v>736</v>
      </c>
      <c r="L120" s="119" t="n">
        <v>467</v>
      </c>
      <c r="M120" s="119" t="n">
        <v>271</v>
      </c>
      <c r="N120" s="119" t="n">
        <v>228</v>
      </c>
      <c r="O120" s="119" t="n">
        <v>52</v>
      </c>
      <c r="P120" s="119" t="n">
        <v>11</v>
      </c>
      <c r="Q120" s="119" t="n">
        <v>35</v>
      </c>
      <c r="R120" s="119" t="n">
        <v>91</v>
      </c>
    </row>
    <row r="121" customFormat="false" ht="12.75" hidden="false" customHeight="true" outlineLevel="0" collapsed="false">
      <c r="A121" s="127"/>
      <c r="B121" s="127"/>
      <c r="C121" s="127"/>
      <c r="D121" s="180" t="s">
        <v>654</v>
      </c>
      <c r="E121" s="162"/>
      <c r="F121" s="119" t="n">
        <v>902</v>
      </c>
      <c r="G121" s="119" t="n">
        <v>51</v>
      </c>
      <c r="H121" s="119" t="n">
        <v>202</v>
      </c>
      <c r="I121" s="119" t="n">
        <v>274</v>
      </c>
      <c r="J121" s="119" t="n">
        <v>83</v>
      </c>
      <c r="K121" s="119" t="n">
        <v>113</v>
      </c>
      <c r="L121" s="119" t="n">
        <v>90</v>
      </c>
      <c r="M121" s="119" t="n">
        <v>40</v>
      </c>
      <c r="N121" s="119" t="n">
        <v>24</v>
      </c>
      <c r="O121" s="119" t="s">
        <v>120</v>
      </c>
      <c r="P121" s="119" t="s">
        <v>120</v>
      </c>
      <c r="Q121" s="119" t="s">
        <v>120</v>
      </c>
      <c r="R121" s="119" t="n">
        <v>21</v>
      </c>
    </row>
    <row r="122" customFormat="false" ht="12.75" hidden="false" customHeight="true" outlineLevel="0" collapsed="false">
      <c r="A122" s="127"/>
      <c r="B122" s="127"/>
      <c r="C122" s="180" t="s">
        <v>648</v>
      </c>
      <c r="D122" s="127"/>
      <c r="E122" s="162"/>
      <c r="F122" s="119" t="n">
        <v>818</v>
      </c>
      <c r="G122" s="119" t="n">
        <v>121</v>
      </c>
      <c r="H122" s="119" t="n">
        <v>316</v>
      </c>
      <c r="I122" s="119" t="n">
        <v>184</v>
      </c>
      <c r="J122" s="119" t="n">
        <v>52</v>
      </c>
      <c r="K122" s="119" t="n">
        <v>63</v>
      </c>
      <c r="L122" s="119" t="n">
        <v>32</v>
      </c>
      <c r="M122" s="119" t="n">
        <v>13</v>
      </c>
      <c r="N122" s="119" t="n">
        <v>9</v>
      </c>
      <c r="O122" s="119" t="s">
        <v>120</v>
      </c>
      <c r="P122" s="119" t="s">
        <v>120</v>
      </c>
      <c r="Q122" s="119" t="s">
        <v>120</v>
      </c>
      <c r="R122" s="119" t="n">
        <v>25</v>
      </c>
    </row>
    <row r="123" customFormat="false" ht="12.75" hidden="false" customHeight="true" outlineLevel="0" collapsed="false">
      <c r="A123" s="127"/>
      <c r="B123" s="180" t="s">
        <v>649</v>
      </c>
      <c r="C123" s="127"/>
      <c r="D123" s="127"/>
      <c r="E123" s="162"/>
      <c r="F123" s="119" t="n">
        <v>6388</v>
      </c>
      <c r="G123" s="119" t="n">
        <v>400</v>
      </c>
      <c r="H123" s="119" t="n">
        <v>1716</v>
      </c>
      <c r="I123" s="119" t="n">
        <v>1989</v>
      </c>
      <c r="J123" s="119" t="n">
        <v>580</v>
      </c>
      <c r="K123" s="119" t="n">
        <v>707</v>
      </c>
      <c r="L123" s="119" t="n">
        <v>383</v>
      </c>
      <c r="M123" s="119" t="n">
        <v>152</v>
      </c>
      <c r="N123" s="119" t="n">
        <v>109</v>
      </c>
      <c r="O123" s="119" t="n">
        <v>29</v>
      </c>
      <c r="P123" s="119" t="n">
        <v>7</v>
      </c>
      <c r="Q123" s="119" t="n">
        <v>20</v>
      </c>
      <c r="R123" s="119" t="n">
        <v>294</v>
      </c>
    </row>
    <row r="124" customFormat="false" ht="12.75" hidden="false" customHeight="true" outlineLevel="0" collapsed="false">
      <c r="A124" s="127"/>
      <c r="B124" s="127"/>
      <c r="C124" s="180" t="s">
        <v>650</v>
      </c>
      <c r="D124" s="127"/>
      <c r="E124" s="162"/>
    </row>
    <row r="125" customFormat="false" ht="12.75" hidden="false" customHeight="true" outlineLevel="0" collapsed="false">
      <c r="A125" s="127"/>
      <c r="B125" s="127"/>
      <c r="C125" s="180" t="s">
        <v>651</v>
      </c>
      <c r="D125" s="127"/>
      <c r="E125" s="162"/>
      <c r="F125" s="119" t="n">
        <v>5903</v>
      </c>
      <c r="G125" s="119" t="n">
        <v>295</v>
      </c>
      <c r="H125" s="119" t="n">
        <v>1595</v>
      </c>
      <c r="I125" s="119" t="n">
        <v>1925</v>
      </c>
      <c r="J125" s="119" t="n">
        <v>555</v>
      </c>
      <c r="K125" s="119" t="n">
        <v>660</v>
      </c>
      <c r="L125" s="119" t="n">
        <v>346</v>
      </c>
      <c r="M125" s="119" t="n">
        <v>131</v>
      </c>
      <c r="N125" s="119" t="n">
        <v>87</v>
      </c>
      <c r="O125" s="119" t="n">
        <v>22</v>
      </c>
      <c r="P125" s="119" t="s">
        <v>120</v>
      </c>
      <c r="Q125" s="119" t="n">
        <v>12</v>
      </c>
      <c r="R125" s="119" t="n">
        <v>270</v>
      </c>
    </row>
    <row r="126" customFormat="false" ht="12.75" hidden="false" customHeight="true" outlineLevel="0" collapsed="false">
      <c r="A126" s="127"/>
      <c r="B126" s="127"/>
      <c r="C126" s="127"/>
      <c r="D126" s="127"/>
      <c r="E126" s="196" t="s">
        <v>652</v>
      </c>
      <c r="F126" s="119" t="n">
        <v>12418</v>
      </c>
      <c r="G126" s="119" t="n">
        <v>671</v>
      </c>
      <c r="H126" s="119" t="n">
        <v>2597</v>
      </c>
      <c r="I126" s="119" t="n">
        <v>3340</v>
      </c>
      <c r="J126" s="119" t="n">
        <v>1234</v>
      </c>
      <c r="K126" s="119" t="n">
        <v>1733</v>
      </c>
      <c r="L126" s="119" t="n">
        <v>1114</v>
      </c>
      <c r="M126" s="119" t="n">
        <v>560</v>
      </c>
      <c r="N126" s="119" t="n">
        <v>465</v>
      </c>
      <c r="O126" s="119" t="n">
        <v>119</v>
      </c>
      <c r="P126" s="119" t="n">
        <v>30</v>
      </c>
      <c r="Q126" s="119" t="n">
        <v>87</v>
      </c>
      <c r="R126" s="119" t="n">
        <v>469</v>
      </c>
    </row>
    <row r="127" customFormat="false" ht="12.75" hidden="false" customHeight="true" outlineLevel="0" collapsed="false">
      <c r="A127" s="127"/>
      <c r="B127" s="127"/>
      <c r="C127" s="127"/>
      <c r="D127" s="127"/>
      <c r="E127" s="192"/>
      <c r="F127" s="127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5"/>
      <c r="R127" s="145"/>
    </row>
    <row r="128" customFormat="false" ht="12.75" hidden="false" customHeight="true" outlineLevel="0" collapsed="false">
      <c r="A128" s="178" t="s">
        <v>227</v>
      </c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  <c r="N128" s="178"/>
      <c r="O128" s="178"/>
      <c r="P128" s="178"/>
      <c r="Q128" s="178"/>
      <c r="R128" s="178"/>
    </row>
    <row r="129" customFormat="false" ht="12.75" hidden="false" customHeight="true" outlineLevel="0" collapsed="false">
      <c r="A129" s="127"/>
      <c r="B129" s="180" t="s">
        <v>641</v>
      </c>
      <c r="C129" s="127"/>
      <c r="D129" s="127"/>
      <c r="E129" s="162"/>
      <c r="F129" s="119" t="n">
        <v>23917</v>
      </c>
      <c r="G129" s="119" t="n">
        <v>685</v>
      </c>
      <c r="H129" s="119" t="n">
        <v>2017</v>
      </c>
      <c r="I129" s="119" t="n">
        <v>3000</v>
      </c>
      <c r="J129" s="119" t="n">
        <v>1727</v>
      </c>
      <c r="K129" s="119" t="n">
        <v>3736</v>
      </c>
      <c r="L129" s="119" t="n">
        <v>4118</v>
      </c>
      <c r="M129" s="119" t="n">
        <v>2874</v>
      </c>
      <c r="N129" s="119" t="n">
        <v>2998</v>
      </c>
      <c r="O129" s="119" t="n">
        <v>869</v>
      </c>
      <c r="P129" s="119" t="n">
        <v>229</v>
      </c>
      <c r="Q129" s="119" t="n">
        <v>680</v>
      </c>
      <c r="R129" s="119" t="n">
        <v>986</v>
      </c>
    </row>
    <row r="130" customFormat="false" ht="12.75" hidden="false" customHeight="true" outlineLevel="0" collapsed="false">
      <c r="A130" s="127"/>
      <c r="B130" s="127"/>
      <c r="C130" s="180" t="s">
        <v>642</v>
      </c>
      <c r="D130" s="127"/>
      <c r="E130" s="162"/>
      <c r="F130" s="119" t="n">
        <v>21020</v>
      </c>
      <c r="G130" s="119" t="n">
        <v>332</v>
      </c>
      <c r="H130" s="119" t="n">
        <v>1077</v>
      </c>
      <c r="I130" s="119" t="n">
        <v>2403</v>
      </c>
      <c r="J130" s="119" t="n">
        <v>1512</v>
      </c>
      <c r="K130" s="119" t="n">
        <v>3380</v>
      </c>
      <c r="L130" s="119" t="n">
        <v>3909</v>
      </c>
      <c r="M130" s="119" t="n">
        <v>2794</v>
      </c>
      <c r="N130" s="119" t="n">
        <v>2948</v>
      </c>
      <c r="O130" s="119" t="n">
        <v>861</v>
      </c>
      <c r="P130" s="119" t="n">
        <v>227</v>
      </c>
      <c r="Q130" s="119" t="n">
        <v>677</v>
      </c>
      <c r="R130" s="119" t="n">
        <v>899</v>
      </c>
    </row>
    <row r="131" customFormat="false" ht="12.75" hidden="false" customHeight="true" outlineLevel="0" collapsed="false">
      <c r="A131" s="127"/>
      <c r="B131" s="127"/>
      <c r="C131" s="127"/>
      <c r="D131" s="180" t="s">
        <v>643</v>
      </c>
      <c r="E131" s="162"/>
    </row>
    <row r="132" customFormat="false" ht="12.75" hidden="false" customHeight="true" outlineLevel="0" collapsed="false">
      <c r="A132" s="127"/>
      <c r="B132" s="127"/>
      <c r="C132" s="127"/>
      <c r="D132" s="180" t="s">
        <v>644</v>
      </c>
      <c r="E132" s="162"/>
      <c r="F132" s="119" t="n">
        <v>2953</v>
      </c>
      <c r="G132" s="119" t="n">
        <v>73</v>
      </c>
      <c r="H132" s="119" t="n">
        <v>150</v>
      </c>
      <c r="I132" s="119" t="n">
        <v>226</v>
      </c>
      <c r="J132" s="119" t="n">
        <v>135</v>
      </c>
      <c r="K132" s="119" t="n">
        <v>302</v>
      </c>
      <c r="L132" s="119" t="n">
        <v>377</v>
      </c>
      <c r="M132" s="119" t="n">
        <v>307</v>
      </c>
      <c r="N132" s="119" t="n">
        <v>448</v>
      </c>
      <c r="O132" s="119" t="n">
        <v>187</v>
      </c>
      <c r="P132" s="119" t="n">
        <v>71</v>
      </c>
      <c r="Q132" s="119" t="n">
        <v>291</v>
      </c>
      <c r="R132" s="119" t="n">
        <v>383</v>
      </c>
    </row>
    <row r="133" customFormat="false" ht="12.75" hidden="false" customHeight="true" outlineLevel="0" collapsed="false">
      <c r="A133" s="127"/>
      <c r="B133" s="127"/>
      <c r="C133" s="127"/>
      <c r="D133" s="180" t="s">
        <v>655</v>
      </c>
      <c r="E133" s="162"/>
      <c r="F133" s="119" t="n">
        <v>1493</v>
      </c>
      <c r="G133" s="119" t="n">
        <v>6</v>
      </c>
      <c r="H133" s="119" t="n">
        <v>15</v>
      </c>
      <c r="I133" s="119" t="n">
        <v>34</v>
      </c>
      <c r="J133" s="119" t="n">
        <v>37</v>
      </c>
      <c r="K133" s="119" t="n">
        <v>142</v>
      </c>
      <c r="L133" s="119" t="n">
        <v>256</v>
      </c>
      <c r="M133" s="119" t="n">
        <v>258</v>
      </c>
      <c r="N133" s="119" t="n">
        <v>428</v>
      </c>
      <c r="O133" s="119" t="n">
        <v>161</v>
      </c>
      <c r="P133" s="119" t="n">
        <v>42</v>
      </c>
      <c r="Q133" s="119" t="n">
        <v>76</v>
      </c>
      <c r="R133" s="119" t="n">
        <v>36</v>
      </c>
    </row>
    <row r="134" customFormat="false" ht="12.75" hidden="false" customHeight="true" outlineLevel="0" collapsed="false">
      <c r="A134" s="127"/>
      <c r="B134" s="127"/>
      <c r="C134" s="127"/>
      <c r="D134" s="180" t="s">
        <v>646</v>
      </c>
      <c r="E134" s="162"/>
      <c r="F134" s="119" t="n">
        <v>9890</v>
      </c>
      <c r="G134" s="119" t="n">
        <v>135</v>
      </c>
      <c r="H134" s="119" t="n">
        <v>471</v>
      </c>
      <c r="I134" s="119" t="n">
        <v>1203</v>
      </c>
      <c r="J134" s="119" t="n">
        <v>762</v>
      </c>
      <c r="K134" s="119" t="n">
        <v>1564</v>
      </c>
      <c r="L134" s="119" t="n">
        <v>1681</v>
      </c>
      <c r="M134" s="119" t="n">
        <v>1365</v>
      </c>
      <c r="N134" s="119" t="n">
        <v>1562</v>
      </c>
      <c r="O134" s="119" t="n">
        <v>445</v>
      </c>
      <c r="P134" s="119" t="n">
        <v>105</v>
      </c>
      <c r="Q134" s="119" t="n">
        <v>295</v>
      </c>
      <c r="R134" s="119" t="n">
        <v>303</v>
      </c>
    </row>
    <row r="135" customFormat="false" ht="12.75" hidden="false" customHeight="true" outlineLevel="0" collapsed="false">
      <c r="A135" s="127"/>
      <c r="B135" s="127"/>
      <c r="C135" s="127"/>
      <c r="D135" s="180" t="s">
        <v>656</v>
      </c>
      <c r="E135" s="162"/>
      <c r="F135" s="119" t="n">
        <v>6684</v>
      </c>
      <c r="G135" s="119" t="n">
        <v>118</v>
      </c>
      <c r="H135" s="119" t="n">
        <v>440</v>
      </c>
      <c r="I135" s="119" t="n">
        <v>940</v>
      </c>
      <c r="J135" s="119" t="n">
        <v>578</v>
      </c>
      <c r="K135" s="119" t="n">
        <v>1372</v>
      </c>
      <c r="L135" s="119" t="n">
        <v>1594</v>
      </c>
      <c r="M135" s="119" t="n">
        <v>864</v>
      </c>
      <c r="N135" s="119" t="n">
        <v>510</v>
      </c>
      <c r="O135" s="119" t="n">
        <v>68</v>
      </c>
      <c r="P135" s="119" t="n">
        <v>10</v>
      </c>
      <c r="Q135" s="119" t="n">
        <v>14</v>
      </c>
      <c r="R135" s="119" t="n">
        <v>178</v>
      </c>
    </row>
    <row r="136" customFormat="false" ht="12.75" hidden="false" customHeight="true" outlineLevel="0" collapsed="false">
      <c r="A136" s="127"/>
      <c r="B136" s="127"/>
      <c r="C136" s="180" t="s">
        <v>648</v>
      </c>
      <c r="D136" s="127"/>
      <c r="E136" s="162"/>
      <c r="F136" s="119" t="n">
        <v>2897</v>
      </c>
      <c r="G136" s="119" t="n">
        <v>352</v>
      </c>
      <c r="H136" s="119" t="n">
        <v>940</v>
      </c>
      <c r="I136" s="119" t="n">
        <v>597</v>
      </c>
      <c r="J136" s="119" t="n">
        <v>215</v>
      </c>
      <c r="K136" s="119" t="n">
        <v>355</v>
      </c>
      <c r="L136" s="119" t="n">
        <v>209</v>
      </c>
      <c r="M136" s="119" t="n">
        <v>80</v>
      </c>
      <c r="N136" s="119" t="n">
        <v>49</v>
      </c>
      <c r="O136" s="119" t="n">
        <v>8</v>
      </c>
      <c r="P136" s="119" t="s">
        <v>120</v>
      </c>
      <c r="Q136" s="119" t="s">
        <v>120</v>
      </c>
      <c r="R136" s="119" t="n">
        <v>87</v>
      </c>
    </row>
    <row r="137" customFormat="false" ht="12.75" hidden="false" customHeight="true" outlineLevel="0" collapsed="false">
      <c r="A137" s="127"/>
      <c r="B137" s="180" t="s">
        <v>649</v>
      </c>
      <c r="C137" s="127"/>
      <c r="D137" s="127"/>
      <c r="E137" s="162"/>
      <c r="F137" s="119" t="n">
        <v>15205</v>
      </c>
      <c r="G137" s="119" t="n">
        <v>668</v>
      </c>
      <c r="H137" s="119" t="n">
        <v>2473</v>
      </c>
      <c r="I137" s="119" t="n">
        <v>3431</v>
      </c>
      <c r="J137" s="119" t="n">
        <v>1541</v>
      </c>
      <c r="K137" s="119" t="n">
        <v>2760</v>
      </c>
      <c r="L137" s="119" t="n">
        <v>1831</v>
      </c>
      <c r="M137" s="119" t="n">
        <v>844</v>
      </c>
      <c r="N137" s="119" t="n">
        <v>655</v>
      </c>
      <c r="O137" s="119" t="n">
        <v>161</v>
      </c>
      <c r="P137" s="119" t="n">
        <v>34</v>
      </c>
      <c r="Q137" s="119" t="n">
        <v>93</v>
      </c>
      <c r="R137" s="119" t="n">
        <v>713</v>
      </c>
    </row>
    <row r="138" customFormat="false" ht="12.75" hidden="false" customHeight="true" outlineLevel="0" collapsed="false">
      <c r="A138" s="127"/>
      <c r="B138" s="127"/>
      <c r="C138" s="180" t="s">
        <v>650</v>
      </c>
      <c r="D138" s="127"/>
      <c r="E138" s="162"/>
    </row>
    <row r="139" customFormat="false" ht="12.75" hidden="false" customHeight="true" outlineLevel="0" collapsed="false">
      <c r="A139" s="127"/>
      <c r="B139" s="127"/>
      <c r="C139" s="180" t="s">
        <v>651</v>
      </c>
      <c r="D139" s="127"/>
      <c r="E139" s="162"/>
      <c r="F139" s="119" t="n">
        <v>14322</v>
      </c>
      <c r="G139" s="119" t="n">
        <v>462</v>
      </c>
      <c r="H139" s="119" t="n">
        <v>2238</v>
      </c>
      <c r="I139" s="119" t="n">
        <v>3316</v>
      </c>
      <c r="J139" s="119" t="n">
        <v>1498</v>
      </c>
      <c r="K139" s="119" t="n">
        <v>2675</v>
      </c>
      <c r="L139" s="119" t="n">
        <v>1769</v>
      </c>
      <c r="M139" s="119" t="n">
        <v>807</v>
      </c>
      <c r="N139" s="119" t="n">
        <v>623</v>
      </c>
      <c r="O139" s="119" t="n">
        <v>151</v>
      </c>
      <c r="P139" s="119" t="n">
        <v>31</v>
      </c>
      <c r="Q139" s="119" t="n">
        <v>84</v>
      </c>
      <c r="R139" s="119" t="n">
        <v>668</v>
      </c>
    </row>
    <row r="140" customFormat="false" ht="12.75" hidden="false" customHeight="true" outlineLevel="0" collapsed="false">
      <c r="A140" s="127"/>
      <c r="B140" s="185"/>
      <c r="C140" s="127"/>
      <c r="D140" s="127"/>
      <c r="E140" s="196" t="s">
        <v>347</v>
      </c>
      <c r="F140" s="119" t="n">
        <v>39122</v>
      </c>
      <c r="G140" s="119" t="n">
        <v>1353</v>
      </c>
      <c r="H140" s="119" t="n">
        <v>4490</v>
      </c>
      <c r="I140" s="119" t="n">
        <v>6431</v>
      </c>
      <c r="J140" s="119" t="n">
        <v>3268</v>
      </c>
      <c r="K140" s="119" t="n">
        <v>6495</v>
      </c>
      <c r="L140" s="119" t="n">
        <v>5949</v>
      </c>
      <c r="M140" s="119" t="n">
        <v>3718</v>
      </c>
      <c r="N140" s="119" t="n">
        <v>3653</v>
      </c>
      <c r="O140" s="119" t="n">
        <v>1030</v>
      </c>
      <c r="P140" s="119" t="n">
        <v>264</v>
      </c>
      <c r="Q140" s="119" t="n">
        <v>773</v>
      </c>
      <c r="R140" s="119" t="n">
        <v>1699</v>
      </c>
    </row>
    <row r="141" customFormat="false" ht="12.75" hidden="false" customHeight="true" outlineLevel="0" collapsed="false"/>
    <row r="142" customFormat="false" ht="12.75" hidden="false" customHeight="true" outlineLevel="0" collapsed="false">
      <c r="A142" s="186" t="s">
        <v>348</v>
      </c>
      <c r="B142" s="323"/>
      <c r="C142" s="323"/>
      <c r="D142" s="154"/>
      <c r="E142" s="154"/>
      <c r="F142" s="127"/>
      <c r="G142" s="127"/>
      <c r="H142" s="127"/>
      <c r="I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75" hidden="false" customHeight="true" outlineLevel="0" collapsed="false">
      <c r="A143" s="292" t="s">
        <v>568</v>
      </c>
      <c r="B143" s="249"/>
      <c r="C143" s="249"/>
      <c r="D143" s="127"/>
      <c r="E143" s="127"/>
      <c r="F143" s="127"/>
      <c r="G143" s="127"/>
      <c r="H143" s="127"/>
      <c r="I143" s="127"/>
      <c r="J143" s="180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75" hidden="false" customHeight="true" outlineLevel="0" collapsed="false"/>
  </sheetData>
  <mergeCells count="21">
    <mergeCell ref="A2:R2"/>
    <mergeCell ref="A3:R3"/>
    <mergeCell ref="A4:R4"/>
    <mergeCell ref="A5:R5"/>
    <mergeCell ref="G7:Q7"/>
    <mergeCell ref="A8:E8"/>
    <mergeCell ref="A9:E9"/>
    <mergeCell ref="A10:E10"/>
    <mergeCell ref="F11:R11"/>
    <mergeCell ref="A13:R13"/>
    <mergeCell ref="A14:R14"/>
    <mergeCell ref="A28:R28"/>
    <mergeCell ref="A42:R42"/>
    <mergeCell ref="A56:R56"/>
    <mergeCell ref="A57:R57"/>
    <mergeCell ref="A71:R71"/>
    <mergeCell ref="A85:R85"/>
    <mergeCell ref="A99:R99"/>
    <mergeCell ref="A100:R100"/>
    <mergeCell ref="A114:R114"/>
    <mergeCell ref="A128:R12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4" man="true" max="16383" min="0"/>
    <brk id="97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97" width="1.42"/>
    <col collapsed="false" customWidth="true" hidden="false" outlineLevel="0" max="4" min="4" style="197" width="3.42"/>
    <col collapsed="false" customWidth="true" hidden="false" outlineLevel="0" max="5" min="5" style="197" width="21.42"/>
    <col collapsed="false" customWidth="true" hidden="false" outlineLevel="0" max="18" min="6" style="197" width="6.7"/>
    <col collapsed="false" customWidth="false" hidden="false" outlineLevel="0" max="257" min="19" style="197" width="12.42"/>
  </cols>
  <sheetData>
    <row r="1" customFormat="false" ht="21" hidden="false" customHeight="true" outlineLevel="0" collapsed="false"/>
    <row r="2" s="231" customFormat="true" ht="15" hidden="false" customHeight="true" outlineLevel="0" collapsed="false">
      <c r="A2" s="198" t="s">
        <v>4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</row>
    <row r="3" customFormat="false" ht="15" hidden="false" customHeight="true" outlineLevel="0" collapsed="false">
      <c r="A3" s="151" t="s">
        <v>65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" hidden="false" customHeight="true" outlineLevel="0" collapsed="false">
      <c r="A4" s="151" t="s">
        <v>63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</row>
    <row r="5" s="15" customFormat="true" ht="15" hidden="false" customHeight="false" outlineLevel="0" collapsed="false">
      <c r="A5" s="47" t="s">
        <v>555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</row>
    <row r="6" s="25" customFormat="true" ht="13.5" hidden="false" customHeight="true" outlineLevel="0" collapsed="false">
      <c r="A6" s="217"/>
      <c r="B6" s="217"/>
      <c r="C6" s="217"/>
      <c r="D6" s="217"/>
      <c r="E6" s="217"/>
      <c r="F6" s="217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</row>
    <row r="7" s="25" customFormat="true" ht="12.75" hidden="false" customHeight="false" outlineLevel="0" collapsed="false">
      <c r="A7" s="324"/>
      <c r="B7" s="324"/>
      <c r="C7" s="324"/>
      <c r="D7" s="324"/>
      <c r="E7" s="208"/>
      <c r="F7" s="211"/>
      <c r="G7" s="250" t="s">
        <v>602</v>
      </c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10" t="s">
        <v>638</v>
      </c>
    </row>
    <row r="8" s="25" customFormat="true" ht="12.75" hidden="false" customHeight="false" outlineLevel="0" collapsed="false">
      <c r="A8" s="212" t="s">
        <v>201</v>
      </c>
      <c r="B8" s="212"/>
      <c r="C8" s="212"/>
      <c r="D8" s="212"/>
      <c r="E8" s="212"/>
      <c r="F8" s="207" t="s">
        <v>352</v>
      </c>
      <c r="G8" s="165" t="s">
        <v>397</v>
      </c>
      <c r="H8" s="161" t="n">
        <v>500</v>
      </c>
      <c r="I8" s="165" t="n">
        <v>900</v>
      </c>
      <c r="J8" s="170" t="n">
        <v>1300</v>
      </c>
      <c r="K8" s="165" t="n">
        <v>1500</v>
      </c>
      <c r="L8" s="170" t="n">
        <v>2000</v>
      </c>
      <c r="M8" s="165" t="n">
        <v>2600</v>
      </c>
      <c r="N8" s="170" t="n">
        <v>3200</v>
      </c>
      <c r="O8" s="170" t="n">
        <v>4500</v>
      </c>
      <c r="P8" s="170" t="n">
        <v>5500</v>
      </c>
      <c r="Q8" s="170" t="n">
        <v>6000</v>
      </c>
      <c r="R8" s="210" t="s">
        <v>639</v>
      </c>
    </row>
    <row r="9" s="25" customFormat="true" ht="12.75" hidden="false" customHeight="false" outlineLevel="0" collapsed="false">
      <c r="A9" s="212" t="s">
        <v>640</v>
      </c>
      <c r="B9" s="212"/>
      <c r="C9" s="212"/>
      <c r="D9" s="212"/>
      <c r="E9" s="212"/>
      <c r="F9" s="207" t="s">
        <v>355</v>
      </c>
      <c r="G9" s="165"/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61" t="s">
        <v>400</v>
      </c>
      <c r="N9" s="161" t="s">
        <v>400</v>
      </c>
      <c r="O9" s="161" t="s">
        <v>400</v>
      </c>
      <c r="P9" s="161" t="s">
        <v>400</v>
      </c>
      <c r="Q9" s="170" t="s">
        <v>401</v>
      </c>
      <c r="R9" s="210" t="s">
        <v>398</v>
      </c>
    </row>
    <row r="10" s="25" customFormat="true" ht="12.75" hidden="false" customHeight="false" outlineLevel="0" collapsed="false">
      <c r="A10" s="212" t="s">
        <v>216</v>
      </c>
      <c r="B10" s="212"/>
      <c r="C10" s="212"/>
      <c r="D10" s="212"/>
      <c r="E10" s="212"/>
      <c r="F10" s="216"/>
      <c r="G10" s="237" t="n">
        <v>500</v>
      </c>
      <c r="H10" s="236" t="n">
        <v>900</v>
      </c>
      <c r="I10" s="237" t="n">
        <v>1300</v>
      </c>
      <c r="J10" s="238" t="n">
        <v>1500</v>
      </c>
      <c r="K10" s="237" t="n">
        <v>2000</v>
      </c>
      <c r="L10" s="238" t="n">
        <v>2600</v>
      </c>
      <c r="M10" s="237" t="n">
        <v>3200</v>
      </c>
      <c r="N10" s="238" t="n">
        <v>4500</v>
      </c>
      <c r="O10" s="238" t="n">
        <v>5500</v>
      </c>
      <c r="P10" s="238" t="n">
        <v>6000</v>
      </c>
      <c r="Q10" s="238" t="s">
        <v>370</v>
      </c>
      <c r="R10" s="252" t="s">
        <v>402</v>
      </c>
    </row>
    <row r="11" s="25" customFormat="true" ht="12.75" hidden="false" customHeight="false" outlineLevel="0" collapsed="false">
      <c r="A11" s="217"/>
      <c r="B11" s="217"/>
      <c r="C11" s="217"/>
      <c r="D11" s="217"/>
      <c r="E11" s="218"/>
      <c r="F11" s="252" t="s">
        <v>232</v>
      </c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</row>
    <row r="12" s="25" customFormat="true" ht="13.5" hidden="false" customHeight="true" outlineLevel="0" collapsed="false">
      <c r="E12" s="324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</row>
    <row r="13" s="41" customFormat="true" ht="12.75" hidden="false" customHeight="false" outlineLevel="0" collapsed="false">
      <c r="A13" s="219" t="s">
        <v>43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</row>
    <row r="14" s="25" customFormat="true" ht="12.75" hidden="false" customHeight="false" outlineLevel="0" collapsed="false">
      <c r="A14" s="219" t="s">
        <v>386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</row>
    <row r="15" s="25" customFormat="true" ht="12.75" hidden="false" customHeight="false" outlineLevel="0" collapsed="false">
      <c r="B15" s="29" t="s">
        <v>658</v>
      </c>
      <c r="E15" s="208"/>
      <c r="F15" s="119" t="n">
        <v>387</v>
      </c>
      <c r="G15" s="119" t="n">
        <v>50</v>
      </c>
      <c r="H15" s="119" t="n">
        <v>106</v>
      </c>
      <c r="I15" s="119" t="n">
        <v>93</v>
      </c>
      <c r="J15" s="119" t="n">
        <v>38</v>
      </c>
      <c r="K15" s="119" t="n">
        <v>43</v>
      </c>
      <c r="L15" s="119" t="n">
        <v>21</v>
      </c>
      <c r="M15" s="119" t="n">
        <v>9</v>
      </c>
      <c r="N15" s="119" t="n">
        <v>7</v>
      </c>
      <c r="O15" s="119" t="s">
        <v>120</v>
      </c>
      <c r="P15" s="119" t="s">
        <v>120</v>
      </c>
      <c r="Q15" s="119" t="s">
        <v>120</v>
      </c>
      <c r="R15" s="119" t="n">
        <v>11</v>
      </c>
    </row>
    <row r="16" s="25" customFormat="true" ht="12.75" hidden="false" customHeight="false" outlineLevel="0" collapsed="false">
      <c r="C16" s="29" t="s">
        <v>642</v>
      </c>
      <c r="E16" s="208"/>
      <c r="F16" s="119" t="n">
        <v>293</v>
      </c>
      <c r="G16" s="119" t="n">
        <v>19</v>
      </c>
      <c r="H16" s="119" t="n">
        <v>55</v>
      </c>
      <c r="I16" s="119" t="n">
        <v>87</v>
      </c>
      <c r="J16" s="119" t="n">
        <v>37</v>
      </c>
      <c r="K16" s="119" t="n">
        <v>43</v>
      </c>
      <c r="L16" s="119" t="n">
        <v>20</v>
      </c>
      <c r="M16" s="119" t="n">
        <v>9</v>
      </c>
      <c r="N16" s="119" t="n">
        <v>7</v>
      </c>
      <c r="O16" s="119" t="s">
        <v>120</v>
      </c>
      <c r="P16" s="119" t="s">
        <v>120</v>
      </c>
      <c r="Q16" s="119" t="s">
        <v>120</v>
      </c>
      <c r="R16" s="119" t="n">
        <v>8</v>
      </c>
    </row>
    <row r="17" s="25" customFormat="true" ht="12.75" hidden="false" customHeight="false" outlineLevel="0" collapsed="false">
      <c r="D17" s="29" t="s">
        <v>643</v>
      </c>
      <c r="E17" s="208"/>
    </row>
    <row r="18" s="25" customFormat="true" ht="12.75" hidden="false" customHeight="false" outlineLevel="0" collapsed="false">
      <c r="D18" s="29" t="s">
        <v>644</v>
      </c>
      <c r="E18" s="208"/>
      <c r="F18" s="119" t="n">
        <v>37</v>
      </c>
      <c r="G18" s="119" t="s">
        <v>120</v>
      </c>
      <c r="H18" s="119" t="n">
        <v>7</v>
      </c>
      <c r="I18" s="119" t="n">
        <v>8</v>
      </c>
      <c r="J18" s="119" t="s">
        <v>120</v>
      </c>
      <c r="K18" s="119" t="s">
        <v>120</v>
      </c>
      <c r="L18" s="119" t="s">
        <v>120</v>
      </c>
      <c r="M18" s="119" t="s">
        <v>120</v>
      </c>
      <c r="N18" s="119" t="s">
        <v>120</v>
      </c>
      <c r="O18" s="119" t="s">
        <v>120</v>
      </c>
      <c r="P18" s="119" t="s">
        <v>120</v>
      </c>
      <c r="Q18" s="119" t="s">
        <v>120</v>
      </c>
      <c r="R18" s="119" t="s">
        <v>120</v>
      </c>
    </row>
    <row r="19" s="25" customFormat="true" ht="12.75" hidden="false" customHeight="false" outlineLevel="0" collapsed="false">
      <c r="D19" s="29" t="s">
        <v>659</v>
      </c>
      <c r="E19" s="208"/>
      <c r="F19" s="119" t="s">
        <v>120</v>
      </c>
      <c r="G19" s="119" t="s">
        <v>120</v>
      </c>
      <c r="H19" s="119" t="s">
        <v>120</v>
      </c>
      <c r="I19" s="119" t="s">
        <v>120</v>
      </c>
      <c r="J19" s="119" t="s">
        <v>120</v>
      </c>
      <c r="K19" s="119" t="s">
        <v>120</v>
      </c>
      <c r="L19" s="119" t="s">
        <v>120</v>
      </c>
      <c r="M19" s="119" t="s">
        <v>120</v>
      </c>
      <c r="N19" s="119" t="s">
        <v>120</v>
      </c>
      <c r="O19" s="119" t="s">
        <v>120</v>
      </c>
      <c r="P19" s="119" t="s">
        <v>120</v>
      </c>
      <c r="Q19" s="119" t="s">
        <v>120</v>
      </c>
      <c r="R19" s="119" t="s">
        <v>120</v>
      </c>
    </row>
    <row r="20" s="25" customFormat="true" ht="12.75" hidden="false" customHeight="false" outlineLevel="0" collapsed="false">
      <c r="D20" s="29" t="s">
        <v>660</v>
      </c>
      <c r="E20" s="208"/>
      <c r="F20" s="119" t="n">
        <v>111</v>
      </c>
      <c r="G20" s="119" t="n">
        <v>7</v>
      </c>
      <c r="H20" s="119" t="n">
        <v>15</v>
      </c>
      <c r="I20" s="119" t="n">
        <v>25</v>
      </c>
      <c r="J20" s="119" t="n">
        <v>14</v>
      </c>
      <c r="K20" s="119" t="n">
        <v>20</v>
      </c>
      <c r="L20" s="119" t="n">
        <v>14</v>
      </c>
      <c r="M20" s="119" t="n">
        <v>7</v>
      </c>
      <c r="N20" s="119" t="s">
        <v>120</v>
      </c>
      <c r="O20" s="119" t="s">
        <v>120</v>
      </c>
      <c r="P20" s="119" t="s">
        <v>120</v>
      </c>
      <c r="Q20" s="119" t="s">
        <v>120</v>
      </c>
      <c r="R20" s="119" t="s">
        <v>120</v>
      </c>
    </row>
    <row r="21" s="25" customFormat="true" ht="12.75" hidden="false" customHeight="false" outlineLevel="0" collapsed="false">
      <c r="D21" s="29" t="s">
        <v>661</v>
      </c>
      <c r="E21" s="208"/>
      <c r="F21" s="119" t="n">
        <v>142</v>
      </c>
      <c r="G21" s="119" t="n">
        <v>10</v>
      </c>
      <c r="H21" s="119" t="n">
        <v>32</v>
      </c>
      <c r="I21" s="119" t="n">
        <v>53</v>
      </c>
      <c r="J21" s="119" t="n">
        <v>20</v>
      </c>
      <c r="K21" s="119" t="n">
        <v>19</v>
      </c>
      <c r="L21" s="119" t="s">
        <v>120</v>
      </c>
      <c r="M21" s="119" t="s">
        <v>120</v>
      </c>
      <c r="N21" s="119" t="s">
        <v>120</v>
      </c>
      <c r="O21" s="119" t="s">
        <v>120</v>
      </c>
      <c r="P21" s="119" t="s">
        <v>120</v>
      </c>
      <c r="Q21" s="119" t="s">
        <v>120</v>
      </c>
      <c r="R21" s="119" t="s">
        <v>120</v>
      </c>
    </row>
    <row r="22" s="25" customFormat="true" ht="12.75" hidden="false" customHeight="false" outlineLevel="0" collapsed="false">
      <c r="C22" s="29" t="s">
        <v>648</v>
      </c>
      <c r="E22" s="208"/>
      <c r="F22" s="119" t="n">
        <v>94</v>
      </c>
      <c r="G22" s="119" t="n">
        <v>31</v>
      </c>
      <c r="H22" s="119" t="n">
        <v>51</v>
      </c>
      <c r="I22" s="119" t="n">
        <v>6</v>
      </c>
      <c r="J22" s="119" t="s">
        <v>120</v>
      </c>
      <c r="K22" s="119" t="s">
        <v>120</v>
      </c>
      <c r="L22" s="119" t="s">
        <v>120</v>
      </c>
      <c r="M22" s="119" t="s">
        <v>120</v>
      </c>
      <c r="N22" s="119" t="s">
        <v>120</v>
      </c>
      <c r="O22" s="119" t="s">
        <v>120</v>
      </c>
      <c r="P22" s="119" t="s">
        <v>120</v>
      </c>
      <c r="Q22" s="119" t="s">
        <v>120</v>
      </c>
      <c r="R22" s="119" t="s">
        <v>120</v>
      </c>
    </row>
    <row r="23" s="25" customFormat="true" ht="12.75" hidden="false" customHeight="false" outlineLevel="0" collapsed="false">
      <c r="B23" s="29" t="s">
        <v>649</v>
      </c>
      <c r="E23" s="208"/>
      <c r="F23" s="119" t="n">
        <v>135</v>
      </c>
      <c r="G23" s="119" t="n">
        <v>44</v>
      </c>
      <c r="H23" s="119" t="n">
        <v>56</v>
      </c>
      <c r="I23" s="119" t="n">
        <v>18</v>
      </c>
      <c r="J23" s="119" t="s">
        <v>120</v>
      </c>
      <c r="K23" s="119" t="s">
        <v>120</v>
      </c>
      <c r="L23" s="119" t="s">
        <v>120</v>
      </c>
      <c r="M23" s="119" t="s">
        <v>120</v>
      </c>
      <c r="N23" s="119" t="s">
        <v>120</v>
      </c>
      <c r="O23" s="119" t="s">
        <v>120</v>
      </c>
      <c r="P23" s="119" t="s">
        <v>120</v>
      </c>
      <c r="Q23" s="119" t="s">
        <v>120</v>
      </c>
      <c r="R23" s="119" t="n">
        <v>6</v>
      </c>
    </row>
    <row r="24" s="25" customFormat="true" ht="12.75" hidden="false" customHeight="false" outlineLevel="0" collapsed="false">
      <c r="C24" s="29" t="s">
        <v>650</v>
      </c>
      <c r="E24" s="208"/>
    </row>
    <row r="25" s="25" customFormat="true" ht="12.75" hidden="false" customHeight="false" outlineLevel="0" collapsed="false">
      <c r="C25" s="29" t="s">
        <v>651</v>
      </c>
      <c r="E25" s="208"/>
      <c r="F25" s="119" t="n">
        <v>93</v>
      </c>
      <c r="G25" s="119" t="n">
        <v>25</v>
      </c>
      <c r="H25" s="119" t="n">
        <v>39</v>
      </c>
      <c r="I25" s="119" t="n">
        <v>15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s">
        <v>120</v>
      </c>
      <c r="Q25" s="119" t="s">
        <v>120</v>
      </c>
      <c r="R25" s="119" t="s">
        <v>120</v>
      </c>
    </row>
    <row r="26" s="25" customFormat="true" ht="12.75" hidden="false" customHeight="false" outlineLevel="0" collapsed="false">
      <c r="E26" s="325" t="s">
        <v>652</v>
      </c>
      <c r="F26" s="119" t="n">
        <v>522</v>
      </c>
      <c r="G26" s="119" t="n">
        <v>94</v>
      </c>
      <c r="H26" s="119" t="n">
        <v>162</v>
      </c>
      <c r="I26" s="119" t="n">
        <v>111</v>
      </c>
      <c r="J26" s="119" t="n">
        <v>41</v>
      </c>
      <c r="K26" s="119" t="n">
        <v>47</v>
      </c>
      <c r="L26" s="119" t="n">
        <v>23</v>
      </c>
      <c r="M26" s="119" t="n">
        <v>10</v>
      </c>
      <c r="N26" s="119" t="n">
        <v>7</v>
      </c>
      <c r="O26" s="119" t="s">
        <v>120</v>
      </c>
      <c r="P26" s="119" t="s">
        <v>120</v>
      </c>
      <c r="Q26" s="119" t="s">
        <v>120</v>
      </c>
      <c r="R26" s="119" t="n">
        <v>17</v>
      </c>
    </row>
    <row r="27" s="25" customFormat="true" ht="13.5" hidden="false" customHeight="true" outlineLevel="0" collapsed="false">
      <c r="E27" s="324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</row>
    <row r="28" s="25" customFormat="true" ht="12.75" hidden="false" customHeight="false" outlineLevel="0" collapsed="false">
      <c r="A28" s="219" t="s">
        <v>389</v>
      </c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</row>
    <row r="29" s="25" customFormat="true" ht="12.75" hidden="false" customHeight="false" outlineLevel="0" collapsed="false">
      <c r="B29" s="29" t="s">
        <v>662</v>
      </c>
      <c r="E29" s="208"/>
      <c r="F29" s="119" t="n">
        <v>185</v>
      </c>
      <c r="G29" s="119" t="n">
        <v>23</v>
      </c>
      <c r="H29" s="119" t="n">
        <v>53</v>
      </c>
      <c r="I29" s="119" t="n">
        <v>49</v>
      </c>
      <c r="J29" s="119" t="n">
        <v>20</v>
      </c>
      <c r="K29" s="119" t="n">
        <v>20</v>
      </c>
      <c r="L29" s="119" t="n">
        <v>9</v>
      </c>
      <c r="M29" s="119" t="s">
        <v>120</v>
      </c>
      <c r="N29" s="119" t="s">
        <v>120</v>
      </c>
      <c r="O29" s="119" t="s">
        <v>120</v>
      </c>
      <c r="P29" s="119" t="s">
        <v>120</v>
      </c>
      <c r="Q29" s="119" t="s">
        <v>120</v>
      </c>
      <c r="R29" s="119" t="n">
        <v>5</v>
      </c>
    </row>
    <row r="30" s="25" customFormat="true" ht="12.75" hidden="false" customHeight="false" outlineLevel="0" collapsed="false">
      <c r="C30" s="29" t="s">
        <v>642</v>
      </c>
      <c r="E30" s="208"/>
      <c r="F30" s="119" t="n">
        <v>156</v>
      </c>
      <c r="G30" s="119" t="n">
        <v>14</v>
      </c>
      <c r="H30" s="119" t="n">
        <v>36</v>
      </c>
      <c r="I30" s="119" t="n">
        <v>47</v>
      </c>
      <c r="J30" s="119" t="n">
        <v>19</v>
      </c>
      <c r="K30" s="119" t="n">
        <v>20</v>
      </c>
      <c r="L30" s="119" t="n">
        <v>9</v>
      </c>
      <c r="M30" s="119" t="s">
        <v>120</v>
      </c>
      <c r="N30" s="119" t="s">
        <v>120</v>
      </c>
      <c r="O30" s="119" t="s">
        <v>120</v>
      </c>
      <c r="P30" s="119" t="s">
        <v>120</v>
      </c>
      <c r="Q30" s="119" t="s">
        <v>120</v>
      </c>
      <c r="R30" s="119" t="s">
        <v>120</v>
      </c>
    </row>
    <row r="31" s="25" customFormat="true" ht="12.75" hidden="false" customHeight="false" outlineLevel="0" collapsed="false">
      <c r="D31" s="29" t="s">
        <v>643</v>
      </c>
      <c r="E31" s="208"/>
    </row>
    <row r="32" s="25" customFormat="true" ht="12.75" hidden="false" customHeight="false" outlineLevel="0" collapsed="false">
      <c r="D32" s="29" t="s">
        <v>644</v>
      </c>
      <c r="E32" s="208"/>
      <c r="F32" s="119" t="n">
        <v>12</v>
      </c>
      <c r="G32" s="119" t="s">
        <v>120</v>
      </c>
      <c r="H32" s="119" t="s">
        <v>120</v>
      </c>
      <c r="I32" s="119" t="s">
        <v>120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  <c r="P32" s="119" t="s">
        <v>120</v>
      </c>
      <c r="Q32" s="119" t="s">
        <v>120</v>
      </c>
      <c r="R32" s="119" t="s">
        <v>120</v>
      </c>
    </row>
    <row r="33" s="25" customFormat="true" ht="12.75" hidden="false" customHeight="false" outlineLevel="0" collapsed="false">
      <c r="D33" s="29" t="s">
        <v>653</v>
      </c>
      <c r="E33" s="208"/>
      <c r="F33" s="119" t="s">
        <v>120</v>
      </c>
      <c r="G33" s="119" t="s">
        <v>120</v>
      </c>
      <c r="H33" s="119" t="s">
        <v>120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  <c r="P33" s="119" t="s">
        <v>120</v>
      </c>
      <c r="Q33" s="119" t="s">
        <v>120</v>
      </c>
      <c r="R33" s="119" t="s">
        <v>120</v>
      </c>
    </row>
    <row r="34" s="25" customFormat="true" ht="12.75" hidden="false" customHeight="false" outlineLevel="0" collapsed="false">
      <c r="D34" s="29" t="s">
        <v>663</v>
      </c>
      <c r="E34" s="208"/>
      <c r="F34" s="119" t="n">
        <v>100</v>
      </c>
      <c r="G34" s="119" t="n">
        <v>8</v>
      </c>
      <c r="H34" s="119" t="n">
        <v>18</v>
      </c>
      <c r="I34" s="119" t="n">
        <v>28</v>
      </c>
      <c r="J34" s="119" t="n">
        <v>15</v>
      </c>
      <c r="K34" s="119" t="n">
        <v>16</v>
      </c>
      <c r="L34" s="119" t="n">
        <v>8</v>
      </c>
      <c r="M34" s="119" t="s">
        <v>120</v>
      </c>
      <c r="N34" s="119" t="s">
        <v>120</v>
      </c>
      <c r="O34" s="119" t="s">
        <v>120</v>
      </c>
      <c r="P34" s="119" t="s">
        <v>120</v>
      </c>
      <c r="Q34" s="119" t="s">
        <v>120</v>
      </c>
      <c r="R34" s="119" t="s">
        <v>120</v>
      </c>
    </row>
    <row r="35" s="25" customFormat="true" ht="12.75" hidden="false" customHeight="false" outlineLevel="0" collapsed="false">
      <c r="D35" s="29" t="s">
        <v>654</v>
      </c>
      <c r="E35" s="208"/>
      <c r="F35" s="119" t="n">
        <v>43</v>
      </c>
      <c r="G35" s="119" t="s">
        <v>120</v>
      </c>
      <c r="H35" s="119" t="n">
        <v>15</v>
      </c>
      <c r="I35" s="119" t="n">
        <v>16</v>
      </c>
      <c r="J35" s="119" t="s">
        <v>120</v>
      </c>
      <c r="K35" s="119" t="s">
        <v>120</v>
      </c>
      <c r="L35" s="119" t="s">
        <v>120</v>
      </c>
      <c r="M35" s="119" t="s">
        <v>120</v>
      </c>
      <c r="N35" s="119" t="s">
        <v>120</v>
      </c>
      <c r="O35" s="119" t="s">
        <v>120</v>
      </c>
      <c r="P35" s="119" t="s">
        <v>120</v>
      </c>
      <c r="Q35" s="119" t="s">
        <v>120</v>
      </c>
      <c r="R35" s="119" t="s">
        <v>120</v>
      </c>
    </row>
    <row r="36" s="25" customFormat="true" ht="12.75" hidden="false" customHeight="false" outlineLevel="0" collapsed="false">
      <c r="C36" s="29" t="s">
        <v>648</v>
      </c>
      <c r="E36" s="208"/>
      <c r="F36" s="119" t="n">
        <v>29</v>
      </c>
      <c r="G36" s="119" t="n">
        <v>9</v>
      </c>
      <c r="H36" s="119" t="n">
        <v>17</v>
      </c>
      <c r="I36" s="119" t="s">
        <v>120</v>
      </c>
      <c r="J36" s="119" t="s">
        <v>120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  <c r="Q36" s="119" t="s">
        <v>120</v>
      </c>
      <c r="R36" s="119" t="s">
        <v>120</v>
      </c>
    </row>
    <row r="37" s="25" customFormat="true" ht="12.75" hidden="false" customHeight="false" outlineLevel="0" collapsed="false">
      <c r="B37" s="29" t="s">
        <v>649</v>
      </c>
      <c r="E37" s="208"/>
      <c r="F37" s="119" t="n">
        <v>147</v>
      </c>
      <c r="G37" s="119" t="n">
        <v>42</v>
      </c>
      <c r="H37" s="119" t="n">
        <v>65</v>
      </c>
      <c r="I37" s="119" t="n">
        <v>23</v>
      </c>
      <c r="J37" s="119" t="s">
        <v>120</v>
      </c>
      <c r="K37" s="119" t="s">
        <v>120</v>
      </c>
      <c r="L37" s="119" t="s">
        <v>120</v>
      </c>
      <c r="M37" s="119" t="s">
        <v>120</v>
      </c>
      <c r="N37" s="119" t="s">
        <v>120</v>
      </c>
      <c r="O37" s="119" t="s">
        <v>120</v>
      </c>
      <c r="P37" s="119" t="s">
        <v>120</v>
      </c>
      <c r="Q37" s="119" t="s">
        <v>120</v>
      </c>
      <c r="R37" s="119" t="n">
        <v>5</v>
      </c>
    </row>
    <row r="38" s="25" customFormat="true" ht="12.75" hidden="false" customHeight="false" outlineLevel="0" collapsed="false">
      <c r="C38" s="29" t="s">
        <v>650</v>
      </c>
      <c r="E38" s="208"/>
    </row>
    <row r="39" s="25" customFormat="true" ht="12.75" hidden="false" customHeight="false" outlineLevel="0" collapsed="false">
      <c r="C39" s="29" t="s">
        <v>651</v>
      </c>
      <c r="E39" s="208"/>
      <c r="F39" s="119" t="n">
        <v>111</v>
      </c>
      <c r="G39" s="119" t="n">
        <v>26</v>
      </c>
      <c r="H39" s="119" t="n">
        <v>50</v>
      </c>
      <c r="I39" s="119" t="n">
        <v>21</v>
      </c>
      <c r="J39" s="119" t="s">
        <v>120</v>
      </c>
      <c r="K39" s="119" t="s">
        <v>120</v>
      </c>
      <c r="L39" s="119" t="s">
        <v>120</v>
      </c>
      <c r="M39" s="119" t="s">
        <v>120</v>
      </c>
      <c r="N39" s="119" t="s">
        <v>120</v>
      </c>
      <c r="O39" s="119" t="s">
        <v>120</v>
      </c>
      <c r="P39" s="119" t="s">
        <v>120</v>
      </c>
      <c r="Q39" s="119" t="s">
        <v>120</v>
      </c>
      <c r="R39" s="119" t="s">
        <v>120</v>
      </c>
    </row>
    <row r="40" s="25" customFormat="true" ht="12.75" hidden="false" customHeight="true" outlineLevel="0" collapsed="false">
      <c r="E40" s="325" t="s">
        <v>652</v>
      </c>
      <c r="F40" s="119" t="n">
        <v>332</v>
      </c>
      <c r="G40" s="119" t="n">
        <v>64</v>
      </c>
      <c r="H40" s="119" t="n">
        <v>119</v>
      </c>
      <c r="I40" s="119" t="n">
        <v>72</v>
      </c>
      <c r="J40" s="119" t="n">
        <v>23</v>
      </c>
      <c r="K40" s="119" t="n">
        <v>25</v>
      </c>
      <c r="L40" s="119" t="n">
        <v>11</v>
      </c>
      <c r="M40" s="119" t="s">
        <v>120</v>
      </c>
      <c r="N40" s="119" t="s">
        <v>120</v>
      </c>
      <c r="O40" s="119" t="s">
        <v>120</v>
      </c>
      <c r="P40" s="119" t="s">
        <v>120</v>
      </c>
      <c r="Q40" s="119" t="s">
        <v>120</v>
      </c>
      <c r="R40" s="119" t="n">
        <v>11</v>
      </c>
    </row>
    <row r="41" s="25" customFormat="true" ht="13.5" hidden="false" customHeight="true" outlineLevel="0" collapsed="false">
      <c r="E41" s="324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</row>
    <row r="42" s="25" customFormat="true" ht="12.75" hidden="false" customHeight="true" outlineLevel="0" collapsed="false">
      <c r="A42" s="219" t="s">
        <v>229</v>
      </c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</row>
    <row r="43" s="25" customFormat="true" ht="12.75" hidden="false" customHeight="true" outlineLevel="0" collapsed="false">
      <c r="B43" s="29" t="s">
        <v>664</v>
      </c>
      <c r="E43" s="208"/>
      <c r="F43" s="119" t="n">
        <v>572</v>
      </c>
      <c r="G43" s="119" t="n">
        <v>73</v>
      </c>
      <c r="H43" s="119" t="n">
        <v>159</v>
      </c>
      <c r="I43" s="119" t="n">
        <v>142</v>
      </c>
      <c r="J43" s="119" t="n">
        <v>58</v>
      </c>
      <c r="K43" s="119" t="n">
        <v>64</v>
      </c>
      <c r="L43" s="119" t="n">
        <v>29</v>
      </c>
      <c r="M43" s="119" t="n">
        <v>12</v>
      </c>
      <c r="N43" s="119" t="n">
        <v>9</v>
      </c>
      <c r="O43" s="119" t="s">
        <v>120</v>
      </c>
      <c r="P43" s="119" t="s">
        <v>120</v>
      </c>
      <c r="Q43" s="119" t="n">
        <v>5</v>
      </c>
      <c r="R43" s="119" t="n">
        <v>17</v>
      </c>
    </row>
    <row r="44" s="25" customFormat="true" ht="12.75" hidden="false" customHeight="true" outlineLevel="0" collapsed="false">
      <c r="C44" s="29" t="s">
        <v>642</v>
      </c>
      <c r="E44" s="208"/>
      <c r="F44" s="119" t="n">
        <v>448</v>
      </c>
      <c r="G44" s="119" t="n">
        <v>33</v>
      </c>
      <c r="H44" s="119" t="n">
        <v>91</v>
      </c>
      <c r="I44" s="119" t="n">
        <v>134</v>
      </c>
      <c r="J44" s="119" t="n">
        <v>56</v>
      </c>
      <c r="K44" s="119" t="n">
        <v>63</v>
      </c>
      <c r="L44" s="119" t="n">
        <v>29</v>
      </c>
      <c r="M44" s="119" t="n">
        <v>12</v>
      </c>
      <c r="N44" s="119" t="n">
        <v>9</v>
      </c>
      <c r="O44" s="119" t="s">
        <v>120</v>
      </c>
      <c r="P44" s="119" t="s">
        <v>120</v>
      </c>
      <c r="Q44" s="119" t="n">
        <v>5</v>
      </c>
      <c r="R44" s="119" t="n">
        <v>12</v>
      </c>
    </row>
    <row r="45" s="25" customFormat="true" ht="12.75" hidden="false" customHeight="true" outlineLevel="0" collapsed="false">
      <c r="D45" s="29" t="s">
        <v>643</v>
      </c>
      <c r="E45" s="208"/>
    </row>
    <row r="46" s="25" customFormat="true" ht="12.75" hidden="false" customHeight="true" outlineLevel="0" collapsed="false">
      <c r="D46" s="29" t="s">
        <v>644</v>
      </c>
      <c r="E46" s="208"/>
      <c r="F46" s="119" t="n">
        <v>49</v>
      </c>
      <c r="G46" s="119" t="s">
        <v>120</v>
      </c>
      <c r="H46" s="119" t="n">
        <v>10</v>
      </c>
      <c r="I46" s="119" t="n">
        <v>10</v>
      </c>
      <c r="J46" s="119" t="s">
        <v>120</v>
      </c>
      <c r="K46" s="119" t="n">
        <v>6</v>
      </c>
      <c r="L46" s="119" t="s">
        <v>120</v>
      </c>
      <c r="M46" s="119" t="s">
        <v>120</v>
      </c>
      <c r="N46" s="119" t="s">
        <v>120</v>
      </c>
      <c r="O46" s="119" t="s">
        <v>120</v>
      </c>
      <c r="P46" s="119" t="s">
        <v>120</v>
      </c>
      <c r="Q46" s="119" t="s">
        <v>120</v>
      </c>
      <c r="R46" s="119" t="s">
        <v>120</v>
      </c>
    </row>
    <row r="47" s="25" customFormat="true" ht="12.75" hidden="false" customHeight="true" outlineLevel="0" collapsed="false">
      <c r="D47" s="29" t="s">
        <v>655</v>
      </c>
      <c r="E47" s="208"/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  <c r="P47" s="119" t="s">
        <v>120</v>
      </c>
      <c r="Q47" s="119" t="s">
        <v>120</v>
      </c>
      <c r="R47" s="119" t="s">
        <v>120</v>
      </c>
    </row>
    <row r="48" s="25" customFormat="true" ht="12.75" hidden="false" customHeight="true" outlineLevel="0" collapsed="false">
      <c r="D48" s="29" t="s">
        <v>665</v>
      </c>
      <c r="E48" s="208"/>
      <c r="F48" s="119" t="n">
        <v>211</v>
      </c>
      <c r="G48" s="119" t="n">
        <v>15</v>
      </c>
      <c r="H48" s="119" t="n">
        <v>33</v>
      </c>
      <c r="I48" s="119" t="n">
        <v>53</v>
      </c>
      <c r="J48" s="119" t="n">
        <v>29</v>
      </c>
      <c r="K48" s="119" t="n">
        <v>35</v>
      </c>
      <c r="L48" s="119" t="n">
        <v>22</v>
      </c>
      <c r="M48" s="119" t="n">
        <v>8</v>
      </c>
      <c r="N48" s="119" t="n">
        <v>6</v>
      </c>
      <c r="O48" s="119" t="s">
        <v>120</v>
      </c>
      <c r="P48" s="119" t="s">
        <v>120</v>
      </c>
      <c r="Q48" s="119" t="s">
        <v>120</v>
      </c>
      <c r="R48" s="119" t="s">
        <v>120</v>
      </c>
    </row>
    <row r="49" s="25" customFormat="true" ht="12.75" hidden="false" customHeight="true" outlineLevel="0" collapsed="false">
      <c r="D49" s="29" t="s">
        <v>656</v>
      </c>
      <c r="E49" s="208"/>
      <c r="F49" s="119" t="n">
        <v>185</v>
      </c>
      <c r="G49" s="119" t="n">
        <v>15</v>
      </c>
      <c r="H49" s="119" t="n">
        <v>48</v>
      </c>
      <c r="I49" s="119" t="n">
        <v>70</v>
      </c>
      <c r="J49" s="119" t="n">
        <v>24</v>
      </c>
      <c r="K49" s="119" t="n">
        <v>21</v>
      </c>
      <c r="L49" s="119" t="s">
        <v>120</v>
      </c>
      <c r="M49" s="119" t="s">
        <v>120</v>
      </c>
      <c r="N49" s="119" t="s">
        <v>120</v>
      </c>
      <c r="O49" s="119" t="s">
        <v>120</v>
      </c>
      <c r="P49" s="119" t="s">
        <v>120</v>
      </c>
      <c r="Q49" s="119" t="s">
        <v>120</v>
      </c>
      <c r="R49" s="119" t="s">
        <v>120</v>
      </c>
    </row>
    <row r="50" s="25" customFormat="true" ht="12.75" hidden="false" customHeight="true" outlineLevel="0" collapsed="false">
      <c r="C50" s="29" t="s">
        <v>648</v>
      </c>
      <c r="E50" s="208"/>
      <c r="F50" s="119" t="n">
        <v>123</v>
      </c>
      <c r="G50" s="119" t="n">
        <v>40</v>
      </c>
      <c r="H50" s="119" t="n">
        <v>68</v>
      </c>
      <c r="I50" s="119" t="n">
        <v>8</v>
      </c>
      <c r="J50" s="119" t="s">
        <v>120</v>
      </c>
      <c r="K50" s="119" t="s">
        <v>120</v>
      </c>
      <c r="L50" s="119" t="s">
        <v>120</v>
      </c>
      <c r="M50" s="119" t="s">
        <v>120</v>
      </c>
      <c r="N50" s="119" t="s">
        <v>120</v>
      </c>
      <c r="O50" s="119" t="s">
        <v>120</v>
      </c>
      <c r="P50" s="119" t="s">
        <v>120</v>
      </c>
      <c r="Q50" s="119" t="s">
        <v>120</v>
      </c>
      <c r="R50" s="119" t="s">
        <v>120</v>
      </c>
    </row>
    <row r="51" s="25" customFormat="true" ht="12.75" hidden="false" customHeight="true" outlineLevel="0" collapsed="false">
      <c r="B51" s="29" t="s">
        <v>649</v>
      </c>
      <c r="E51" s="208"/>
      <c r="F51" s="119" t="n">
        <v>282</v>
      </c>
      <c r="G51" s="119" t="n">
        <v>85</v>
      </c>
      <c r="H51" s="119" t="n">
        <v>122</v>
      </c>
      <c r="I51" s="119" t="n">
        <v>42</v>
      </c>
      <c r="J51" s="119" t="n">
        <v>7</v>
      </c>
      <c r="K51" s="119" t="n">
        <v>8</v>
      </c>
      <c r="L51" s="119" t="s">
        <v>120</v>
      </c>
      <c r="M51" s="119" t="s">
        <v>120</v>
      </c>
      <c r="N51" s="119" t="s">
        <v>120</v>
      </c>
      <c r="O51" s="119" t="s">
        <v>120</v>
      </c>
      <c r="P51" s="119" t="s">
        <v>120</v>
      </c>
      <c r="Q51" s="119" t="s">
        <v>120</v>
      </c>
      <c r="R51" s="119" t="n">
        <v>12</v>
      </c>
    </row>
    <row r="52" s="25" customFormat="true" ht="12.75" hidden="false" customHeight="true" outlineLevel="0" collapsed="false">
      <c r="C52" s="29" t="s">
        <v>650</v>
      </c>
      <c r="E52" s="208"/>
    </row>
    <row r="53" s="25" customFormat="true" ht="12.75" hidden="false" customHeight="true" outlineLevel="0" collapsed="false">
      <c r="C53" s="29" t="s">
        <v>651</v>
      </c>
      <c r="E53" s="208"/>
      <c r="F53" s="119" t="n">
        <v>203</v>
      </c>
      <c r="G53" s="119" t="n">
        <v>51</v>
      </c>
      <c r="H53" s="119" t="n">
        <v>88</v>
      </c>
      <c r="I53" s="119" t="n">
        <v>36</v>
      </c>
      <c r="J53" s="119" t="n">
        <v>7</v>
      </c>
      <c r="K53" s="119" t="n">
        <v>7</v>
      </c>
      <c r="L53" s="119" t="s">
        <v>120</v>
      </c>
      <c r="M53" s="119" t="s">
        <v>120</v>
      </c>
      <c r="N53" s="119" t="s">
        <v>120</v>
      </c>
      <c r="O53" s="119" t="s">
        <v>120</v>
      </c>
      <c r="P53" s="119" t="s">
        <v>120</v>
      </c>
      <c r="Q53" s="119" t="s">
        <v>120</v>
      </c>
      <c r="R53" s="119" t="n">
        <v>7</v>
      </c>
    </row>
    <row r="54" s="25" customFormat="true" ht="12.75" hidden="false" customHeight="true" outlineLevel="0" collapsed="false">
      <c r="E54" s="325" t="s">
        <v>652</v>
      </c>
      <c r="F54" s="119" t="n">
        <v>854</v>
      </c>
      <c r="G54" s="119" t="n">
        <v>158</v>
      </c>
      <c r="H54" s="119" t="n">
        <v>281</v>
      </c>
      <c r="I54" s="119" t="n">
        <v>184</v>
      </c>
      <c r="J54" s="119" t="n">
        <v>65</v>
      </c>
      <c r="K54" s="119" t="n">
        <v>71</v>
      </c>
      <c r="L54" s="119" t="n">
        <v>34</v>
      </c>
      <c r="M54" s="119" t="n">
        <v>13</v>
      </c>
      <c r="N54" s="119" t="n">
        <v>10</v>
      </c>
      <c r="O54" s="119" t="s">
        <v>120</v>
      </c>
      <c r="P54" s="119" t="s">
        <v>120</v>
      </c>
      <c r="Q54" s="119" t="n">
        <v>5</v>
      </c>
      <c r="R54" s="119" t="n">
        <v>28</v>
      </c>
    </row>
    <row r="55" s="25" customFormat="true" ht="13.5" hidden="false" customHeight="true" outlineLevel="0" collapsed="false">
      <c r="E55" s="324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</row>
    <row r="56" s="25" customFormat="true" ht="12.75" hidden="false" customHeight="true" outlineLevel="0" collapsed="false">
      <c r="A56" s="219" t="s">
        <v>44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</row>
    <row r="57" s="25" customFormat="true" ht="12.75" hidden="false" customHeight="true" outlineLevel="0" collapsed="false">
      <c r="A57" s="219" t="s">
        <v>386</v>
      </c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</row>
    <row r="58" customFormat="false" ht="12.75" hidden="false" customHeight="true" outlineLevel="0" collapsed="false">
      <c r="A58" s="25"/>
      <c r="B58" s="29" t="s">
        <v>658</v>
      </c>
      <c r="C58" s="25"/>
      <c r="D58" s="25"/>
      <c r="E58" s="208"/>
      <c r="F58" s="119" t="n">
        <v>1317</v>
      </c>
      <c r="G58" s="119" t="n">
        <v>11</v>
      </c>
      <c r="H58" s="119" t="n">
        <v>67</v>
      </c>
      <c r="I58" s="119" t="n">
        <v>160</v>
      </c>
      <c r="J58" s="119" t="n">
        <v>112</v>
      </c>
      <c r="K58" s="119" t="n">
        <v>297</v>
      </c>
      <c r="L58" s="119" t="n">
        <v>298</v>
      </c>
      <c r="M58" s="119" t="n">
        <v>153</v>
      </c>
      <c r="N58" s="119" t="n">
        <v>119</v>
      </c>
      <c r="O58" s="119" t="n">
        <v>27</v>
      </c>
      <c r="P58" s="119" t="n">
        <v>7</v>
      </c>
      <c r="Q58" s="119" t="n">
        <v>24</v>
      </c>
      <c r="R58" s="119" t="n">
        <v>43</v>
      </c>
    </row>
    <row r="59" customFormat="false" ht="12.75" hidden="false" customHeight="true" outlineLevel="0" collapsed="false">
      <c r="A59" s="25"/>
      <c r="B59" s="25"/>
      <c r="C59" s="29" t="s">
        <v>642</v>
      </c>
      <c r="D59" s="25"/>
      <c r="E59" s="208"/>
      <c r="F59" s="119" t="n">
        <v>1052</v>
      </c>
      <c r="G59" s="119" t="n">
        <v>5</v>
      </c>
      <c r="H59" s="119" t="n">
        <v>22</v>
      </c>
      <c r="I59" s="119" t="n">
        <v>77</v>
      </c>
      <c r="J59" s="119" t="n">
        <v>78</v>
      </c>
      <c r="K59" s="119" t="n">
        <v>247</v>
      </c>
      <c r="L59" s="119" t="n">
        <v>274</v>
      </c>
      <c r="M59" s="119" t="n">
        <v>143</v>
      </c>
      <c r="N59" s="119" t="n">
        <v>114</v>
      </c>
      <c r="O59" s="119" t="n">
        <v>26</v>
      </c>
      <c r="P59" s="119" t="n">
        <v>7</v>
      </c>
      <c r="Q59" s="119" t="n">
        <v>24</v>
      </c>
      <c r="R59" s="119" t="n">
        <v>34</v>
      </c>
    </row>
    <row r="60" customFormat="false" ht="12.75" hidden="false" customHeight="true" outlineLevel="0" collapsed="false">
      <c r="A60" s="25"/>
      <c r="B60" s="25"/>
      <c r="C60" s="25"/>
      <c r="D60" s="29" t="s">
        <v>643</v>
      </c>
      <c r="E60" s="208"/>
    </row>
    <row r="61" customFormat="false" ht="12.75" hidden="false" customHeight="true" outlineLevel="0" collapsed="false">
      <c r="A61" s="25"/>
      <c r="B61" s="25"/>
      <c r="C61" s="25"/>
      <c r="D61" s="29" t="s">
        <v>644</v>
      </c>
      <c r="E61" s="208"/>
      <c r="F61" s="119" t="n">
        <v>139</v>
      </c>
      <c r="G61" s="119" t="s">
        <v>120</v>
      </c>
      <c r="H61" s="119" t="s">
        <v>120</v>
      </c>
      <c r="I61" s="119" t="n">
        <v>12</v>
      </c>
      <c r="J61" s="119" t="n">
        <v>10</v>
      </c>
      <c r="K61" s="119" t="n">
        <v>20</v>
      </c>
      <c r="L61" s="119" t="n">
        <v>27</v>
      </c>
      <c r="M61" s="119" t="n">
        <v>16</v>
      </c>
      <c r="N61" s="119" t="n">
        <v>19</v>
      </c>
      <c r="O61" s="119" t="n">
        <v>7</v>
      </c>
      <c r="P61" s="119" t="s">
        <v>120</v>
      </c>
      <c r="Q61" s="119" t="n">
        <v>9</v>
      </c>
      <c r="R61" s="119" t="n">
        <v>12</v>
      </c>
    </row>
    <row r="62" customFormat="false" ht="12.75" hidden="false" customHeight="true" outlineLevel="0" collapsed="false">
      <c r="A62" s="25"/>
      <c r="B62" s="25"/>
      <c r="C62" s="25"/>
      <c r="D62" s="29" t="s">
        <v>659</v>
      </c>
      <c r="E62" s="208"/>
      <c r="F62" s="119" t="s">
        <v>120</v>
      </c>
      <c r="G62" s="119" t="s">
        <v>120</v>
      </c>
      <c r="H62" s="119" t="s">
        <v>120</v>
      </c>
      <c r="I62" s="119" t="s">
        <v>120</v>
      </c>
      <c r="J62" s="119" t="s">
        <v>120</v>
      </c>
      <c r="K62" s="119" t="s">
        <v>120</v>
      </c>
      <c r="L62" s="119" t="s">
        <v>120</v>
      </c>
      <c r="M62" s="119" t="s">
        <v>120</v>
      </c>
      <c r="N62" s="119" t="s">
        <v>120</v>
      </c>
      <c r="O62" s="119" t="s">
        <v>120</v>
      </c>
      <c r="P62" s="119" t="s">
        <v>120</v>
      </c>
      <c r="Q62" s="119" t="s">
        <v>120</v>
      </c>
      <c r="R62" s="119" t="s">
        <v>120</v>
      </c>
    </row>
    <row r="63" customFormat="false" ht="12.75" hidden="false" customHeight="true" outlineLevel="0" collapsed="false">
      <c r="A63" s="25"/>
      <c r="B63" s="25"/>
      <c r="C63" s="25"/>
      <c r="D63" s="29" t="s">
        <v>660</v>
      </c>
      <c r="E63" s="208"/>
      <c r="F63" s="119" t="n">
        <v>248</v>
      </c>
      <c r="G63" s="119" t="s">
        <v>120</v>
      </c>
      <c r="H63" s="119" t="s">
        <v>120</v>
      </c>
      <c r="I63" s="119" t="n">
        <v>15</v>
      </c>
      <c r="J63" s="119" t="n">
        <v>13</v>
      </c>
      <c r="K63" s="119" t="n">
        <v>41</v>
      </c>
      <c r="L63" s="119" t="n">
        <v>53</v>
      </c>
      <c r="M63" s="119" t="n">
        <v>38</v>
      </c>
      <c r="N63" s="119" t="n">
        <v>46</v>
      </c>
      <c r="O63" s="119" t="n">
        <v>12</v>
      </c>
      <c r="P63" s="119" t="s">
        <v>120</v>
      </c>
      <c r="Q63" s="119" t="n">
        <v>13</v>
      </c>
      <c r="R63" s="119" t="n">
        <v>9</v>
      </c>
    </row>
    <row r="64" customFormat="false" ht="12.75" hidden="false" customHeight="true" outlineLevel="0" collapsed="false">
      <c r="A64" s="25"/>
      <c r="B64" s="25"/>
      <c r="C64" s="25"/>
      <c r="D64" s="29" t="s">
        <v>661</v>
      </c>
      <c r="E64" s="208"/>
      <c r="F64" s="119" t="n">
        <v>661</v>
      </c>
      <c r="G64" s="119" t="s">
        <v>120</v>
      </c>
      <c r="H64" s="119" t="n">
        <v>13</v>
      </c>
      <c r="I64" s="119" t="n">
        <v>50</v>
      </c>
      <c r="J64" s="119" t="n">
        <v>56</v>
      </c>
      <c r="K64" s="119" t="n">
        <v>186</v>
      </c>
      <c r="L64" s="119" t="n">
        <v>194</v>
      </c>
      <c r="M64" s="119" t="n">
        <v>89</v>
      </c>
      <c r="N64" s="119" t="n">
        <v>49</v>
      </c>
      <c r="O64" s="119" t="n">
        <v>7</v>
      </c>
      <c r="P64" s="119" t="s">
        <v>120</v>
      </c>
      <c r="Q64" s="119" t="s">
        <v>120</v>
      </c>
      <c r="R64" s="119" t="n">
        <v>13</v>
      </c>
    </row>
    <row r="65" customFormat="false" ht="12.75" hidden="false" customHeight="true" outlineLevel="0" collapsed="false">
      <c r="A65" s="25"/>
      <c r="B65" s="25"/>
      <c r="C65" s="29" t="s">
        <v>648</v>
      </c>
      <c r="D65" s="25"/>
      <c r="E65" s="208"/>
      <c r="F65" s="119" t="n">
        <v>265</v>
      </c>
      <c r="G65" s="119" t="n">
        <v>5</v>
      </c>
      <c r="H65" s="119" t="n">
        <v>44</v>
      </c>
      <c r="I65" s="119" t="n">
        <v>83</v>
      </c>
      <c r="J65" s="119" t="n">
        <v>33</v>
      </c>
      <c r="K65" s="119" t="n">
        <v>50</v>
      </c>
      <c r="L65" s="119" t="n">
        <v>24</v>
      </c>
      <c r="M65" s="119" t="n">
        <v>10</v>
      </c>
      <c r="N65" s="119" t="s">
        <v>120</v>
      </c>
      <c r="O65" s="119" t="s">
        <v>120</v>
      </c>
      <c r="P65" s="119" t="s">
        <v>120</v>
      </c>
      <c r="Q65" s="119" t="s">
        <v>120</v>
      </c>
      <c r="R65" s="119" t="n">
        <v>9</v>
      </c>
    </row>
    <row r="66" customFormat="false" ht="12.75" hidden="false" customHeight="true" outlineLevel="0" collapsed="false">
      <c r="A66" s="25"/>
      <c r="B66" s="29" t="s">
        <v>649</v>
      </c>
      <c r="C66" s="25"/>
      <c r="D66" s="25"/>
      <c r="E66" s="208"/>
      <c r="F66" s="119" t="n">
        <v>342</v>
      </c>
      <c r="G66" s="119" t="n">
        <v>9</v>
      </c>
      <c r="H66" s="119" t="n">
        <v>57</v>
      </c>
      <c r="I66" s="119" t="n">
        <v>87</v>
      </c>
      <c r="J66" s="119" t="n">
        <v>37</v>
      </c>
      <c r="K66" s="119" t="n">
        <v>59</v>
      </c>
      <c r="L66" s="119" t="n">
        <v>39</v>
      </c>
      <c r="M66" s="119" t="n">
        <v>20</v>
      </c>
      <c r="N66" s="119" t="n">
        <v>13</v>
      </c>
      <c r="O66" s="119" t="s">
        <v>120</v>
      </c>
      <c r="P66" s="119" t="s">
        <v>120</v>
      </c>
      <c r="Q66" s="119" t="s">
        <v>120</v>
      </c>
      <c r="R66" s="119" t="n">
        <v>15</v>
      </c>
    </row>
    <row r="67" customFormat="false" ht="12.75" hidden="false" customHeight="true" outlineLevel="0" collapsed="false">
      <c r="A67" s="25"/>
      <c r="B67" s="25"/>
      <c r="C67" s="29" t="s">
        <v>650</v>
      </c>
      <c r="D67" s="25"/>
      <c r="E67" s="208"/>
    </row>
    <row r="68" customFormat="false" ht="12.75" hidden="false" customHeight="true" outlineLevel="0" collapsed="false">
      <c r="A68" s="25"/>
      <c r="B68" s="25"/>
      <c r="C68" s="29" t="s">
        <v>651</v>
      </c>
      <c r="D68" s="25"/>
      <c r="E68" s="208"/>
      <c r="F68" s="119" t="n">
        <v>309</v>
      </c>
      <c r="G68" s="119" t="n">
        <v>9</v>
      </c>
      <c r="H68" s="119" t="n">
        <v>52</v>
      </c>
      <c r="I68" s="119" t="n">
        <v>78</v>
      </c>
      <c r="J68" s="119" t="n">
        <v>33</v>
      </c>
      <c r="K68" s="119" t="n">
        <v>54</v>
      </c>
      <c r="L68" s="119" t="n">
        <v>35</v>
      </c>
      <c r="M68" s="119" t="n">
        <v>18</v>
      </c>
      <c r="N68" s="119" t="n">
        <v>13</v>
      </c>
      <c r="O68" s="119" t="s">
        <v>120</v>
      </c>
      <c r="P68" s="119" t="s">
        <v>120</v>
      </c>
      <c r="Q68" s="119" t="s">
        <v>120</v>
      </c>
      <c r="R68" s="119" t="n">
        <v>14</v>
      </c>
    </row>
    <row r="69" customFormat="false" ht="12.75" hidden="false" customHeight="true" outlineLevel="0" collapsed="false">
      <c r="A69" s="25"/>
      <c r="B69" s="25"/>
      <c r="C69" s="25"/>
      <c r="D69" s="25"/>
      <c r="E69" s="325" t="s">
        <v>652</v>
      </c>
      <c r="F69" s="119" t="n">
        <v>1659</v>
      </c>
      <c r="G69" s="119" t="n">
        <v>20</v>
      </c>
      <c r="H69" s="119" t="n">
        <v>123</v>
      </c>
      <c r="I69" s="119" t="n">
        <v>247</v>
      </c>
      <c r="J69" s="119" t="n">
        <v>149</v>
      </c>
      <c r="K69" s="119" t="n">
        <v>356</v>
      </c>
      <c r="L69" s="119" t="n">
        <v>338</v>
      </c>
      <c r="M69" s="119" t="n">
        <v>173</v>
      </c>
      <c r="N69" s="119" t="n">
        <v>132</v>
      </c>
      <c r="O69" s="119" t="n">
        <v>29</v>
      </c>
      <c r="P69" s="119" t="n">
        <v>7</v>
      </c>
      <c r="Q69" s="119" t="n">
        <v>26</v>
      </c>
      <c r="R69" s="119" t="n">
        <v>58</v>
      </c>
    </row>
    <row r="70" s="25" customFormat="true" ht="13.5" hidden="false" customHeight="true" outlineLevel="0" collapsed="false">
      <c r="E70" s="324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</row>
    <row r="71" customFormat="false" ht="12.75" hidden="false" customHeight="true" outlineLevel="0" collapsed="false">
      <c r="A71" s="219" t="s">
        <v>389</v>
      </c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</row>
    <row r="72" customFormat="false" ht="12.75" hidden="false" customHeight="true" outlineLevel="0" collapsed="false">
      <c r="A72" s="25"/>
      <c r="B72" s="29" t="s">
        <v>662</v>
      </c>
      <c r="C72" s="25"/>
      <c r="D72" s="25"/>
      <c r="E72" s="208"/>
      <c r="F72" s="119" t="n">
        <v>211</v>
      </c>
      <c r="G72" s="119" t="n">
        <v>7</v>
      </c>
      <c r="H72" s="119" t="n">
        <v>27</v>
      </c>
      <c r="I72" s="119" t="n">
        <v>52</v>
      </c>
      <c r="J72" s="119" t="n">
        <v>20</v>
      </c>
      <c r="K72" s="119" t="n">
        <v>37</v>
      </c>
      <c r="L72" s="119" t="n">
        <v>29</v>
      </c>
      <c r="M72" s="119" t="n">
        <v>16</v>
      </c>
      <c r="N72" s="119" t="n">
        <v>12</v>
      </c>
      <c r="O72" s="119" t="s">
        <v>120</v>
      </c>
      <c r="P72" s="119" t="s">
        <v>120</v>
      </c>
      <c r="Q72" s="119" t="s">
        <v>120</v>
      </c>
      <c r="R72" s="119" t="s">
        <v>120</v>
      </c>
    </row>
    <row r="73" customFormat="false" ht="12.75" hidden="false" customHeight="true" outlineLevel="0" collapsed="false">
      <c r="A73" s="25"/>
      <c r="B73" s="25"/>
      <c r="C73" s="29" t="s">
        <v>642</v>
      </c>
      <c r="D73" s="25"/>
      <c r="E73" s="208"/>
      <c r="F73" s="119" t="n">
        <v>162</v>
      </c>
      <c r="G73" s="119" t="s">
        <v>120</v>
      </c>
      <c r="H73" s="119" t="n">
        <v>14</v>
      </c>
      <c r="I73" s="119" t="n">
        <v>35</v>
      </c>
      <c r="J73" s="119" t="n">
        <v>14</v>
      </c>
      <c r="K73" s="119" t="n">
        <v>32</v>
      </c>
      <c r="L73" s="119" t="n">
        <v>27</v>
      </c>
      <c r="M73" s="119" t="n">
        <v>15</v>
      </c>
      <c r="N73" s="119" t="n">
        <v>12</v>
      </c>
      <c r="O73" s="119" t="s">
        <v>120</v>
      </c>
      <c r="P73" s="119" t="s">
        <v>120</v>
      </c>
      <c r="Q73" s="119" t="s">
        <v>120</v>
      </c>
      <c r="R73" s="119" t="s">
        <v>120</v>
      </c>
    </row>
    <row r="74" customFormat="false" ht="12.75" hidden="false" customHeight="true" outlineLevel="0" collapsed="false">
      <c r="A74" s="25"/>
      <c r="B74" s="25"/>
      <c r="C74" s="25"/>
      <c r="D74" s="29" t="s">
        <v>643</v>
      </c>
      <c r="E74" s="208"/>
    </row>
    <row r="75" customFormat="false" ht="12.75" hidden="false" customHeight="true" outlineLevel="0" collapsed="false">
      <c r="A75" s="25"/>
      <c r="B75" s="25"/>
      <c r="C75" s="25"/>
      <c r="D75" s="29" t="s">
        <v>644</v>
      </c>
      <c r="E75" s="208"/>
      <c r="F75" s="119" t="n">
        <v>14</v>
      </c>
      <c r="G75" s="119" t="s">
        <v>120</v>
      </c>
      <c r="H75" s="119" t="s">
        <v>120</v>
      </c>
      <c r="I75" s="119" t="s">
        <v>120</v>
      </c>
      <c r="J75" s="119" t="s">
        <v>120</v>
      </c>
      <c r="K75" s="119" t="s">
        <v>120</v>
      </c>
      <c r="L75" s="119" t="s">
        <v>120</v>
      </c>
      <c r="M75" s="119" t="s">
        <v>120</v>
      </c>
      <c r="N75" s="119" t="s">
        <v>120</v>
      </c>
      <c r="O75" s="119" t="s">
        <v>120</v>
      </c>
      <c r="P75" s="119" t="s">
        <v>120</v>
      </c>
      <c r="Q75" s="119" t="s">
        <v>120</v>
      </c>
      <c r="R75" s="119" t="s">
        <v>120</v>
      </c>
    </row>
    <row r="76" customFormat="false" ht="12.75" hidden="false" customHeight="true" outlineLevel="0" collapsed="false">
      <c r="A76" s="25"/>
      <c r="B76" s="25"/>
      <c r="C76" s="25"/>
      <c r="D76" s="29" t="s">
        <v>653</v>
      </c>
      <c r="E76" s="208"/>
      <c r="F76" s="119" t="s">
        <v>120</v>
      </c>
      <c r="G76" s="119" t="s">
        <v>120</v>
      </c>
      <c r="H76" s="119" t="s">
        <v>120</v>
      </c>
      <c r="I76" s="119" t="s">
        <v>120</v>
      </c>
      <c r="J76" s="119" t="s">
        <v>120</v>
      </c>
      <c r="K76" s="119" t="s">
        <v>120</v>
      </c>
      <c r="L76" s="119" t="s">
        <v>120</v>
      </c>
      <c r="M76" s="119" t="s">
        <v>120</v>
      </c>
      <c r="N76" s="119" t="s">
        <v>120</v>
      </c>
      <c r="O76" s="119" t="s">
        <v>120</v>
      </c>
      <c r="P76" s="119" t="s">
        <v>120</v>
      </c>
      <c r="Q76" s="119" t="s">
        <v>120</v>
      </c>
      <c r="R76" s="119" t="s">
        <v>120</v>
      </c>
    </row>
    <row r="77" customFormat="false" ht="12.75" hidden="false" customHeight="true" outlineLevel="0" collapsed="false">
      <c r="A77" s="25"/>
      <c r="B77" s="25"/>
      <c r="C77" s="25"/>
      <c r="D77" s="29" t="s">
        <v>663</v>
      </c>
      <c r="E77" s="208"/>
      <c r="F77" s="119" t="n">
        <v>82</v>
      </c>
      <c r="G77" s="119" t="s">
        <v>120</v>
      </c>
      <c r="H77" s="119" t="n">
        <v>5</v>
      </c>
      <c r="I77" s="119" t="n">
        <v>16</v>
      </c>
      <c r="J77" s="119" t="n">
        <v>7</v>
      </c>
      <c r="K77" s="119" t="n">
        <v>17</v>
      </c>
      <c r="L77" s="119" t="n">
        <v>13</v>
      </c>
      <c r="M77" s="119" t="n">
        <v>9</v>
      </c>
      <c r="N77" s="119" t="n">
        <v>8</v>
      </c>
      <c r="O77" s="119" t="s">
        <v>120</v>
      </c>
      <c r="P77" s="119" t="s">
        <v>120</v>
      </c>
      <c r="Q77" s="119" t="s">
        <v>120</v>
      </c>
      <c r="R77" s="119" t="s">
        <v>120</v>
      </c>
    </row>
    <row r="78" customFormat="false" ht="12.75" hidden="false" customHeight="true" outlineLevel="0" collapsed="false">
      <c r="A78" s="25"/>
      <c r="B78" s="25"/>
      <c r="C78" s="25"/>
      <c r="D78" s="29" t="s">
        <v>654</v>
      </c>
      <c r="E78" s="208"/>
      <c r="F78" s="119" t="n">
        <v>65</v>
      </c>
      <c r="G78" s="119" t="s">
        <v>120</v>
      </c>
      <c r="H78" s="119" t="n">
        <v>8</v>
      </c>
      <c r="I78" s="119" t="n">
        <v>17</v>
      </c>
      <c r="J78" s="119" t="n">
        <v>6</v>
      </c>
      <c r="K78" s="119" t="n">
        <v>12</v>
      </c>
      <c r="L78" s="119" t="n">
        <v>12</v>
      </c>
      <c r="M78" s="119" t="s">
        <v>120</v>
      </c>
      <c r="N78" s="119" t="s">
        <v>120</v>
      </c>
      <c r="O78" s="119" t="s">
        <v>120</v>
      </c>
      <c r="P78" s="119" t="s">
        <v>120</v>
      </c>
      <c r="Q78" s="119" t="s">
        <v>120</v>
      </c>
      <c r="R78" s="119" t="s">
        <v>120</v>
      </c>
    </row>
    <row r="79" customFormat="false" ht="12.75" hidden="false" customHeight="true" outlineLevel="0" collapsed="false">
      <c r="A79" s="25"/>
      <c r="B79" s="25"/>
      <c r="C79" s="29" t="s">
        <v>648</v>
      </c>
      <c r="D79" s="25"/>
      <c r="E79" s="208"/>
      <c r="F79" s="119" t="n">
        <v>49</v>
      </c>
      <c r="G79" s="119" t="s">
        <v>120</v>
      </c>
      <c r="H79" s="119" t="n">
        <v>13</v>
      </c>
      <c r="I79" s="119" t="n">
        <v>17</v>
      </c>
      <c r="J79" s="119" t="n">
        <v>6</v>
      </c>
      <c r="K79" s="119" t="n">
        <v>5</v>
      </c>
      <c r="L79" s="119" t="s">
        <v>120</v>
      </c>
      <c r="M79" s="119" t="s">
        <v>120</v>
      </c>
      <c r="N79" s="119" t="s">
        <v>120</v>
      </c>
      <c r="O79" s="119" t="s">
        <v>120</v>
      </c>
      <c r="P79" s="119" t="s">
        <v>120</v>
      </c>
      <c r="Q79" s="119" t="s">
        <v>120</v>
      </c>
      <c r="R79" s="119" t="s">
        <v>120</v>
      </c>
    </row>
    <row r="80" customFormat="false" ht="12.75" hidden="false" customHeight="true" outlineLevel="0" collapsed="false">
      <c r="A80" s="25"/>
      <c r="B80" s="29" t="s">
        <v>649</v>
      </c>
      <c r="C80" s="25"/>
      <c r="D80" s="25"/>
      <c r="E80" s="208"/>
      <c r="F80" s="119" t="n">
        <v>98</v>
      </c>
      <c r="G80" s="119" t="n">
        <v>6</v>
      </c>
      <c r="H80" s="119" t="n">
        <v>22</v>
      </c>
      <c r="I80" s="119" t="n">
        <v>26</v>
      </c>
      <c r="J80" s="119" t="n">
        <v>9</v>
      </c>
      <c r="K80" s="119" t="n">
        <v>13</v>
      </c>
      <c r="L80" s="119" t="n">
        <v>9</v>
      </c>
      <c r="M80" s="119" t="s">
        <v>120</v>
      </c>
      <c r="N80" s="119" t="s">
        <v>120</v>
      </c>
      <c r="O80" s="119" t="s">
        <v>120</v>
      </c>
      <c r="P80" s="119" t="s">
        <v>120</v>
      </c>
      <c r="Q80" s="119" t="s">
        <v>120</v>
      </c>
      <c r="R80" s="119" t="s">
        <v>120</v>
      </c>
    </row>
    <row r="81" customFormat="false" ht="12.75" hidden="false" customHeight="true" outlineLevel="0" collapsed="false">
      <c r="A81" s="25"/>
      <c r="B81" s="25"/>
      <c r="C81" s="29" t="s">
        <v>650</v>
      </c>
      <c r="D81" s="25"/>
      <c r="E81" s="208"/>
    </row>
    <row r="82" customFormat="false" ht="12.75" hidden="false" customHeight="true" outlineLevel="0" collapsed="false">
      <c r="A82" s="25"/>
      <c r="B82" s="25"/>
      <c r="C82" s="29" t="s">
        <v>651</v>
      </c>
      <c r="D82" s="25"/>
      <c r="E82" s="208"/>
      <c r="F82" s="119" t="n">
        <v>67</v>
      </c>
      <c r="G82" s="119" t="s">
        <v>120</v>
      </c>
      <c r="H82" s="119" t="n">
        <v>17</v>
      </c>
      <c r="I82" s="119" t="n">
        <v>20</v>
      </c>
      <c r="J82" s="119" t="n">
        <v>6</v>
      </c>
      <c r="K82" s="119" t="n">
        <v>9</v>
      </c>
      <c r="L82" s="119" t="s">
        <v>120</v>
      </c>
      <c r="M82" s="119" t="s">
        <v>120</v>
      </c>
      <c r="N82" s="119" t="s">
        <v>120</v>
      </c>
      <c r="O82" s="119" t="s">
        <v>120</v>
      </c>
      <c r="P82" s="119" t="s">
        <v>120</v>
      </c>
      <c r="Q82" s="119" t="s">
        <v>120</v>
      </c>
      <c r="R82" s="119" t="s">
        <v>120</v>
      </c>
    </row>
    <row r="83" customFormat="false" ht="12.75" hidden="false" customHeight="true" outlineLevel="0" collapsed="false">
      <c r="A83" s="25"/>
      <c r="B83" s="25"/>
      <c r="C83" s="25"/>
      <c r="D83" s="25"/>
      <c r="E83" s="325" t="s">
        <v>652</v>
      </c>
      <c r="F83" s="119" t="n">
        <v>309</v>
      </c>
      <c r="G83" s="119" t="n">
        <v>13</v>
      </c>
      <c r="H83" s="119" t="n">
        <v>49</v>
      </c>
      <c r="I83" s="119" t="n">
        <v>78</v>
      </c>
      <c r="J83" s="119" t="n">
        <v>29</v>
      </c>
      <c r="K83" s="119" t="n">
        <v>50</v>
      </c>
      <c r="L83" s="119" t="n">
        <v>38</v>
      </c>
      <c r="M83" s="119" t="n">
        <v>20</v>
      </c>
      <c r="N83" s="119" t="n">
        <v>15</v>
      </c>
      <c r="O83" s="119" t="s">
        <v>120</v>
      </c>
      <c r="P83" s="119" t="s">
        <v>120</v>
      </c>
      <c r="Q83" s="119" t="s">
        <v>120</v>
      </c>
      <c r="R83" s="119" t="n">
        <v>8</v>
      </c>
    </row>
    <row r="84" s="25" customFormat="true" ht="13.5" hidden="false" customHeight="true" outlineLevel="0" collapsed="false">
      <c r="E84" s="324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</row>
    <row r="85" customFormat="false" ht="12.75" hidden="false" customHeight="true" outlineLevel="0" collapsed="false">
      <c r="A85" s="219" t="s">
        <v>229</v>
      </c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</row>
    <row r="86" customFormat="false" ht="12.75" hidden="false" customHeight="true" outlineLevel="0" collapsed="false">
      <c r="A86" s="25"/>
      <c r="B86" s="29" t="s">
        <v>664</v>
      </c>
      <c r="C86" s="25"/>
      <c r="D86" s="25"/>
      <c r="E86" s="208"/>
      <c r="F86" s="119" t="n">
        <v>1528</v>
      </c>
      <c r="G86" s="119" t="n">
        <v>18</v>
      </c>
      <c r="H86" s="119" t="n">
        <v>94</v>
      </c>
      <c r="I86" s="119" t="n">
        <v>212</v>
      </c>
      <c r="J86" s="119" t="n">
        <v>131</v>
      </c>
      <c r="K86" s="119" t="n">
        <v>334</v>
      </c>
      <c r="L86" s="119" t="n">
        <v>327</v>
      </c>
      <c r="M86" s="119" t="n">
        <v>169</v>
      </c>
      <c r="N86" s="119" t="n">
        <v>131</v>
      </c>
      <c r="O86" s="119" t="n">
        <v>30</v>
      </c>
      <c r="P86" s="119" t="n">
        <v>7</v>
      </c>
      <c r="Q86" s="119" t="n">
        <v>27</v>
      </c>
      <c r="R86" s="119" t="n">
        <v>47</v>
      </c>
    </row>
    <row r="87" customFormat="false" ht="12.75" hidden="false" customHeight="true" outlineLevel="0" collapsed="false">
      <c r="A87" s="25"/>
      <c r="B87" s="25"/>
      <c r="C87" s="29" t="s">
        <v>642</v>
      </c>
      <c r="D87" s="25"/>
      <c r="E87" s="208"/>
      <c r="F87" s="119" t="n">
        <v>1214</v>
      </c>
      <c r="G87" s="119" t="n">
        <v>9</v>
      </c>
      <c r="H87" s="119" t="n">
        <v>36</v>
      </c>
      <c r="I87" s="119" t="n">
        <v>112</v>
      </c>
      <c r="J87" s="119" t="n">
        <v>93</v>
      </c>
      <c r="K87" s="119" t="n">
        <v>279</v>
      </c>
      <c r="L87" s="119" t="n">
        <v>300</v>
      </c>
      <c r="M87" s="119" t="n">
        <v>158</v>
      </c>
      <c r="N87" s="119" t="n">
        <v>126</v>
      </c>
      <c r="O87" s="119" t="n">
        <v>29</v>
      </c>
      <c r="P87" s="119" t="n">
        <v>7</v>
      </c>
      <c r="Q87" s="119" t="n">
        <v>27</v>
      </c>
      <c r="R87" s="119" t="n">
        <v>37</v>
      </c>
    </row>
    <row r="88" customFormat="false" ht="12.75" hidden="false" customHeight="true" outlineLevel="0" collapsed="false">
      <c r="A88" s="25"/>
      <c r="B88" s="25"/>
      <c r="C88" s="25"/>
      <c r="D88" s="29" t="s">
        <v>643</v>
      </c>
      <c r="E88" s="208"/>
    </row>
    <row r="89" customFormat="false" ht="12.75" hidden="false" customHeight="true" outlineLevel="0" collapsed="false">
      <c r="A89" s="25"/>
      <c r="B89" s="25"/>
      <c r="C89" s="25"/>
      <c r="D89" s="29" t="s">
        <v>644</v>
      </c>
      <c r="E89" s="208"/>
      <c r="F89" s="119" t="n">
        <v>153</v>
      </c>
      <c r="G89" s="119" t="s">
        <v>120</v>
      </c>
      <c r="H89" s="119" t="s">
        <v>120</v>
      </c>
      <c r="I89" s="119" t="n">
        <v>13</v>
      </c>
      <c r="J89" s="119" t="n">
        <v>12</v>
      </c>
      <c r="K89" s="119" t="n">
        <v>22</v>
      </c>
      <c r="L89" s="119" t="n">
        <v>29</v>
      </c>
      <c r="M89" s="119" t="n">
        <v>18</v>
      </c>
      <c r="N89" s="119" t="n">
        <v>20</v>
      </c>
      <c r="O89" s="119" t="n">
        <v>8</v>
      </c>
      <c r="P89" s="119" t="s">
        <v>120</v>
      </c>
      <c r="Q89" s="119" t="n">
        <v>9</v>
      </c>
      <c r="R89" s="119" t="n">
        <v>12</v>
      </c>
    </row>
    <row r="90" customFormat="false" ht="12.75" hidden="false" customHeight="true" outlineLevel="0" collapsed="false">
      <c r="A90" s="25"/>
      <c r="B90" s="25"/>
      <c r="C90" s="25"/>
      <c r="D90" s="29" t="s">
        <v>655</v>
      </c>
      <c r="E90" s="208"/>
      <c r="F90" s="119" t="n">
        <v>6</v>
      </c>
      <c r="G90" s="119" t="s">
        <v>120</v>
      </c>
      <c r="H90" s="119" t="s">
        <v>120</v>
      </c>
      <c r="I90" s="119" t="s">
        <v>120</v>
      </c>
      <c r="J90" s="119" t="s">
        <v>120</v>
      </c>
      <c r="K90" s="119" t="s">
        <v>120</v>
      </c>
      <c r="L90" s="119" t="s">
        <v>120</v>
      </c>
      <c r="M90" s="119" t="s">
        <v>120</v>
      </c>
      <c r="N90" s="119" t="s">
        <v>120</v>
      </c>
      <c r="O90" s="119" t="s">
        <v>120</v>
      </c>
      <c r="P90" s="119" t="s">
        <v>120</v>
      </c>
      <c r="Q90" s="119" t="s">
        <v>120</v>
      </c>
      <c r="R90" s="119" t="s">
        <v>120</v>
      </c>
    </row>
    <row r="91" customFormat="false" ht="12.75" hidden="false" customHeight="true" outlineLevel="0" collapsed="false">
      <c r="A91" s="25"/>
      <c r="B91" s="25"/>
      <c r="C91" s="25"/>
      <c r="D91" s="29" t="s">
        <v>665</v>
      </c>
      <c r="E91" s="208"/>
      <c r="F91" s="119" t="n">
        <v>330</v>
      </c>
      <c r="G91" s="119" t="s">
        <v>120</v>
      </c>
      <c r="H91" s="119" t="n">
        <v>10</v>
      </c>
      <c r="I91" s="119" t="n">
        <v>31</v>
      </c>
      <c r="J91" s="119" t="n">
        <v>19</v>
      </c>
      <c r="K91" s="119" t="n">
        <v>58</v>
      </c>
      <c r="L91" s="119" t="n">
        <v>65</v>
      </c>
      <c r="M91" s="119" t="n">
        <v>47</v>
      </c>
      <c r="N91" s="119" t="n">
        <v>53</v>
      </c>
      <c r="O91" s="119" t="n">
        <v>14</v>
      </c>
      <c r="P91" s="119" t="s">
        <v>120</v>
      </c>
      <c r="Q91" s="119" t="n">
        <v>16</v>
      </c>
      <c r="R91" s="119" t="n">
        <v>11</v>
      </c>
    </row>
    <row r="92" customFormat="false" ht="12.75" hidden="false" customHeight="true" outlineLevel="0" collapsed="false">
      <c r="A92" s="25"/>
      <c r="B92" s="25"/>
      <c r="C92" s="25"/>
      <c r="D92" s="29" t="s">
        <v>656</v>
      </c>
      <c r="E92" s="208"/>
      <c r="F92" s="119" t="n">
        <v>725</v>
      </c>
      <c r="G92" s="119" t="s">
        <v>120</v>
      </c>
      <c r="H92" s="119" t="n">
        <v>21</v>
      </c>
      <c r="I92" s="119" t="n">
        <v>67</v>
      </c>
      <c r="J92" s="119" t="n">
        <v>62</v>
      </c>
      <c r="K92" s="119" t="n">
        <v>198</v>
      </c>
      <c r="L92" s="119" t="n">
        <v>206</v>
      </c>
      <c r="M92" s="119" t="n">
        <v>92</v>
      </c>
      <c r="N92" s="119" t="n">
        <v>52</v>
      </c>
      <c r="O92" s="119" t="n">
        <v>8</v>
      </c>
      <c r="P92" s="119" t="s">
        <v>120</v>
      </c>
      <c r="Q92" s="119" t="s">
        <v>120</v>
      </c>
      <c r="R92" s="119" t="n">
        <v>14</v>
      </c>
    </row>
    <row r="93" customFormat="false" ht="12.75" hidden="false" customHeight="true" outlineLevel="0" collapsed="false">
      <c r="A93" s="25"/>
      <c r="B93" s="25"/>
      <c r="C93" s="29" t="s">
        <v>648</v>
      </c>
      <c r="D93" s="25"/>
      <c r="E93" s="208"/>
      <c r="F93" s="119" t="n">
        <v>314</v>
      </c>
      <c r="G93" s="119" t="n">
        <v>8</v>
      </c>
      <c r="H93" s="119" t="n">
        <v>58</v>
      </c>
      <c r="I93" s="119" t="n">
        <v>100</v>
      </c>
      <c r="J93" s="119" t="n">
        <v>39</v>
      </c>
      <c r="K93" s="119" t="n">
        <v>55</v>
      </c>
      <c r="L93" s="119" t="n">
        <v>27</v>
      </c>
      <c r="M93" s="119" t="n">
        <v>11</v>
      </c>
      <c r="N93" s="119" t="n">
        <v>5</v>
      </c>
      <c r="O93" s="119" t="s">
        <v>120</v>
      </c>
      <c r="P93" s="119" t="s">
        <v>120</v>
      </c>
      <c r="Q93" s="119" t="s">
        <v>120</v>
      </c>
      <c r="R93" s="119" t="n">
        <v>10</v>
      </c>
    </row>
    <row r="94" customFormat="false" ht="12.75" hidden="false" customHeight="true" outlineLevel="0" collapsed="false">
      <c r="A94" s="25"/>
      <c r="B94" s="29" t="s">
        <v>649</v>
      </c>
      <c r="C94" s="25"/>
      <c r="D94" s="25"/>
      <c r="E94" s="208"/>
      <c r="F94" s="119" t="n">
        <v>440</v>
      </c>
      <c r="G94" s="119" t="n">
        <v>16</v>
      </c>
      <c r="H94" s="119" t="n">
        <v>78</v>
      </c>
      <c r="I94" s="119" t="n">
        <v>113</v>
      </c>
      <c r="J94" s="119" t="n">
        <v>47</v>
      </c>
      <c r="K94" s="119" t="n">
        <v>73</v>
      </c>
      <c r="L94" s="119" t="n">
        <v>48</v>
      </c>
      <c r="M94" s="119" t="n">
        <v>24</v>
      </c>
      <c r="N94" s="119" t="n">
        <v>16</v>
      </c>
      <c r="O94" s="119" t="s">
        <v>120</v>
      </c>
      <c r="P94" s="119" t="s">
        <v>120</v>
      </c>
      <c r="Q94" s="119" t="s">
        <v>120</v>
      </c>
      <c r="R94" s="119" t="n">
        <v>19</v>
      </c>
    </row>
    <row r="95" customFormat="false" ht="12.75" hidden="false" customHeight="true" outlineLevel="0" collapsed="false">
      <c r="A95" s="25"/>
      <c r="B95" s="25"/>
      <c r="C95" s="29" t="s">
        <v>650</v>
      </c>
      <c r="D95" s="25"/>
      <c r="E95" s="208"/>
    </row>
    <row r="96" customFormat="false" ht="12.75" hidden="false" customHeight="true" outlineLevel="0" collapsed="false">
      <c r="A96" s="25"/>
      <c r="B96" s="25"/>
      <c r="C96" s="29" t="s">
        <v>651</v>
      </c>
      <c r="D96" s="25"/>
      <c r="E96" s="208"/>
      <c r="F96" s="119" t="n">
        <v>376</v>
      </c>
      <c r="G96" s="119" t="n">
        <v>14</v>
      </c>
      <c r="H96" s="119" t="n">
        <v>70</v>
      </c>
      <c r="I96" s="119" t="n">
        <v>98</v>
      </c>
      <c r="J96" s="119" t="n">
        <v>39</v>
      </c>
      <c r="K96" s="119" t="n">
        <v>62</v>
      </c>
      <c r="L96" s="119" t="n">
        <v>40</v>
      </c>
      <c r="M96" s="119" t="n">
        <v>20</v>
      </c>
      <c r="N96" s="119" t="n">
        <v>13</v>
      </c>
      <c r="O96" s="119" t="s">
        <v>120</v>
      </c>
      <c r="P96" s="119" t="s">
        <v>120</v>
      </c>
      <c r="Q96" s="119" t="s">
        <v>120</v>
      </c>
      <c r="R96" s="119" t="n">
        <v>16</v>
      </c>
    </row>
    <row r="97" customFormat="false" ht="12.75" hidden="false" customHeight="true" outlineLevel="0" collapsed="false">
      <c r="A97" s="25"/>
      <c r="B97" s="25"/>
      <c r="C97" s="25"/>
      <c r="D97" s="25"/>
      <c r="E97" s="325" t="s">
        <v>652</v>
      </c>
      <c r="F97" s="119" t="n">
        <v>1968</v>
      </c>
      <c r="G97" s="119" t="n">
        <v>33</v>
      </c>
      <c r="H97" s="119" t="n">
        <v>172</v>
      </c>
      <c r="I97" s="119" t="n">
        <v>325</v>
      </c>
      <c r="J97" s="119" t="n">
        <v>178</v>
      </c>
      <c r="K97" s="119" t="n">
        <v>406</v>
      </c>
      <c r="L97" s="119" t="n">
        <v>375</v>
      </c>
      <c r="M97" s="119" t="n">
        <v>193</v>
      </c>
      <c r="N97" s="119" t="n">
        <v>147</v>
      </c>
      <c r="O97" s="119" t="n">
        <v>33</v>
      </c>
      <c r="P97" s="119" t="n">
        <v>8</v>
      </c>
      <c r="Q97" s="119" t="n">
        <v>30</v>
      </c>
      <c r="R97" s="119" t="n">
        <v>66</v>
      </c>
    </row>
    <row r="98" s="25" customFormat="true" ht="13.5" hidden="false" customHeight="true" outlineLevel="0" collapsed="false">
      <c r="E98" s="324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</row>
    <row r="99" customFormat="false" ht="12.75" hidden="false" customHeight="true" outlineLevel="0" collapsed="false">
      <c r="A99" s="178" t="s">
        <v>229</v>
      </c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</row>
    <row r="100" customFormat="false" ht="12.75" hidden="false" customHeight="true" outlineLevel="0" collapsed="false">
      <c r="A100" s="178" t="s">
        <v>386</v>
      </c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</row>
    <row r="101" customFormat="false" ht="12.75" hidden="false" customHeight="true" outlineLevel="0" collapsed="false">
      <c r="A101" s="127"/>
      <c r="B101" s="180" t="s">
        <v>658</v>
      </c>
      <c r="C101" s="127"/>
      <c r="D101" s="127"/>
      <c r="E101" s="162"/>
      <c r="F101" s="119" t="n">
        <v>1704</v>
      </c>
      <c r="G101" s="119" t="n">
        <v>61</v>
      </c>
      <c r="H101" s="119" t="n">
        <v>173</v>
      </c>
      <c r="I101" s="119" t="n">
        <v>253</v>
      </c>
      <c r="J101" s="119" t="n">
        <v>149</v>
      </c>
      <c r="K101" s="119" t="n">
        <v>340</v>
      </c>
      <c r="L101" s="119" t="n">
        <v>319</v>
      </c>
      <c r="M101" s="119" t="n">
        <v>163</v>
      </c>
      <c r="N101" s="119" t="n">
        <v>126</v>
      </c>
      <c r="O101" s="119" t="n">
        <v>30</v>
      </c>
      <c r="P101" s="119" t="n">
        <v>7</v>
      </c>
      <c r="Q101" s="119" t="n">
        <v>28</v>
      </c>
      <c r="R101" s="119" t="n">
        <v>54</v>
      </c>
    </row>
    <row r="102" customFormat="false" ht="12.75" hidden="false" customHeight="true" outlineLevel="0" collapsed="false">
      <c r="A102" s="127"/>
      <c r="B102" s="127"/>
      <c r="C102" s="180" t="s">
        <v>642</v>
      </c>
      <c r="D102" s="127"/>
      <c r="E102" s="162"/>
      <c r="F102" s="119" t="n">
        <v>1345</v>
      </c>
      <c r="G102" s="119" t="n">
        <v>25</v>
      </c>
      <c r="H102" s="119" t="n">
        <v>77</v>
      </c>
      <c r="I102" s="119" t="n">
        <v>164</v>
      </c>
      <c r="J102" s="119" t="n">
        <v>116</v>
      </c>
      <c r="K102" s="119" t="n">
        <v>290</v>
      </c>
      <c r="L102" s="119" t="n">
        <v>294</v>
      </c>
      <c r="M102" s="119" t="n">
        <v>153</v>
      </c>
      <c r="N102" s="119" t="n">
        <v>121</v>
      </c>
      <c r="O102" s="119" t="n">
        <v>29</v>
      </c>
      <c r="P102" s="119" t="n">
        <v>7</v>
      </c>
      <c r="Q102" s="119" t="n">
        <v>28</v>
      </c>
      <c r="R102" s="119" t="n">
        <v>41</v>
      </c>
    </row>
    <row r="103" customFormat="false" ht="12.75" hidden="false" customHeight="true" outlineLevel="0" collapsed="false">
      <c r="A103" s="127"/>
      <c r="B103" s="127"/>
      <c r="C103" s="127"/>
      <c r="D103" s="180" t="s">
        <v>643</v>
      </c>
      <c r="E103" s="162"/>
    </row>
    <row r="104" customFormat="false" ht="12.75" hidden="false" customHeight="true" outlineLevel="0" collapsed="false">
      <c r="A104" s="127"/>
      <c r="B104" s="127"/>
      <c r="C104" s="127"/>
      <c r="D104" s="180" t="s">
        <v>644</v>
      </c>
      <c r="E104" s="162"/>
      <c r="F104" s="119" t="n">
        <v>177</v>
      </c>
      <c r="G104" s="119" t="s">
        <v>120</v>
      </c>
      <c r="H104" s="119" t="n">
        <v>11</v>
      </c>
      <c r="I104" s="119" t="n">
        <v>20</v>
      </c>
      <c r="J104" s="119" t="n">
        <v>13</v>
      </c>
      <c r="K104" s="119" t="n">
        <v>24</v>
      </c>
      <c r="L104" s="119" t="n">
        <v>30</v>
      </c>
      <c r="M104" s="119" t="n">
        <v>18</v>
      </c>
      <c r="N104" s="119" t="n">
        <v>20</v>
      </c>
      <c r="O104" s="119" t="n">
        <v>8</v>
      </c>
      <c r="P104" s="119" t="s">
        <v>120</v>
      </c>
      <c r="Q104" s="119" t="n">
        <v>11</v>
      </c>
      <c r="R104" s="119" t="n">
        <v>15</v>
      </c>
    </row>
    <row r="105" customFormat="false" ht="12.75" hidden="false" customHeight="true" outlineLevel="0" collapsed="false">
      <c r="A105" s="127"/>
      <c r="B105" s="127"/>
      <c r="C105" s="127"/>
      <c r="D105" s="180" t="s">
        <v>659</v>
      </c>
      <c r="E105" s="162"/>
      <c r="F105" s="119" t="n">
        <v>7</v>
      </c>
      <c r="G105" s="119" t="s">
        <v>120</v>
      </c>
      <c r="H105" s="119" t="s">
        <v>120</v>
      </c>
      <c r="I105" s="119" t="s">
        <v>120</v>
      </c>
      <c r="J105" s="119" t="s">
        <v>120</v>
      </c>
      <c r="K105" s="119" t="s">
        <v>120</v>
      </c>
      <c r="L105" s="119" t="s">
        <v>120</v>
      </c>
      <c r="M105" s="119" t="s">
        <v>120</v>
      </c>
      <c r="N105" s="119" t="s">
        <v>120</v>
      </c>
      <c r="O105" s="119" t="s">
        <v>120</v>
      </c>
      <c r="P105" s="119" t="s">
        <v>120</v>
      </c>
      <c r="Q105" s="119" t="s">
        <v>120</v>
      </c>
      <c r="R105" s="119" t="s">
        <v>120</v>
      </c>
    </row>
    <row r="106" customFormat="false" ht="12.75" hidden="false" customHeight="true" outlineLevel="0" collapsed="false">
      <c r="A106" s="127"/>
      <c r="B106" s="127"/>
      <c r="C106" s="127"/>
      <c r="D106" s="180" t="s">
        <v>660</v>
      </c>
      <c r="E106" s="162"/>
      <c r="F106" s="119" t="n">
        <v>359</v>
      </c>
      <c r="G106" s="119" t="n">
        <v>8</v>
      </c>
      <c r="H106" s="119" t="n">
        <v>20</v>
      </c>
      <c r="I106" s="119" t="n">
        <v>40</v>
      </c>
      <c r="J106" s="119" t="n">
        <v>26</v>
      </c>
      <c r="K106" s="119" t="n">
        <v>60</v>
      </c>
      <c r="L106" s="119" t="n">
        <v>66</v>
      </c>
      <c r="M106" s="119" t="n">
        <v>45</v>
      </c>
      <c r="N106" s="119" t="n">
        <v>50</v>
      </c>
      <c r="O106" s="119" t="n">
        <v>14</v>
      </c>
      <c r="P106" s="119" t="s">
        <v>120</v>
      </c>
      <c r="Q106" s="119" t="n">
        <v>15</v>
      </c>
      <c r="R106" s="119" t="n">
        <v>10</v>
      </c>
    </row>
    <row r="107" customFormat="false" ht="12.75" hidden="false" customHeight="true" outlineLevel="0" collapsed="false">
      <c r="A107" s="127"/>
      <c r="B107" s="127"/>
      <c r="C107" s="127"/>
      <c r="D107" s="180" t="s">
        <v>661</v>
      </c>
      <c r="E107" s="162"/>
      <c r="F107" s="119" t="n">
        <v>802</v>
      </c>
      <c r="G107" s="119" t="n">
        <v>12</v>
      </c>
      <c r="H107" s="119" t="n">
        <v>45</v>
      </c>
      <c r="I107" s="119" t="n">
        <v>103</v>
      </c>
      <c r="J107" s="119" t="n">
        <v>76</v>
      </c>
      <c r="K107" s="119" t="n">
        <v>205</v>
      </c>
      <c r="L107" s="119" t="n">
        <v>197</v>
      </c>
      <c r="M107" s="119" t="n">
        <v>89</v>
      </c>
      <c r="N107" s="119" t="n">
        <v>49</v>
      </c>
      <c r="O107" s="119" t="n">
        <v>7</v>
      </c>
      <c r="P107" s="119" t="s">
        <v>120</v>
      </c>
      <c r="Q107" s="119" t="s">
        <v>120</v>
      </c>
      <c r="R107" s="119" t="n">
        <v>16</v>
      </c>
    </row>
    <row r="108" customFormat="false" ht="12.75" hidden="false" customHeight="true" outlineLevel="0" collapsed="false">
      <c r="A108" s="127"/>
      <c r="B108" s="127"/>
      <c r="C108" s="180" t="s">
        <v>648</v>
      </c>
      <c r="D108" s="127"/>
      <c r="E108" s="162"/>
      <c r="F108" s="119" t="n">
        <v>359</v>
      </c>
      <c r="G108" s="119" t="n">
        <v>36</v>
      </c>
      <c r="H108" s="119" t="n">
        <v>96</v>
      </c>
      <c r="I108" s="119" t="n">
        <v>89</v>
      </c>
      <c r="J108" s="119" t="n">
        <v>34</v>
      </c>
      <c r="K108" s="119" t="n">
        <v>50</v>
      </c>
      <c r="L108" s="119" t="n">
        <v>25</v>
      </c>
      <c r="M108" s="119" t="n">
        <v>10</v>
      </c>
      <c r="N108" s="119" t="s">
        <v>120</v>
      </c>
      <c r="O108" s="119" t="s">
        <v>120</v>
      </c>
      <c r="P108" s="119" t="s">
        <v>120</v>
      </c>
      <c r="Q108" s="119" t="s">
        <v>120</v>
      </c>
      <c r="R108" s="119" t="n">
        <v>13</v>
      </c>
    </row>
    <row r="109" customFormat="false" ht="12.75" hidden="false" customHeight="true" outlineLevel="0" collapsed="false">
      <c r="A109" s="127"/>
      <c r="B109" s="180" t="s">
        <v>649</v>
      </c>
      <c r="C109" s="127"/>
      <c r="D109" s="127"/>
      <c r="E109" s="162"/>
      <c r="F109" s="119" t="n">
        <v>477</v>
      </c>
      <c r="G109" s="119" t="n">
        <v>53</v>
      </c>
      <c r="H109" s="119" t="n">
        <v>113</v>
      </c>
      <c r="I109" s="119" t="n">
        <v>106</v>
      </c>
      <c r="J109" s="119" t="n">
        <v>41</v>
      </c>
      <c r="K109" s="119" t="n">
        <v>63</v>
      </c>
      <c r="L109" s="119" t="n">
        <v>41</v>
      </c>
      <c r="M109" s="119" t="n">
        <v>21</v>
      </c>
      <c r="N109" s="119" t="n">
        <v>14</v>
      </c>
      <c r="O109" s="119" t="s">
        <v>120</v>
      </c>
      <c r="P109" s="119" t="s">
        <v>120</v>
      </c>
      <c r="Q109" s="119" t="s">
        <v>120</v>
      </c>
      <c r="R109" s="119" t="n">
        <v>22</v>
      </c>
    </row>
    <row r="110" customFormat="false" ht="12.75" hidden="false" customHeight="true" outlineLevel="0" collapsed="false">
      <c r="A110" s="127"/>
      <c r="B110" s="127"/>
      <c r="C110" s="180" t="s">
        <v>650</v>
      </c>
      <c r="D110" s="127"/>
      <c r="E110" s="162"/>
    </row>
    <row r="111" customFormat="false" ht="12.75" hidden="false" customHeight="true" outlineLevel="0" collapsed="false">
      <c r="A111" s="127"/>
      <c r="B111" s="127"/>
      <c r="C111" s="180" t="s">
        <v>651</v>
      </c>
      <c r="D111" s="127"/>
      <c r="E111" s="162"/>
      <c r="F111" s="119" t="n">
        <v>402</v>
      </c>
      <c r="G111" s="119" t="n">
        <v>34</v>
      </c>
      <c r="H111" s="119" t="n">
        <v>91</v>
      </c>
      <c r="I111" s="119" t="n">
        <v>93</v>
      </c>
      <c r="J111" s="119" t="n">
        <v>36</v>
      </c>
      <c r="K111" s="119" t="n">
        <v>57</v>
      </c>
      <c r="L111" s="119" t="n">
        <v>37</v>
      </c>
      <c r="M111" s="119" t="n">
        <v>19</v>
      </c>
      <c r="N111" s="119" t="n">
        <v>13</v>
      </c>
      <c r="O111" s="119" t="s">
        <v>120</v>
      </c>
      <c r="P111" s="119" t="s">
        <v>120</v>
      </c>
      <c r="Q111" s="119" t="s">
        <v>120</v>
      </c>
      <c r="R111" s="119" t="n">
        <v>17</v>
      </c>
    </row>
    <row r="112" customFormat="false" ht="12.75" hidden="false" customHeight="true" outlineLevel="0" collapsed="false">
      <c r="A112" s="127"/>
      <c r="B112" s="127"/>
      <c r="C112" s="127"/>
      <c r="D112" s="127"/>
      <c r="E112" s="196" t="s">
        <v>652</v>
      </c>
      <c r="F112" s="119" t="n">
        <v>2181</v>
      </c>
      <c r="G112" s="119" t="n">
        <v>114</v>
      </c>
      <c r="H112" s="119" t="n">
        <v>286</v>
      </c>
      <c r="I112" s="119" t="n">
        <v>359</v>
      </c>
      <c r="J112" s="119" t="n">
        <v>190</v>
      </c>
      <c r="K112" s="119" t="n">
        <v>403</v>
      </c>
      <c r="L112" s="119" t="n">
        <v>360</v>
      </c>
      <c r="M112" s="119" t="n">
        <v>183</v>
      </c>
      <c r="N112" s="119" t="n">
        <v>140</v>
      </c>
      <c r="O112" s="119" t="n">
        <v>32</v>
      </c>
      <c r="P112" s="119" t="n">
        <v>8</v>
      </c>
      <c r="Q112" s="119" t="n">
        <v>30</v>
      </c>
      <c r="R112" s="119" t="n">
        <v>76</v>
      </c>
    </row>
    <row r="113" customFormat="false" ht="12.75" hidden="false" customHeight="true" outlineLevel="0" collapsed="false">
      <c r="A113" s="148"/>
      <c r="B113" s="148"/>
      <c r="C113" s="148"/>
      <c r="D113" s="148"/>
      <c r="E113" s="148"/>
      <c r="F113" s="145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</row>
    <row r="114" customFormat="false" ht="12.75" hidden="false" customHeight="true" outlineLevel="0" collapsed="false">
      <c r="A114" s="178" t="s">
        <v>389</v>
      </c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</row>
    <row r="115" customFormat="false" ht="12.75" hidden="false" customHeight="true" outlineLevel="0" collapsed="false">
      <c r="A115" s="127"/>
      <c r="B115" s="180" t="s">
        <v>662</v>
      </c>
      <c r="C115" s="127"/>
      <c r="D115" s="127"/>
      <c r="E115" s="162"/>
      <c r="F115" s="119" t="n">
        <v>396</v>
      </c>
      <c r="G115" s="119" t="n">
        <v>30</v>
      </c>
      <c r="H115" s="119" t="n">
        <v>80</v>
      </c>
      <c r="I115" s="119" t="n">
        <v>101</v>
      </c>
      <c r="J115" s="119" t="n">
        <v>40</v>
      </c>
      <c r="K115" s="119" t="n">
        <v>57</v>
      </c>
      <c r="L115" s="119" t="n">
        <v>38</v>
      </c>
      <c r="M115" s="119" t="n">
        <v>18</v>
      </c>
      <c r="N115" s="119" t="n">
        <v>15</v>
      </c>
      <c r="O115" s="119" t="s">
        <v>120</v>
      </c>
      <c r="P115" s="119" t="s">
        <v>120</v>
      </c>
      <c r="Q115" s="119" t="s">
        <v>120</v>
      </c>
      <c r="R115" s="119" t="n">
        <v>10</v>
      </c>
    </row>
    <row r="116" customFormat="false" ht="12.75" hidden="false" customHeight="true" outlineLevel="0" collapsed="false">
      <c r="A116" s="127"/>
      <c r="B116" s="127"/>
      <c r="C116" s="180" t="s">
        <v>642</v>
      </c>
      <c r="D116" s="127"/>
      <c r="E116" s="162"/>
      <c r="F116" s="119" t="n">
        <v>318</v>
      </c>
      <c r="G116" s="119" t="n">
        <v>18</v>
      </c>
      <c r="H116" s="119" t="n">
        <v>50</v>
      </c>
      <c r="I116" s="119" t="n">
        <v>82</v>
      </c>
      <c r="J116" s="119" t="n">
        <v>33</v>
      </c>
      <c r="K116" s="119" t="n">
        <v>52</v>
      </c>
      <c r="L116" s="119" t="n">
        <v>35</v>
      </c>
      <c r="M116" s="119" t="n">
        <v>17</v>
      </c>
      <c r="N116" s="119" t="n">
        <v>14</v>
      </c>
      <c r="O116" s="119" t="s">
        <v>120</v>
      </c>
      <c r="P116" s="119" t="s">
        <v>120</v>
      </c>
      <c r="Q116" s="119" t="s">
        <v>120</v>
      </c>
      <c r="R116" s="119" t="n">
        <v>8</v>
      </c>
    </row>
    <row r="117" customFormat="false" ht="12.75" hidden="false" customHeight="true" outlineLevel="0" collapsed="false">
      <c r="A117" s="127"/>
      <c r="B117" s="127"/>
      <c r="C117" s="127"/>
      <c r="D117" s="180" t="s">
        <v>643</v>
      </c>
      <c r="E117" s="162"/>
    </row>
    <row r="118" customFormat="false" ht="12.75" hidden="false" customHeight="true" outlineLevel="0" collapsed="false">
      <c r="A118" s="127"/>
      <c r="B118" s="127"/>
      <c r="C118" s="127"/>
      <c r="D118" s="180" t="s">
        <v>644</v>
      </c>
      <c r="E118" s="162"/>
      <c r="F118" s="119" t="n">
        <v>26</v>
      </c>
      <c r="G118" s="119" t="s">
        <v>120</v>
      </c>
      <c r="H118" s="119" t="s">
        <v>120</v>
      </c>
      <c r="I118" s="119" t="s">
        <v>120</v>
      </c>
      <c r="J118" s="119" t="s">
        <v>120</v>
      </c>
      <c r="K118" s="119" t="s">
        <v>120</v>
      </c>
      <c r="L118" s="119" t="s">
        <v>120</v>
      </c>
      <c r="M118" s="119" t="s">
        <v>120</v>
      </c>
      <c r="N118" s="119" t="s">
        <v>120</v>
      </c>
      <c r="O118" s="119" t="s">
        <v>120</v>
      </c>
      <c r="P118" s="119" t="s">
        <v>120</v>
      </c>
      <c r="Q118" s="119" t="s">
        <v>120</v>
      </c>
      <c r="R118" s="119" t="s">
        <v>120</v>
      </c>
    </row>
    <row r="119" customFormat="false" ht="12.75" hidden="false" customHeight="true" outlineLevel="0" collapsed="false">
      <c r="A119" s="127"/>
      <c r="B119" s="127"/>
      <c r="C119" s="127"/>
      <c r="D119" s="180" t="s">
        <v>653</v>
      </c>
      <c r="E119" s="162"/>
      <c r="F119" s="119" t="s">
        <v>120</v>
      </c>
      <c r="G119" s="119" t="s">
        <v>120</v>
      </c>
      <c r="H119" s="119" t="s">
        <v>120</v>
      </c>
      <c r="I119" s="119" t="s">
        <v>120</v>
      </c>
      <c r="J119" s="119" t="s">
        <v>120</v>
      </c>
      <c r="K119" s="119" t="s">
        <v>120</v>
      </c>
      <c r="L119" s="119" t="s">
        <v>120</v>
      </c>
      <c r="M119" s="119" t="s">
        <v>120</v>
      </c>
      <c r="N119" s="119" t="s">
        <v>120</v>
      </c>
      <c r="O119" s="119" t="s">
        <v>120</v>
      </c>
      <c r="P119" s="119" t="s">
        <v>120</v>
      </c>
      <c r="Q119" s="119" t="s">
        <v>120</v>
      </c>
      <c r="R119" s="119" t="s">
        <v>120</v>
      </c>
    </row>
    <row r="120" customFormat="false" ht="12.75" hidden="false" customHeight="true" outlineLevel="0" collapsed="false">
      <c r="A120" s="127"/>
      <c r="B120" s="127"/>
      <c r="C120" s="127"/>
      <c r="D120" s="180" t="s">
        <v>663</v>
      </c>
      <c r="E120" s="162"/>
      <c r="F120" s="119" t="n">
        <v>182</v>
      </c>
      <c r="G120" s="119" t="n">
        <v>10</v>
      </c>
      <c r="H120" s="119" t="n">
        <v>23</v>
      </c>
      <c r="I120" s="119" t="n">
        <v>44</v>
      </c>
      <c r="J120" s="119" t="n">
        <v>22</v>
      </c>
      <c r="K120" s="119" t="n">
        <v>33</v>
      </c>
      <c r="L120" s="119" t="n">
        <v>21</v>
      </c>
      <c r="M120" s="119" t="n">
        <v>11</v>
      </c>
      <c r="N120" s="119" t="n">
        <v>9</v>
      </c>
      <c r="O120" s="119" t="s">
        <v>120</v>
      </c>
      <c r="P120" s="119" t="s">
        <v>120</v>
      </c>
      <c r="Q120" s="119" t="s">
        <v>120</v>
      </c>
      <c r="R120" s="119" t="s">
        <v>120</v>
      </c>
    </row>
    <row r="121" customFormat="false" ht="12.75" hidden="false" customHeight="true" outlineLevel="0" collapsed="false">
      <c r="A121" s="127"/>
      <c r="B121" s="127"/>
      <c r="C121" s="127"/>
      <c r="D121" s="180" t="s">
        <v>654</v>
      </c>
      <c r="E121" s="162"/>
      <c r="F121" s="119" t="n">
        <v>108</v>
      </c>
      <c r="G121" s="119" t="n">
        <v>6</v>
      </c>
      <c r="H121" s="119" t="n">
        <v>23</v>
      </c>
      <c r="I121" s="119" t="n">
        <v>33</v>
      </c>
      <c r="J121" s="119" t="n">
        <v>9</v>
      </c>
      <c r="K121" s="119" t="n">
        <v>14</v>
      </c>
      <c r="L121" s="119" t="n">
        <v>12</v>
      </c>
      <c r="M121" s="119" t="s">
        <v>120</v>
      </c>
      <c r="N121" s="119" t="s">
        <v>120</v>
      </c>
      <c r="O121" s="119" t="s">
        <v>120</v>
      </c>
      <c r="P121" s="119" t="s">
        <v>120</v>
      </c>
      <c r="Q121" s="119" t="s">
        <v>120</v>
      </c>
      <c r="R121" s="119" t="s">
        <v>120</v>
      </c>
    </row>
    <row r="122" customFormat="false" ht="12.75" hidden="false" customHeight="true" outlineLevel="0" collapsed="false">
      <c r="A122" s="127"/>
      <c r="B122" s="127"/>
      <c r="C122" s="180" t="s">
        <v>648</v>
      </c>
      <c r="D122" s="127"/>
      <c r="E122" s="162"/>
      <c r="F122" s="119" t="n">
        <v>78</v>
      </c>
      <c r="G122" s="119" t="n">
        <v>12</v>
      </c>
      <c r="H122" s="119" t="n">
        <v>30</v>
      </c>
      <c r="I122" s="119" t="n">
        <v>19</v>
      </c>
      <c r="J122" s="119" t="n">
        <v>6</v>
      </c>
      <c r="K122" s="119" t="n">
        <v>6</v>
      </c>
      <c r="L122" s="119" t="s">
        <v>120</v>
      </c>
      <c r="M122" s="119" t="s">
        <v>120</v>
      </c>
      <c r="N122" s="119" t="s">
        <v>120</v>
      </c>
      <c r="O122" s="119" t="s">
        <v>120</v>
      </c>
      <c r="P122" s="119" t="s">
        <v>120</v>
      </c>
      <c r="Q122" s="119" t="s">
        <v>120</v>
      </c>
      <c r="R122" s="119" t="s">
        <v>120</v>
      </c>
    </row>
    <row r="123" customFormat="false" ht="12.75" hidden="false" customHeight="true" outlineLevel="0" collapsed="false">
      <c r="A123" s="127"/>
      <c r="B123" s="180" t="s">
        <v>649</v>
      </c>
      <c r="C123" s="127"/>
      <c r="D123" s="127"/>
      <c r="E123" s="162"/>
      <c r="F123" s="119" t="n">
        <v>245</v>
      </c>
      <c r="G123" s="119" t="n">
        <v>48</v>
      </c>
      <c r="H123" s="119" t="n">
        <v>87</v>
      </c>
      <c r="I123" s="119" t="n">
        <v>49</v>
      </c>
      <c r="J123" s="119" t="n">
        <v>13</v>
      </c>
      <c r="K123" s="119" t="n">
        <v>18</v>
      </c>
      <c r="L123" s="119" t="n">
        <v>11</v>
      </c>
      <c r="M123" s="119" t="n">
        <v>5</v>
      </c>
      <c r="N123" s="119" t="s">
        <v>120</v>
      </c>
      <c r="O123" s="119" t="s">
        <v>120</v>
      </c>
      <c r="P123" s="119" t="s">
        <v>120</v>
      </c>
      <c r="Q123" s="119" t="s">
        <v>120</v>
      </c>
      <c r="R123" s="119" t="n">
        <v>9</v>
      </c>
    </row>
    <row r="124" customFormat="false" ht="12.75" hidden="false" customHeight="true" outlineLevel="0" collapsed="false">
      <c r="A124" s="127"/>
      <c r="B124" s="127"/>
      <c r="C124" s="180" t="s">
        <v>650</v>
      </c>
      <c r="D124" s="127"/>
      <c r="E124" s="162"/>
    </row>
    <row r="125" customFormat="false" ht="12.75" hidden="false" customHeight="true" outlineLevel="0" collapsed="false">
      <c r="A125" s="127"/>
      <c r="B125" s="127"/>
      <c r="C125" s="180" t="s">
        <v>651</v>
      </c>
      <c r="D125" s="127"/>
      <c r="E125" s="162"/>
      <c r="F125" s="119" t="n">
        <v>177</v>
      </c>
      <c r="G125" s="119" t="n">
        <v>31</v>
      </c>
      <c r="H125" s="119" t="n">
        <v>67</v>
      </c>
      <c r="I125" s="119" t="n">
        <v>41</v>
      </c>
      <c r="J125" s="119" t="n">
        <v>9</v>
      </c>
      <c r="K125" s="119" t="n">
        <v>13</v>
      </c>
      <c r="L125" s="119" t="n">
        <v>7</v>
      </c>
      <c r="M125" s="119" t="s">
        <v>120</v>
      </c>
      <c r="N125" s="119" t="s">
        <v>120</v>
      </c>
      <c r="O125" s="119" t="s">
        <v>120</v>
      </c>
      <c r="P125" s="119" t="s">
        <v>120</v>
      </c>
      <c r="Q125" s="119" t="s">
        <v>120</v>
      </c>
      <c r="R125" s="119" t="n">
        <v>6</v>
      </c>
    </row>
    <row r="126" customFormat="false" ht="12.75" hidden="false" customHeight="true" outlineLevel="0" collapsed="false">
      <c r="A126" s="127"/>
      <c r="B126" s="127"/>
      <c r="C126" s="127"/>
      <c r="D126" s="127"/>
      <c r="E126" s="196" t="s">
        <v>652</v>
      </c>
      <c r="F126" s="119" t="n">
        <v>641</v>
      </c>
      <c r="G126" s="119" t="n">
        <v>77</v>
      </c>
      <c r="H126" s="119" t="n">
        <v>167</v>
      </c>
      <c r="I126" s="119" t="n">
        <v>150</v>
      </c>
      <c r="J126" s="119" t="n">
        <v>52</v>
      </c>
      <c r="K126" s="119" t="n">
        <v>75</v>
      </c>
      <c r="L126" s="119" t="n">
        <v>49</v>
      </c>
      <c r="M126" s="119" t="n">
        <v>23</v>
      </c>
      <c r="N126" s="119" t="n">
        <v>18</v>
      </c>
      <c r="O126" s="119" t="s">
        <v>120</v>
      </c>
      <c r="P126" s="119" t="s">
        <v>120</v>
      </c>
      <c r="Q126" s="119" t="n">
        <v>5</v>
      </c>
      <c r="R126" s="119" t="n">
        <v>18</v>
      </c>
    </row>
    <row r="127" customFormat="false" ht="12.75" hidden="false" customHeight="true" outlineLevel="0" collapsed="false">
      <c r="A127" s="127"/>
      <c r="B127" s="127"/>
      <c r="C127" s="127"/>
      <c r="D127" s="127"/>
      <c r="E127" s="192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5"/>
      <c r="R127" s="145"/>
    </row>
    <row r="128" customFormat="false" ht="12.75" hidden="false" customHeight="true" outlineLevel="0" collapsed="false">
      <c r="A128" s="178" t="s">
        <v>229</v>
      </c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  <c r="N128" s="178"/>
      <c r="O128" s="178"/>
      <c r="P128" s="178"/>
      <c r="Q128" s="178"/>
      <c r="R128" s="178"/>
    </row>
    <row r="129" customFormat="false" ht="12.75" hidden="false" customHeight="true" outlineLevel="0" collapsed="false">
      <c r="A129" s="127"/>
      <c r="B129" s="180" t="s">
        <v>664</v>
      </c>
      <c r="C129" s="127"/>
      <c r="D129" s="127"/>
      <c r="E129" s="162"/>
      <c r="F129" s="119" t="n">
        <v>2100</v>
      </c>
      <c r="G129" s="119" t="n">
        <v>91</v>
      </c>
      <c r="H129" s="119" t="n">
        <v>253</v>
      </c>
      <c r="I129" s="119" t="n">
        <v>354</v>
      </c>
      <c r="J129" s="119" t="n">
        <v>189</v>
      </c>
      <c r="K129" s="119" t="n">
        <v>397</v>
      </c>
      <c r="L129" s="119" t="n">
        <v>357</v>
      </c>
      <c r="M129" s="119" t="n">
        <v>181</v>
      </c>
      <c r="N129" s="119" t="n">
        <v>141</v>
      </c>
      <c r="O129" s="119" t="n">
        <v>34</v>
      </c>
      <c r="P129" s="119" t="n">
        <v>8</v>
      </c>
      <c r="Q129" s="119" t="n">
        <v>32</v>
      </c>
      <c r="R129" s="119" t="n">
        <v>64</v>
      </c>
    </row>
    <row r="130" customFormat="false" ht="12.75" hidden="false" customHeight="true" outlineLevel="0" collapsed="false">
      <c r="A130" s="127"/>
      <c r="B130" s="127"/>
      <c r="C130" s="180" t="s">
        <v>642</v>
      </c>
      <c r="D130" s="127"/>
      <c r="E130" s="162"/>
      <c r="F130" s="119" t="n">
        <v>1663</v>
      </c>
      <c r="G130" s="119" t="n">
        <v>42</v>
      </c>
      <c r="H130" s="119" t="n">
        <v>127</v>
      </c>
      <c r="I130" s="119" t="n">
        <v>245</v>
      </c>
      <c r="J130" s="119" t="n">
        <v>149</v>
      </c>
      <c r="K130" s="119" t="n">
        <v>341</v>
      </c>
      <c r="L130" s="119" t="n">
        <v>329</v>
      </c>
      <c r="M130" s="119" t="n">
        <v>170</v>
      </c>
      <c r="N130" s="119" t="n">
        <v>136</v>
      </c>
      <c r="O130" s="119" t="n">
        <v>33</v>
      </c>
      <c r="P130" s="119" t="n">
        <v>8</v>
      </c>
      <c r="Q130" s="119" t="n">
        <v>32</v>
      </c>
      <c r="R130" s="119" t="n">
        <v>49</v>
      </c>
    </row>
    <row r="131" customFormat="false" ht="12.75" hidden="false" customHeight="true" outlineLevel="0" collapsed="false">
      <c r="A131" s="127"/>
      <c r="B131" s="127"/>
      <c r="C131" s="127"/>
      <c r="D131" s="180" t="s">
        <v>643</v>
      </c>
      <c r="E131" s="162"/>
    </row>
    <row r="132" customFormat="false" ht="12.75" hidden="false" customHeight="true" outlineLevel="0" collapsed="false">
      <c r="A132" s="127"/>
      <c r="B132" s="127"/>
      <c r="C132" s="127"/>
      <c r="D132" s="180" t="s">
        <v>644</v>
      </c>
      <c r="E132" s="162"/>
      <c r="F132" s="119" t="n">
        <v>203</v>
      </c>
      <c r="G132" s="119" t="n">
        <v>7</v>
      </c>
      <c r="H132" s="119" t="n">
        <v>15</v>
      </c>
      <c r="I132" s="119" t="n">
        <v>24</v>
      </c>
      <c r="J132" s="119" t="n">
        <v>16</v>
      </c>
      <c r="K132" s="119" t="n">
        <v>29</v>
      </c>
      <c r="L132" s="119" t="n">
        <v>33</v>
      </c>
      <c r="M132" s="119" t="n">
        <v>20</v>
      </c>
      <c r="N132" s="119" t="n">
        <v>22</v>
      </c>
      <c r="O132" s="119" t="n">
        <v>9</v>
      </c>
      <c r="P132" s="119" t="s">
        <v>120</v>
      </c>
      <c r="Q132" s="119" t="n">
        <v>11</v>
      </c>
      <c r="R132" s="119" t="n">
        <v>16</v>
      </c>
    </row>
    <row r="133" customFormat="false" ht="12.75" hidden="false" customHeight="true" outlineLevel="0" collapsed="false">
      <c r="A133" s="127"/>
      <c r="B133" s="127"/>
      <c r="C133" s="127"/>
      <c r="D133" s="180" t="s">
        <v>655</v>
      </c>
      <c r="E133" s="162"/>
      <c r="F133" s="119" t="n">
        <v>9</v>
      </c>
      <c r="G133" s="119" t="s">
        <v>120</v>
      </c>
      <c r="H133" s="119" t="s">
        <v>120</v>
      </c>
      <c r="I133" s="119" t="s">
        <v>120</v>
      </c>
      <c r="J133" s="119" t="s">
        <v>120</v>
      </c>
      <c r="K133" s="119" t="s">
        <v>120</v>
      </c>
      <c r="L133" s="119" t="s">
        <v>120</v>
      </c>
      <c r="M133" s="119" t="s">
        <v>120</v>
      </c>
      <c r="N133" s="119" t="s">
        <v>120</v>
      </c>
      <c r="O133" s="119" t="s">
        <v>120</v>
      </c>
      <c r="P133" s="119" t="s">
        <v>120</v>
      </c>
      <c r="Q133" s="119" t="s">
        <v>120</v>
      </c>
      <c r="R133" s="119" t="s">
        <v>120</v>
      </c>
    </row>
    <row r="134" customFormat="false" ht="12.75" hidden="false" customHeight="true" outlineLevel="0" collapsed="false">
      <c r="A134" s="127"/>
      <c r="B134" s="127"/>
      <c r="C134" s="127"/>
      <c r="D134" s="180" t="s">
        <v>665</v>
      </c>
      <c r="E134" s="162"/>
      <c r="F134" s="119" t="n">
        <v>541</v>
      </c>
      <c r="G134" s="119" t="n">
        <v>17</v>
      </c>
      <c r="H134" s="119" t="n">
        <v>43</v>
      </c>
      <c r="I134" s="119" t="n">
        <v>84</v>
      </c>
      <c r="J134" s="119" t="n">
        <v>48</v>
      </c>
      <c r="K134" s="119" t="n">
        <v>93</v>
      </c>
      <c r="L134" s="119" t="n">
        <v>87</v>
      </c>
      <c r="M134" s="119" t="n">
        <v>56</v>
      </c>
      <c r="N134" s="119" t="n">
        <v>59</v>
      </c>
      <c r="O134" s="119" t="n">
        <v>16</v>
      </c>
      <c r="P134" s="119" t="s">
        <v>120</v>
      </c>
      <c r="Q134" s="119" t="n">
        <v>18</v>
      </c>
      <c r="R134" s="119" t="n">
        <v>15</v>
      </c>
    </row>
    <row r="135" customFormat="false" ht="12.75" hidden="false" customHeight="true" outlineLevel="0" collapsed="false">
      <c r="A135" s="127"/>
      <c r="B135" s="127"/>
      <c r="C135" s="127"/>
      <c r="D135" s="180" t="s">
        <v>656</v>
      </c>
      <c r="E135" s="162"/>
      <c r="F135" s="119" t="n">
        <v>910</v>
      </c>
      <c r="G135" s="119" t="n">
        <v>18</v>
      </c>
      <c r="H135" s="119" t="n">
        <v>69</v>
      </c>
      <c r="I135" s="119" t="n">
        <v>137</v>
      </c>
      <c r="J135" s="119" t="n">
        <v>85</v>
      </c>
      <c r="K135" s="119" t="n">
        <v>219</v>
      </c>
      <c r="L135" s="119" t="n">
        <v>209</v>
      </c>
      <c r="M135" s="119" t="n">
        <v>93</v>
      </c>
      <c r="N135" s="119" t="n">
        <v>52</v>
      </c>
      <c r="O135" s="119" t="n">
        <v>8</v>
      </c>
      <c r="P135" s="119" t="s">
        <v>120</v>
      </c>
      <c r="Q135" s="119" t="s">
        <v>120</v>
      </c>
      <c r="R135" s="119" t="n">
        <v>18</v>
      </c>
    </row>
    <row r="136" customFormat="false" ht="12.75" hidden="false" customHeight="true" outlineLevel="0" collapsed="false">
      <c r="A136" s="127"/>
      <c r="B136" s="127"/>
      <c r="C136" s="180" t="s">
        <v>648</v>
      </c>
      <c r="D136" s="127"/>
      <c r="E136" s="162"/>
      <c r="F136" s="119" t="n">
        <v>437</v>
      </c>
      <c r="G136" s="119" t="n">
        <v>48</v>
      </c>
      <c r="H136" s="119" t="n">
        <v>126</v>
      </c>
      <c r="I136" s="119" t="n">
        <v>108</v>
      </c>
      <c r="J136" s="119" t="n">
        <v>40</v>
      </c>
      <c r="K136" s="119" t="n">
        <v>56</v>
      </c>
      <c r="L136" s="119" t="n">
        <v>27</v>
      </c>
      <c r="M136" s="119" t="n">
        <v>11</v>
      </c>
      <c r="N136" s="119" t="n">
        <v>5</v>
      </c>
      <c r="O136" s="119" t="s">
        <v>120</v>
      </c>
      <c r="P136" s="119" t="s">
        <v>120</v>
      </c>
      <c r="Q136" s="119" t="s">
        <v>120</v>
      </c>
      <c r="R136" s="119" t="n">
        <v>15</v>
      </c>
    </row>
    <row r="137" customFormat="false" ht="12.75" hidden="false" customHeight="true" outlineLevel="0" collapsed="false">
      <c r="A137" s="127"/>
      <c r="B137" s="180" t="s">
        <v>649</v>
      </c>
      <c r="C137" s="127"/>
      <c r="D137" s="127"/>
      <c r="E137" s="162"/>
      <c r="F137" s="119" t="n">
        <v>722</v>
      </c>
      <c r="G137" s="119" t="n">
        <v>101</v>
      </c>
      <c r="H137" s="119" t="n">
        <v>200</v>
      </c>
      <c r="I137" s="119" t="n">
        <v>155</v>
      </c>
      <c r="J137" s="119" t="n">
        <v>53</v>
      </c>
      <c r="K137" s="119" t="n">
        <v>80</v>
      </c>
      <c r="L137" s="119" t="n">
        <v>52</v>
      </c>
      <c r="M137" s="119" t="n">
        <v>26</v>
      </c>
      <c r="N137" s="119" t="n">
        <v>17</v>
      </c>
      <c r="O137" s="119" t="s">
        <v>120</v>
      </c>
      <c r="P137" s="119" t="s">
        <v>120</v>
      </c>
      <c r="Q137" s="119" t="s">
        <v>120</v>
      </c>
      <c r="R137" s="119" t="n">
        <v>30</v>
      </c>
    </row>
    <row r="138" customFormat="false" ht="12.75" hidden="false" customHeight="true" outlineLevel="0" collapsed="false">
      <c r="A138" s="127"/>
      <c r="B138" s="127"/>
      <c r="C138" s="180" t="s">
        <v>650</v>
      </c>
      <c r="D138" s="127"/>
      <c r="E138" s="162"/>
    </row>
    <row r="139" customFormat="false" ht="12.75" hidden="false" customHeight="true" outlineLevel="0" collapsed="false">
      <c r="A139" s="127"/>
      <c r="B139" s="127"/>
      <c r="C139" s="180" t="s">
        <v>651</v>
      </c>
      <c r="D139" s="127"/>
      <c r="E139" s="162"/>
      <c r="F139" s="119" t="n">
        <v>579</v>
      </c>
      <c r="G139" s="119" t="n">
        <v>65</v>
      </c>
      <c r="H139" s="119" t="n">
        <v>158</v>
      </c>
      <c r="I139" s="119" t="n">
        <v>134</v>
      </c>
      <c r="J139" s="119" t="n">
        <v>45</v>
      </c>
      <c r="K139" s="119" t="n">
        <v>69</v>
      </c>
      <c r="L139" s="119" t="n">
        <v>44</v>
      </c>
      <c r="M139" s="119" t="n">
        <v>21</v>
      </c>
      <c r="N139" s="119" t="n">
        <v>14</v>
      </c>
      <c r="O139" s="119" t="s">
        <v>120</v>
      </c>
      <c r="P139" s="119" t="s">
        <v>120</v>
      </c>
      <c r="Q139" s="119" t="s">
        <v>120</v>
      </c>
      <c r="R139" s="119" t="n">
        <v>23</v>
      </c>
    </row>
    <row r="140" customFormat="false" ht="12.75" hidden="false" customHeight="true" outlineLevel="0" collapsed="false">
      <c r="A140" s="127"/>
      <c r="B140" s="127"/>
      <c r="C140" s="127"/>
      <c r="D140" s="127"/>
      <c r="E140" s="196" t="s">
        <v>652</v>
      </c>
      <c r="F140" s="119" t="n">
        <v>2822</v>
      </c>
      <c r="G140" s="119" t="n">
        <v>192</v>
      </c>
      <c r="H140" s="119" t="n">
        <v>453</v>
      </c>
      <c r="I140" s="119" t="n">
        <v>509</v>
      </c>
      <c r="J140" s="119" t="n">
        <v>243</v>
      </c>
      <c r="K140" s="119" t="n">
        <v>478</v>
      </c>
      <c r="L140" s="119" t="n">
        <v>409</v>
      </c>
      <c r="M140" s="119" t="n">
        <v>206</v>
      </c>
      <c r="N140" s="119" t="n">
        <v>158</v>
      </c>
      <c r="O140" s="119" t="n">
        <v>37</v>
      </c>
      <c r="P140" s="119" t="n">
        <v>8</v>
      </c>
      <c r="Q140" s="119" t="n">
        <v>35</v>
      </c>
      <c r="R140" s="119" t="n">
        <v>94</v>
      </c>
    </row>
    <row r="141" customFormat="false" ht="12.75" hidden="false" customHeight="true" outlineLevel="0" collapsed="false">
      <c r="A141" s="127"/>
      <c r="B141" s="127"/>
      <c r="C141" s="127"/>
      <c r="D141" s="127"/>
      <c r="E141" s="127"/>
      <c r="F141" s="145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75" hidden="false" customHeight="true" outlineLevel="0" collapsed="false">
      <c r="A142" s="186" t="s">
        <v>348</v>
      </c>
      <c r="B142" s="154"/>
      <c r="C142" s="154"/>
      <c r="D142" s="154"/>
      <c r="E142" s="154"/>
      <c r="F142" s="127"/>
      <c r="G142" s="127"/>
      <c r="H142" s="127"/>
      <c r="I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75" hidden="false" customHeight="true" outlineLevel="0" collapsed="false">
      <c r="A143" s="292" t="s">
        <v>568</v>
      </c>
      <c r="B143" s="127"/>
      <c r="C143" s="127"/>
      <c r="D143" s="127"/>
      <c r="E143" s="127"/>
      <c r="F143" s="127"/>
      <c r="G143" s="127"/>
      <c r="H143" s="127"/>
      <c r="I143" s="127"/>
      <c r="J143" s="180"/>
      <c r="K143" s="127"/>
      <c r="L143" s="127"/>
      <c r="M143" s="127"/>
      <c r="N143" s="127"/>
      <c r="O143" s="127"/>
      <c r="P143" s="127"/>
      <c r="Q143" s="127"/>
      <c r="R143" s="127"/>
    </row>
  </sheetData>
  <mergeCells count="21">
    <mergeCell ref="A2:R2"/>
    <mergeCell ref="A3:R3"/>
    <mergeCell ref="A4:R4"/>
    <mergeCell ref="A5:R5"/>
    <mergeCell ref="G7:Q7"/>
    <mergeCell ref="A8:E8"/>
    <mergeCell ref="A9:E9"/>
    <mergeCell ref="A10:E10"/>
    <mergeCell ref="F11:R11"/>
    <mergeCell ref="A13:R13"/>
    <mergeCell ref="A14:R14"/>
    <mergeCell ref="A28:R28"/>
    <mergeCell ref="A42:R42"/>
    <mergeCell ref="A56:R56"/>
    <mergeCell ref="A57:R57"/>
    <mergeCell ref="A71:R71"/>
    <mergeCell ref="A85:R85"/>
    <mergeCell ref="A99:R99"/>
    <mergeCell ref="A100:R100"/>
    <mergeCell ref="A114:R114"/>
    <mergeCell ref="A128:R12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4" man="true" max="16383" min="0"/>
    <brk id="97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2.421875" defaultRowHeight="12" zeroHeight="false" outlineLevelRow="0" outlineLevelCol="0"/>
  <cols>
    <col collapsed="false" customWidth="true" hidden="false" outlineLevel="0" max="1" min="1" style="127" width="3.28"/>
    <col collapsed="false" customWidth="true" hidden="false" outlineLevel="0" max="2" min="2" style="127" width="2.28"/>
    <col collapsed="false" customWidth="true" hidden="false" outlineLevel="0" max="3" min="3" style="127" width="10.42"/>
    <col collapsed="false" customWidth="true" hidden="false" outlineLevel="0" max="4" min="4" style="127" width="7.28"/>
    <col collapsed="false" customWidth="true" hidden="false" outlineLevel="0" max="5" min="5" style="127" width="10.7"/>
    <col collapsed="false" customWidth="true" hidden="false" outlineLevel="0" max="6" min="6" style="127" width="6.7"/>
    <col collapsed="false" customWidth="true" hidden="false" outlineLevel="0" max="7" min="7" style="127" width="10.7"/>
    <col collapsed="false" customWidth="true" hidden="false" outlineLevel="0" max="8" min="8" style="127" width="6.7"/>
    <col collapsed="false" customWidth="true" hidden="false" outlineLevel="0" max="9" min="9" style="127" width="10.7"/>
    <col collapsed="false" customWidth="true" hidden="false" outlineLevel="0" max="10" min="10" style="127" width="6.7"/>
    <col collapsed="false" customWidth="true" hidden="false" outlineLevel="0" max="11" min="11" style="127" width="10.7"/>
    <col collapsed="false" customWidth="true" hidden="false" outlineLevel="0" max="12" min="12" style="127" width="6.7"/>
    <col collapsed="false" customWidth="true" hidden="false" outlineLevel="0" max="13" min="13" style="127" width="10.7"/>
    <col collapsed="false" customWidth="true" hidden="false" outlineLevel="0" max="17" min="14" style="127" width="6.13"/>
    <col collapsed="false" customWidth="true" hidden="false" outlineLevel="0" max="18" min="18" style="127" width="7.42"/>
    <col collapsed="false" customWidth="false" hidden="false" outlineLevel="0" max="19" min="19" style="127" width="12.42"/>
    <col collapsed="false" customWidth="false" hidden="false" outlineLevel="0" max="257" min="20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15" hidden="false" customHeight="true" outlineLevel="0" collapsed="false">
      <c r="A3" s="151" t="s">
        <v>66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48"/>
    </row>
    <row r="4" customFormat="false" ht="15" hidden="false" customHeight="true" outlineLevel="0" collapsed="false">
      <c r="A4" s="151" t="s">
        <v>66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48"/>
    </row>
    <row r="5" customFormat="false" ht="11.25" hidden="false" customHeight="true" outlineLevel="0" collapsed="false"/>
    <row r="6" customFormat="false" ht="15" hidden="false" customHeight="true" outlineLevel="0" collapsed="false">
      <c r="A6" s="154"/>
      <c r="B6" s="154"/>
      <c r="C6" s="326"/>
      <c r="D6" s="157" t="s">
        <v>4</v>
      </c>
      <c r="E6" s="157"/>
      <c r="F6" s="157" t="s">
        <v>394</v>
      </c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4"/>
    </row>
    <row r="7" customFormat="false" ht="15" hidden="false" customHeight="true" outlineLevel="0" collapsed="false">
      <c r="A7" s="168" t="s">
        <v>321</v>
      </c>
      <c r="B7" s="168"/>
      <c r="C7" s="168"/>
      <c r="E7" s="166"/>
      <c r="F7" s="158" t="s">
        <v>668</v>
      </c>
      <c r="G7" s="158"/>
      <c r="H7" s="157" t="s">
        <v>669</v>
      </c>
      <c r="I7" s="157"/>
      <c r="J7" s="157" t="s">
        <v>670</v>
      </c>
      <c r="K7" s="157"/>
      <c r="L7" s="157" t="s">
        <v>671</v>
      </c>
      <c r="M7" s="157"/>
      <c r="N7" s="165"/>
      <c r="O7" s="161"/>
      <c r="P7" s="165"/>
      <c r="Q7" s="170"/>
      <c r="R7" s="165" t="s">
        <v>395</v>
      </c>
    </row>
    <row r="8" customFormat="false" ht="13.5" hidden="false" customHeight="true" outlineLevel="0" collapsed="false">
      <c r="A8" s="168" t="s">
        <v>672</v>
      </c>
      <c r="B8" s="168"/>
      <c r="C8" s="168"/>
      <c r="D8" s="165" t="s">
        <v>493</v>
      </c>
      <c r="E8" s="161" t="s">
        <v>673</v>
      </c>
      <c r="F8" s="165" t="s">
        <v>383</v>
      </c>
      <c r="G8" s="161" t="s">
        <v>673</v>
      </c>
      <c r="H8" s="165" t="s">
        <v>383</v>
      </c>
      <c r="I8" s="161" t="s">
        <v>673</v>
      </c>
      <c r="J8" s="165" t="s">
        <v>383</v>
      </c>
      <c r="K8" s="161" t="s">
        <v>673</v>
      </c>
      <c r="L8" s="165" t="s">
        <v>383</v>
      </c>
      <c r="M8" s="161" t="s">
        <v>673</v>
      </c>
      <c r="N8" s="165" t="n">
        <v>1500</v>
      </c>
      <c r="O8" s="161" t="n">
        <v>2000</v>
      </c>
      <c r="P8" s="165" t="n">
        <v>2600</v>
      </c>
      <c r="Q8" s="170" t="n">
        <v>4500</v>
      </c>
      <c r="R8" s="165" t="s">
        <v>398</v>
      </c>
    </row>
    <row r="9" customFormat="false" ht="12.75" hidden="false" customHeight="true" outlineLevel="0" collapsed="false">
      <c r="A9" s="168" t="s">
        <v>674</v>
      </c>
      <c r="B9" s="168"/>
      <c r="C9" s="168"/>
      <c r="D9" s="165" t="s">
        <v>355</v>
      </c>
      <c r="E9" s="161" t="s">
        <v>675</v>
      </c>
      <c r="F9" s="165" t="s">
        <v>676</v>
      </c>
      <c r="G9" s="161" t="s">
        <v>675</v>
      </c>
      <c r="H9" s="165" t="s">
        <v>676</v>
      </c>
      <c r="I9" s="161" t="s">
        <v>675</v>
      </c>
      <c r="J9" s="165" t="s">
        <v>676</v>
      </c>
      <c r="K9" s="161" t="s">
        <v>675</v>
      </c>
      <c r="L9" s="165" t="s">
        <v>676</v>
      </c>
      <c r="M9" s="161" t="s">
        <v>675</v>
      </c>
      <c r="N9" s="168" t="s">
        <v>400</v>
      </c>
      <c r="O9" s="168" t="s">
        <v>400</v>
      </c>
      <c r="P9" s="165" t="s">
        <v>400</v>
      </c>
      <c r="Q9" s="170" t="s">
        <v>401</v>
      </c>
      <c r="R9" s="165" t="s">
        <v>677</v>
      </c>
    </row>
    <row r="10" customFormat="false" ht="15" hidden="false" customHeight="true" outlineLevel="0" collapsed="false">
      <c r="A10" s="168" t="s">
        <v>334</v>
      </c>
      <c r="B10" s="168"/>
      <c r="C10" s="168"/>
      <c r="D10" s="173"/>
      <c r="E10" s="236" t="s">
        <v>678</v>
      </c>
      <c r="F10" s="237" t="s">
        <v>679</v>
      </c>
      <c r="G10" s="236" t="s">
        <v>678</v>
      </c>
      <c r="H10" s="237" t="s">
        <v>679</v>
      </c>
      <c r="I10" s="236" t="s">
        <v>678</v>
      </c>
      <c r="J10" s="237" t="s">
        <v>679</v>
      </c>
      <c r="K10" s="236" t="s">
        <v>678</v>
      </c>
      <c r="L10" s="237" t="s">
        <v>679</v>
      </c>
      <c r="M10" s="236" t="s">
        <v>678</v>
      </c>
      <c r="N10" s="237" t="n">
        <v>2000</v>
      </c>
      <c r="O10" s="236" t="n">
        <v>2600</v>
      </c>
      <c r="P10" s="237" t="n">
        <v>4500</v>
      </c>
      <c r="Q10" s="238" t="s">
        <v>370</v>
      </c>
      <c r="R10" s="173"/>
    </row>
    <row r="11" customFormat="false" ht="12" hidden="false" customHeight="true" outlineLevel="0" collapsed="false">
      <c r="A11" s="173"/>
      <c r="B11" s="173"/>
      <c r="C11" s="175"/>
      <c r="D11" s="237" t="s">
        <v>232</v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</row>
    <row r="13" customFormat="false" ht="12" hidden="false" customHeight="true" outlineLevel="0" collapsed="false">
      <c r="A13" s="178" t="s">
        <v>22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</row>
    <row r="14" customFormat="false" ht="12" hidden="false" customHeight="true" outlineLevel="0" collapsed="false">
      <c r="A14" s="159" t="s">
        <v>386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</row>
    <row r="15" customFormat="false" ht="12" hidden="false" customHeight="true" outlineLevel="0" collapsed="false">
      <c r="A15" s="241" t="s">
        <v>680</v>
      </c>
      <c r="B15" s="145"/>
      <c r="C15" s="194" t="s">
        <v>681</v>
      </c>
      <c r="D15" s="119" t="n">
        <v>875</v>
      </c>
      <c r="E15" s="119" t="n">
        <v>37</v>
      </c>
      <c r="F15" s="119" t="n">
        <v>184</v>
      </c>
      <c r="G15" s="119" t="n">
        <v>17</v>
      </c>
      <c r="H15" s="119" t="n">
        <v>259</v>
      </c>
      <c r="I15" s="119" t="n">
        <v>13</v>
      </c>
      <c r="J15" s="119" t="n">
        <v>169</v>
      </c>
      <c r="K15" s="119" t="s">
        <v>120</v>
      </c>
      <c r="L15" s="119" t="n">
        <v>68</v>
      </c>
      <c r="M15" s="119" t="s">
        <v>120</v>
      </c>
      <c r="N15" s="119" t="n">
        <v>87</v>
      </c>
      <c r="O15" s="119" t="n">
        <v>57</v>
      </c>
      <c r="P15" s="119" t="n">
        <v>27</v>
      </c>
      <c r="Q15" s="119" t="s">
        <v>120</v>
      </c>
      <c r="R15" s="119" t="n">
        <v>20</v>
      </c>
    </row>
    <row r="16" customFormat="false" ht="12" hidden="false" customHeight="true" outlineLevel="0" collapsed="false">
      <c r="A16" s="145" t="s">
        <v>409</v>
      </c>
      <c r="B16" s="165" t="s">
        <v>400</v>
      </c>
      <c r="C16" s="194" t="s">
        <v>682</v>
      </c>
      <c r="D16" s="119" t="n">
        <v>3561</v>
      </c>
      <c r="E16" s="119" t="n">
        <v>79</v>
      </c>
      <c r="F16" s="119" t="n">
        <v>161</v>
      </c>
      <c r="G16" s="119" t="n">
        <v>26</v>
      </c>
      <c r="H16" s="119" t="n">
        <v>366</v>
      </c>
      <c r="I16" s="119" t="n">
        <v>27</v>
      </c>
      <c r="J16" s="119" t="n">
        <v>504</v>
      </c>
      <c r="K16" s="119" t="n">
        <v>16</v>
      </c>
      <c r="L16" s="119" t="n">
        <v>296</v>
      </c>
      <c r="M16" s="119" t="s">
        <v>120</v>
      </c>
      <c r="N16" s="119" t="n">
        <v>710</v>
      </c>
      <c r="O16" s="119" t="n">
        <v>682</v>
      </c>
      <c r="P16" s="119" t="n">
        <v>634</v>
      </c>
      <c r="Q16" s="119" t="n">
        <v>94</v>
      </c>
      <c r="R16" s="119" t="n">
        <v>114</v>
      </c>
    </row>
    <row r="17" customFormat="false" ht="12" hidden="false" customHeight="true" outlineLevel="0" collapsed="false">
      <c r="A17" s="145" t="s">
        <v>411</v>
      </c>
      <c r="B17" s="165" t="s">
        <v>400</v>
      </c>
      <c r="C17" s="194" t="s">
        <v>683</v>
      </c>
      <c r="D17" s="119" t="n">
        <v>5965</v>
      </c>
      <c r="E17" s="119" t="n">
        <v>86</v>
      </c>
      <c r="F17" s="119" t="n">
        <v>116</v>
      </c>
      <c r="G17" s="119" t="n">
        <v>24</v>
      </c>
      <c r="H17" s="119" t="n">
        <v>335</v>
      </c>
      <c r="I17" s="119" t="n">
        <v>30</v>
      </c>
      <c r="J17" s="119" t="n">
        <v>490</v>
      </c>
      <c r="K17" s="119" t="n">
        <v>15</v>
      </c>
      <c r="L17" s="119" t="n">
        <v>345</v>
      </c>
      <c r="M17" s="119" t="s">
        <v>120</v>
      </c>
      <c r="N17" s="119" t="n">
        <v>904</v>
      </c>
      <c r="O17" s="119" t="n">
        <v>1272</v>
      </c>
      <c r="P17" s="119" t="n">
        <v>1814</v>
      </c>
      <c r="Q17" s="119" t="n">
        <v>422</v>
      </c>
      <c r="R17" s="119" t="n">
        <v>267</v>
      </c>
    </row>
    <row r="18" customFormat="false" ht="12" hidden="false" customHeight="true" outlineLevel="0" collapsed="false">
      <c r="A18" s="145" t="s">
        <v>413</v>
      </c>
      <c r="B18" s="165" t="s">
        <v>400</v>
      </c>
      <c r="C18" s="194" t="s">
        <v>684</v>
      </c>
      <c r="D18" s="119" t="n">
        <v>5292</v>
      </c>
      <c r="E18" s="119" t="n">
        <v>76</v>
      </c>
      <c r="F18" s="119" t="n">
        <v>101</v>
      </c>
      <c r="G18" s="119" t="n">
        <v>20</v>
      </c>
      <c r="H18" s="119" t="n">
        <v>296</v>
      </c>
      <c r="I18" s="119" t="n">
        <v>31</v>
      </c>
      <c r="J18" s="119" t="n">
        <v>374</v>
      </c>
      <c r="K18" s="119" t="n">
        <v>13</v>
      </c>
      <c r="L18" s="119" t="n">
        <v>252</v>
      </c>
      <c r="M18" s="119" t="s">
        <v>120</v>
      </c>
      <c r="N18" s="119" t="n">
        <v>656</v>
      </c>
      <c r="O18" s="119" t="n">
        <v>917</v>
      </c>
      <c r="P18" s="119" t="n">
        <v>1812</v>
      </c>
      <c r="Q18" s="119" t="n">
        <v>626</v>
      </c>
      <c r="R18" s="119" t="n">
        <v>259</v>
      </c>
    </row>
    <row r="19" customFormat="false" ht="12" hidden="false" customHeight="true" outlineLevel="0" collapsed="false">
      <c r="A19" s="145" t="s">
        <v>494</v>
      </c>
      <c r="B19" s="165" t="s">
        <v>400</v>
      </c>
      <c r="C19" s="194" t="s">
        <v>685</v>
      </c>
      <c r="D19" s="119" t="n">
        <v>4846</v>
      </c>
      <c r="E19" s="119" t="n">
        <v>56</v>
      </c>
      <c r="F19" s="119" t="n">
        <v>69</v>
      </c>
      <c r="G19" s="119" t="n">
        <v>16</v>
      </c>
      <c r="H19" s="119" t="n">
        <v>285</v>
      </c>
      <c r="I19" s="119" t="n">
        <v>23</v>
      </c>
      <c r="J19" s="119" t="n">
        <v>533</v>
      </c>
      <c r="K19" s="119" t="n">
        <v>8</v>
      </c>
      <c r="L19" s="119" t="n">
        <v>349</v>
      </c>
      <c r="M19" s="119" t="s">
        <v>120</v>
      </c>
      <c r="N19" s="119" t="n">
        <v>832</v>
      </c>
      <c r="O19" s="119" t="n">
        <v>846</v>
      </c>
      <c r="P19" s="119" t="n">
        <v>1190</v>
      </c>
      <c r="Q19" s="119" t="n">
        <v>489</v>
      </c>
      <c r="R19" s="119" t="n">
        <v>255</v>
      </c>
    </row>
    <row r="20" customFormat="false" ht="12" hidden="false" customHeight="true" outlineLevel="0" collapsed="false">
      <c r="A20" s="145" t="s">
        <v>495</v>
      </c>
      <c r="B20" s="165" t="s">
        <v>400</v>
      </c>
      <c r="C20" s="194" t="s">
        <v>686</v>
      </c>
      <c r="D20" s="119" t="n">
        <v>4092</v>
      </c>
      <c r="E20" s="119" t="n">
        <v>25</v>
      </c>
      <c r="F20" s="119" t="n">
        <v>31</v>
      </c>
      <c r="G20" s="119" t="s">
        <v>120</v>
      </c>
      <c r="H20" s="119" t="n">
        <v>228</v>
      </c>
      <c r="I20" s="119" t="n">
        <v>11</v>
      </c>
      <c r="J20" s="119" t="n">
        <v>647</v>
      </c>
      <c r="K20" s="119" t="n">
        <v>6</v>
      </c>
      <c r="L20" s="119" t="n">
        <v>473</v>
      </c>
      <c r="M20" s="119" t="s">
        <v>120</v>
      </c>
      <c r="N20" s="119" t="n">
        <v>1050</v>
      </c>
      <c r="O20" s="119" t="n">
        <v>717</v>
      </c>
      <c r="P20" s="119" t="n">
        <v>599</v>
      </c>
      <c r="Q20" s="119" t="n">
        <v>142</v>
      </c>
      <c r="R20" s="119" t="n">
        <v>206</v>
      </c>
    </row>
    <row r="21" customFormat="false" ht="12" hidden="false" customHeight="true" outlineLevel="0" collapsed="false">
      <c r="A21" s="145" t="s">
        <v>353</v>
      </c>
      <c r="B21" s="327" t="s">
        <v>687</v>
      </c>
      <c r="C21" s="328"/>
      <c r="D21" s="119" t="n">
        <v>2073</v>
      </c>
      <c r="E21" s="119" t="n">
        <v>7</v>
      </c>
      <c r="F21" s="119" t="n">
        <v>20</v>
      </c>
      <c r="G21" s="119" t="s">
        <v>120</v>
      </c>
      <c r="H21" s="119" t="n">
        <v>123</v>
      </c>
      <c r="I21" s="119" t="s">
        <v>120</v>
      </c>
      <c r="J21" s="119" t="n">
        <v>373</v>
      </c>
      <c r="K21" s="119" t="s">
        <v>120</v>
      </c>
      <c r="L21" s="119" t="n">
        <v>251</v>
      </c>
      <c r="M21" s="119" t="s">
        <v>120</v>
      </c>
      <c r="N21" s="119" t="n">
        <v>524</v>
      </c>
      <c r="O21" s="119" t="n">
        <v>343</v>
      </c>
      <c r="P21" s="119" t="n">
        <v>271</v>
      </c>
      <c r="Q21" s="119" t="n">
        <v>57</v>
      </c>
      <c r="R21" s="119" t="n">
        <v>110</v>
      </c>
    </row>
    <row r="22" customFormat="false" ht="12" hidden="false" customHeight="true" outlineLevel="0" collapsed="false">
      <c r="A22" s="180" t="s">
        <v>688</v>
      </c>
      <c r="B22" s="180"/>
      <c r="C22" s="162"/>
      <c r="D22" s="119" t="n">
        <v>26704</v>
      </c>
      <c r="E22" s="119" t="n">
        <v>367</v>
      </c>
      <c r="F22" s="119" t="n">
        <v>682</v>
      </c>
      <c r="G22" s="119" t="n">
        <v>108</v>
      </c>
      <c r="H22" s="119" t="n">
        <v>1894</v>
      </c>
      <c r="I22" s="119" t="n">
        <v>137</v>
      </c>
      <c r="J22" s="119" t="n">
        <v>3090</v>
      </c>
      <c r="K22" s="119" t="n">
        <v>66</v>
      </c>
      <c r="L22" s="119" t="n">
        <v>2034</v>
      </c>
      <c r="M22" s="119" t="n">
        <v>17</v>
      </c>
      <c r="N22" s="119" t="n">
        <v>4762</v>
      </c>
      <c r="O22" s="119" t="n">
        <v>4835</v>
      </c>
      <c r="P22" s="119" t="n">
        <v>6346</v>
      </c>
      <c r="Q22" s="119" t="n">
        <v>1831</v>
      </c>
      <c r="R22" s="119" t="n">
        <v>1230</v>
      </c>
    </row>
    <row r="23" customFormat="false" ht="12" hidden="false" customHeight="true" outlineLevel="0" collapsed="false">
      <c r="A23" s="180" t="s">
        <v>588</v>
      </c>
      <c r="B23" s="180"/>
      <c r="C23" s="162"/>
    </row>
    <row r="24" customFormat="false" ht="12.75" hidden="false" customHeight="true" outlineLevel="0" collapsed="false">
      <c r="A24" s="180" t="s">
        <v>689</v>
      </c>
      <c r="B24" s="180"/>
      <c r="C24" s="162"/>
      <c r="D24" s="119" t="n">
        <v>9024</v>
      </c>
      <c r="E24" s="119" t="n">
        <v>367</v>
      </c>
      <c r="F24" s="119" t="n">
        <v>243</v>
      </c>
      <c r="G24" s="119" t="n">
        <v>108</v>
      </c>
      <c r="H24" s="119" t="n">
        <v>760</v>
      </c>
      <c r="I24" s="119" t="n">
        <v>137</v>
      </c>
      <c r="J24" s="119" t="n">
        <v>1480</v>
      </c>
      <c r="K24" s="119" t="n">
        <v>66</v>
      </c>
      <c r="L24" s="119" t="n">
        <v>983</v>
      </c>
      <c r="M24" s="119" t="n">
        <v>17</v>
      </c>
      <c r="N24" s="119" t="n">
        <v>2094</v>
      </c>
      <c r="O24" s="119" t="n">
        <v>1494</v>
      </c>
      <c r="P24" s="119" t="n">
        <v>1285</v>
      </c>
      <c r="Q24" s="119" t="n">
        <v>252</v>
      </c>
      <c r="R24" s="119" t="n">
        <v>432</v>
      </c>
    </row>
    <row r="25" customFormat="false" ht="12" hidden="false" customHeight="true" outlineLevel="0" collapsed="false">
      <c r="D25" s="148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</row>
    <row r="26" customFormat="false" ht="12" hidden="false" customHeight="true" outlineLevel="0" collapsed="false">
      <c r="A26" s="159" t="s">
        <v>389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</row>
    <row r="27" customFormat="false" ht="12" hidden="false" customHeight="true" outlineLevel="0" collapsed="false">
      <c r="A27" s="241" t="s">
        <v>680</v>
      </c>
      <c r="B27" s="145"/>
      <c r="C27" s="194" t="s">
        <v>681</v>
      </c>
      <c r="D27" s="119" t="n">
        <v>905</v>
      </c>
      <c r="E27" s="119" t="n">
        <v>65</v>
      </c>
      <c r="F27" s="119" t="n">
        <v>207</v>
      </c>
      <c r="G27" s="119" t="n">
        <v>16</v>
      </c>
      <c r="H27" s="119" t="n">
        <v>305</v>
      </c>
      <c r="I27" s="119" t="n">
        <v>28</v>
      </c>
      <c r="J27" s="119" t="n">
        <v>200</v>
      </c>
      <c r="K27" s="119" t="n">
        <v>15</v>
      </c>
      <c r="L27" s="119" t="n">
        <v>56</v>
      </c>
      <c r="M27" s="119" t="s">
        <v>120</v>
      </c>
      <c r="N27" s="119" t="n">
        <v>57</v>
      </c>
      <c r="O27" s="119" t="n">
        <v>38</v>
      </c>
      <c r="P27" s="119" t="n">
        <v>21</v>
      </c>
      <c r="Q27" s="119" t="s">
        <v>120</v>
      </c>
      <c r="R27" s="119" t="n">
        <v>19</v>
      </c>
    </row>
    <row r="28" customFormat="false" ht="12" hidden="false" customHeight="true" outlineLevel="0" collapsed="false">
      <c r="A28" s="145" t="s">
        <v>409</v>
      </c>
      <c r="B28" s="165" t="s">
        <v>400</v>
      </c>
      <c r="C28" s="194" t="s">
        <v>682</v>
      </c>
      <c r="D28" s="119" t="n">
        <v>1698</v>
      </c>
      <c r="E28" s="119" t="n">
        <v>119</v>
      </c>
      <c r="F28" s="119" t="n">
        <v>99</v>
      </c>
      <c r="G28" s="119" t="n">
        <v>15</v>
      </c>
      <c r="H28" s="119" t="n">
        <v>281</v>
      </c>
      <c r="I28" s="119" t="n">
        <v>42</v>
      </c>
      <c r="J28" s="119" t="n">
        <v>444</v>
      </c>
      <c r="K28" s="119" t="n">
        <v>41</v>
      </c>
      <c r="L28" s="119" t="n">
        <v>190</v>
      </c>
      <c r="M28" s="119" t="n">
        <v>7</v>
      </c>
      <c r="N28" s="119" t="n">
        <v>270</v>
      </c>
      <c r="O28" s="119" t="n">
        <v>174</v>
      </c>
      <c r="P28" s="119" t="n">
        <v>169</v>
      </c>
      <c r="Q28" s="119" t="n">
        <v>28</v>
      </c>
      <c r="R28" s="119" t="n">
        <v>43</v>
      </c>
    </row>
    <row r="29" customFormat="false" ht="12" hidden="false" customHeight="true" outlineLevel="0" collapsed="false">
      <c r="A29" s="145" t="s">
        <v>411</v>
      </c>
      <c r="B29" s="165" t="s">
        <v>400</v>
      </c>
      <c r="C29" s="194" t="s">
        <v>683</v>
      </c>
      <c r="D29" s="119" t="n">
        <v>1985</v>
      </c>
      <c r="E29" s="119" t="n">
        <v>96</v>
      </c>
      <c r="F29" s="119" t="n">
        <v>57</v>
      </c>
      <c r="G29" s="119" t="n">
        <v>15</v>
      </c>
      <c r="H29" s="119" t="n">
        <v>236</v>
      </c>
      <c r="I29" s="119" t="n">
        <v>33</v>
      </c>
      <c r="J29" s="119" t="n">
        <v>410</v>
      </c>
      <c r="K29" s="119" t="n">
        <v>28</v>
      </c>
      <c r="L29" s="119" t="n">
        <v>218</v>
      </c>
      <c r="M29" s="119" t="n">
        <v>6</v>
      </c>
      <c r="N29" s="119" t="n">
        <v>376</v>
      </c>
      <c r="O29" s="119" t="n">
        <v>267</v>
      </c>
      <c r="P29" s="119" t="n">
        <v>283</v>
      </c>
      <c r="Q29" s="119" t="n">
        <v>75</v>
      </c>
      <c r="R29" s="119" t="n">
        <v>64</v>
      </c>
    </row>
    <row r="30" customFormat="false" ht="12" hidden="false" customHeight="true" outlineLevel="0" collapsed="false">
      <c r="A30" s="145" t="s">
        <v>413</v>
      </c>
      <c r="B30" s="165" t="s">
        <v>400</v>
      </c>
      <c r="C30" s="194" t="s">
        <v>684</v>
      </c>
      <c r="D30" s="119" t="n">
        <v>1602</v>
      </c>
      <c r="E30" s="119" t="n">
        <v>53</v>
      </c>
      <c r="F30" s="119" t="n">
        <v>61</v>
      </c>
      <c r="G30" s="119" t="n">
        <v>14</v>
      </c>
      <c r="H30" s="119" t="n">
        <v>218</v>
      </c>
      <c r="I30" s="119" t="n">
        <v>22</v>
      </c>
      <c r="J30" s="119" t="n">
        <v>294</v>
      </c>
      <c r="K30" s="119" t="n">
        <v>10</v>
      </c>
      <c r="L30" s="119" t="n">
        <v>163</v>
      </c>
      <c r="M30" s="119" t="s">
        <v>120</v>
      </c>
      <c r="N30" s="119" t="n">
        <v>278</v>
      </c>
      <c r="O30" s="119" t="n">
        <v>212</v>
      </c>
      <c r="P30" s="119" t="n">
        <v>254</v>
      </c>
      <c r="Q30" s="119" t="n">
        <v>67</v>
      </c>
      <c r="R30" s="119" t="n">
        <v>57</v>
      </c>
    </row>
    <row r="31" customFormat="false" ht="12" hidden="false" customHeight="true" outlineLevel="0" collapsed="false">
      <c r="A31" s="145" t="s">
        <v>494</v>
      </c>
      <c r="B31" s="165" t="s">
        <v>400</v>
      </c>
      <c r="C31" s="194" t="s">
        <v>685</v>
      </c>
      <c r="D31" s="119" t="n">
        <v>1498</v>
      </c>
      <c r="E31" s="119" t="n">
        <v>40</v>
      </c>
      <c r="F31" s="119" t="n">
        <v>61</v>
      </c>
      <c r="G31" s="119" t="n">
        <v>13</v>
      </c>
      <c r="H31" s="119" t="n">
        <v>318</v>
      </c>
      <c r="I31" s="119" t="n">
        <v>20</v>
      </c>
      <c r="J31" s="119" t="n">
        <v>369</v>
      </c>
      <c r="K31" s="119" t="s">
        <v>120</v>
      </c>
      <c r="L31" s="119" t="n">
        <v>146</v>
      </c>
      <c r="M31" s="119" t="s">
        <v>120</v>
      </c>
      <c r="N31" s="119" t="n">
        <v>216</v>
      </c>
      <c r="O31" s="119" t="n">
        <v>159</v>
      </c>
      <c r="P31" s="119" t="n">
        <v>137</v>
      </c>
      <c r="Q31" s="119" t="n">
        <v>34</v>
      </c>
      <c r="R31" s="119" t="n">
        <v>58</v>
      </c>
    </row>
    <row r="32" customFormat="false" ht="12" hidden="false" customHeight="true" outlineLevel="0" collapsed="false">
      <c r="A32" s="145" t="s">
        <v>495</v>
      </c>
      <c r="B32" s="165" t="s">
        <v>400</v>
      </c>
      <c r="C32" s="194" t="s">
        <v>686</v>
      </c>
      <c r="D32" s="119" t="n">
        <v>1975</v>
      </c>
      <c r="E32" s="119" t="n">
        <v>16</v>
      </c>
      <c r="F32" s="119" t="n">
        <v>71</v>
      </c>
      <c r="G32" s="119" t="n">
        <v>6</v>
      </c>
      <c r="H32" s="119" t="n">
        <v>504</v>
      </c>
      <c r="I32" s="119" t="n">
        <v>9</v>
      </c>
      <c r="J32" s="119" t="n">
        <v>653</v>
      </c>
      <c r="K32" s="119" t="s">
        <v>120</v>
      </c>
      <c r="L32" s="119" t="n">
        <v>198</v>
      </c>
      <c r="M32" s="119" t="s">
        <v>120</v>
      </c>
      <c r="N32" s="119" t="n">
        <v>237</v>
      </c>
      <c r="O32" s="119" t="n">
        <v>130</v>
      </c>
      <c r="P32" s="119" t="n">
        <v>79</v>
      </c>
      <c r="Q32" s="119" t="n">
        <v>16</v>
      </c>
      <c r="R32" s="119" t="n">
        <v>87</v>
      </c>
    </row>
    <row r="33" customFormat="false" ht="12" hidden="false" customHeight="true" outlineLevel="0" collapsed="false">
      <c r="A33" s="145" t="s">
        <v>353</v>
      </c>
      <c r="B33" s="327" t="s">
        <v>687</v>
      </c>
      <c r="C33" s="328"/>
      <c r="D33" s="119" t="n">
        <v>2754</v>
      </c>
      <c r="E33" s="119" t="n">
        <v>11</v>
      </c>
      <c r="F33" s="119" t="n">
        <v>115</v>
      </c>
      <c r="G33" s="119" t="s">
        <v>120</v>
      </c>
      <c r="H33" s="119" t="n">
        <v>735</v>
      </c>
      <c r="I33" s="119" t="n">
        <v>5</v>
      </c>
      <c r="J33" s="119" t="n">
        <v>971</v>
      </c>
      <c r="K33" s="119" t="s">
        <v>120</v>
      </c>
      <c r="L33" s="119" t="n">
        <v>263</v>
      </c>
      <c r="M33" s="119" t="s">
        <v>120</v>
      </c>
      <c r="N33" s="119" t="n">
        <v>299</v>
      </c>
      <c r="O33" s="119" t="n">
        <v>134</v>
      </c>
      <c r="P33" s="119" t="n">
        <v>81</v>
      </c>
      <c r="Q33" s="119" t="n">
        <v>15</v>
      </c>
      <c r="R33" s="119" t="n">
        <v>142</v>
      </c>
    </row>
    <row r="34" customFormat="false" ht="12" hidden="false" customHeight="true" outlineLevel="0" collapsed="false">
      <c r="A34" s="180" t="s">
        <v>688</v>
      </c>
      <c r="B34" s="180"/>
      <c r="C34" s="162"/>
      <c r="D34" s="119" t="n">
        <v>12418</v>
      </c>
      <c r="E34" s="119" t="n">
        <v>400</v>
      </c>
      <c r="F34" s="119" t="n">
        <v>671</v>
      </c>
      <c r="G34" s="119" t="n">
        <v>82</v>
      </c>
      <c r="H34" s="119" t="n">
        <v>2597</v>
      </c>
      <c r="I34" s="119" t="n">
        <v>159</v>
      </c>
      <c r="J34" s="119" t="n">
        <v>3340</v>
      </c>
      <c r="K34" s="119" t="n">
        <v>100</v>
      </c>
      <c r="L34" s="119" t="n">
        <v>1234</v>
      </c>
      <c r="M34" s="119" t="n">
        <v>19</v>
      </c>
      <c r="N34" s="119" t="n">
        <v>1733</v>
      </c>
      <c r="O34" s="119" t="n">
        <v>1114</v>
      </c>
      <c r="P34" s="119" t="n">
        <v>1025</v>
      </c>
      <c r="Q34" s="119" t="n">
        <v>235</v>
      </c>
      <c r="R34" s="119" t="n">
        <v>469</v>
      </c>
    </row>
    <row r="35" customFormat="false" ht="12" hidden="false" customHeight="true" outlineLevel="0" collapsed="false">
      <c r="A35" s="180" t="s">
        <v>588</v>
      </c>
      <c r="B35" s="180"/>
      <c r="C35" s="162"/>
    </row>
    <row r="36" customFormat="false" ht="12.75" hidden="false" customHeight="true" outlineLevel="0" collapsed="false">
      <c r="A36" s="180" t="s">
        <v>690</v>
      </c>
      <c r="B36" s="180"/>
      <c r="C36" s="162"/>
      <c r="D36" s="119" t="n">
        <v>6331</v>
      </c>
      <c r="E36" s="119" t="n">
        <v>400</v>
      </c>
      <c r="F36" s="119" t="n">
        <v>351</v>
      </c>
      <c r="G36" s="119" t="n">
        <v>82</v>
      </c>
      <c r="H36" s="119" t="n">
        <v>1731</v>
      </c>
      <c r="I36" s="119" t="n">
        <v>159</v>
      </c>
      <c r="J36" s="119" t="n">
        <v>2034</v>
      </c>
      <c r="K36" s="119" t="n">
        <v>100</v>
      </c>
      <c r="L36" s="119" t="n">
        <v>586</v>
      </c>
      <c r="M36" s="119" t="n">
        <v>19</v>
      </c>
      <c r="N36" s="119" t="n">
        <v>697</v>
      </c>
      <c r="O36" s="119" t="n">
        <v>372</v>
      </c>
      <c r="P36" s="119" t="n">
        <v>235</v>
      </c>
      <c r="Q36" s="119" t="n">
        <v>43</v>
      </c>
      <c r="R36" s="119" t="n">
        <v>285</v>
      </c>
    </row>
    <row r="37" customFormat="false" ht="12" hidden="false" customHeight="true" outlineLevel="0" collapsed="false">
      <c r="D37" s="148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</row>
    <row r="38" customFormat="false" ht="12" hidden="false" customHeight="true" outlineLevel="0" collapsed="false">
      <c r="A38" s="159" t="s">
        <v>227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</row>
    <row r="39" customFormat="false" ht="12" hidden="false" customHeight="true" outlineLevel="0" collapsed="false">
      <c r="A39" s="241" t="s">
        <v>680</v>
      </c>
      <c r="B39" s="145"/>
      <c r="C39" s="194" t="s">
        <v>681</v>
      </c>
      <c r="D39" s="119" t="n">
        <v>1780</v>
      </c>
      <c r="E39" s="119" t="n">
        <v>102</v>
      </c>
      <c r="F39" s="119" t="n">
        <v>391</v>
      </c>
      <c r="G39" s="119" t="n">
        <v>33</v>
      </c>
      <c r="H39" s="119" t="n">
        <v>564</v>
      </c>
      <c r="I39" s="119" t="n">
        <v>41</v>
      </c>
      <c r="J39" s="119" t="n">
        <v>370</v>
      </c>
      <c r="K39" s="119" t="n">
        <v>19</v>
      </c>
      <c r="L39" s="119" t="n">
        <v>124</v>
      </c>
      <c r="M39" s="119" t="s">
        <v>120</v>
      </c>
      <c r="N39" s="119" t="n">
        <v>145</v>
      </c>
      <c r="O39" s="119" t="n">
        <v>95</v>
      </c>
      <c r="P39" s="119" t="n">
        <v>48</v>
      </c>
      <c r="Q39" s="119" t="s">
        <v>120</v>
      </c>
      <c r="R39" s="119" t="n">
        <v>39</v>
      </c>
    </row>
    <row r="40" customFormat="false" ht="12" hidden="false" customHeight="true" outlineLevel="0" collapsed="false">
      <c r="A40" s="145" t="s">
        <v>409</v>
      </c>
      <c r="B40" s="165" t="s">
        <v>400</v>
      </c>
      <c r="C40" s="194" t="s">
        <v>682</v>
      </c>
      <c r="D40" s="119" t="n">
        <v>5259</v>
      </c>
      <c r="E40" s="119" t="n">
        <v>198</v>
      </c>
      <c r="F40" s="119" t="n">
        <v>260</v>
      </c>
      <c r="G40" s="119" t="n">
        <v>41</v>
      </c>
      <c r="H40" s="119" t="n">
        <v>647</v>
      </c>
      <c r="I40" s="119" t="n">
        <v>69</v>
      </c>
      <c r="J40" s="119" t="n">
        <v>948</v>
      </c>
      <c r="K40" s="119" t="n">
        <v>57</v>
      </c>
      <c r="L40" s="119" t="n">
        <v>487</v>
      </c>
      <c r="M40" s="119" t="n">
        <v>11</v>
      </c>
      <c r="N40" s="119" t="n">
        <v>980</v>
      </c>
      <c r="O40" s="119" t="n">
        <v>857</v>
      </c>
      <c r="P40" s="119" t="n">
        <v>803</v>
      </c>
      <c r="Q40" s="119" t="n">
        <v>122</v>
      </c>
      <c r="R40" s="119" t="n">
        <v>157</v>
      </c>
    </row>
    <row r="41" customFormat="false" ht="12" hidden="false" customHeight="true" outlineLevel="0" collapsed="false">
      <c r="A41" s="145" t="s">
        <v>411</v>
      </c>
      <c r="B41" s="165" t="s">
        <v>400</v>
      </c>
      <c r="C41" s="194" t="s">
        <v>683</v>
      </c>
      <c r="D41" s="119" t="n">
        <v>7950</v>
      </c>
      <c r="E41" s="119" t="n">
        <v>183</v>
      </c>
      <c r="F41" s="119" t="n">
        <v>174</v>
      </c>
      <c r="G41" s="119" t="n">
        <v>39</v>
      </c>
      <c r="H41" s="119" t="n">
        <v>571</v>
      </c>
      <c r="I41" s="119" t="n">
        <v>63</v>
      </c>
      <c r="J41" s="119" t="n">
        <v>900</v>
      </c>
      <c r="K41" s="119" t="n">
        <v>44</v>
      </c>
      <c r="L41" s="119" t="n">
        <v>562</v>
      </c>
      <c r="M41" s="119" t="n">
        <v>11</v>
      </c>
      <c r="N41" s="119" t="n">
        <v>1280</v>
      </c>
      <c r="O41" s="119" t="n">
        <v>1539</v>
      </c>
      <c r="P41" s="119" t="n">
        <v>2098</v>
      </c>
      <c r="Q41" s="119" t="n">
        <v>496</v>
      </c>
      <c r="R41" s="119" t="n">
        <v>331</v>
      </c>
    </row>
    <row r="42" customFormat="false" ht="12" hidden="false" customHeight="true" outlineLevel="0" collapsed="false">
      <c r="A42" s="145" t="s">
        <v>413</v>
      </c>
      <c r="B42" s="165" t="s">
        <v>400</v>
      </c>
      <c r="C42" s="194" t="s">
        <v>684</v>
      </c>
      <c r="D42" s="119" t="n">
        <v>6894</v>
      </c>
      <c r="E42" s="119" t="n">
        <v>129</v>
      </c>
      <c r="F42" s="119" t="n">
        <v>161</v>
      </c>
      <c r="G42" s="119" t="n">
        <v>34</v>
      </c>
      <c r="H42" s="119" t="n">
        <v>514</v>
      </c>
      <c r="I42" s="119" t="n">
        <v>53</v>
      </c>
      <c r="J42" s="119" t="n">
        <v>667</v>
      </c>
      <c r="K42" s="119" t="n">
        <v>23</v>
      </c>
      <c r="L42" s="119" t="n">
        <v>414</v>
      </c>
      <c r="M42" s="119" t="n">
        <v>6</v>
      </c>
      <c r="N42" s="119" t="n">
        <v>933</v>
      </c>
      <c r="O42" s="119" t="n">
        <v>1129</v>
      </c>
      <c r="P42" s="119" t="n">
        <v>2066</v>
      </c>
      <c r="Q42" s="119" t="n">
        <v>693</v>
      </c>
      <c r="R42" s="119" t="n">
        <v>316</v>
      </c>
    </row>
    <row r="43" customFormat="false" ht="12" hidden="false" customHeight="true" outlineLevel="0" collapsed="false">
      <c r="A43" s="145" t="s">
        <v>494</v>
      </c>
      <c r="B43" s="165" t="s">
        <v>400</v>
      </c>
      <c r="C43" s="194" t="s">
        <v>685</v>
      </c>
      <c r="D43" s="119" t="n">
        <v>6345</v>
      </c>
      <c r="E43" s="119" t="n">
        <v>96</v>
      </c>
      <c r="F43" s="119" t="n">
        <v>130</v>
      </c>
      <c r="G43" s="119" t="n">
        <v>29</v>
      </c>
      <c r="H43" s="119" t="n">
        <v>603</v>
      </c>
      <c r="I43" s="119" t="n">
        <v>43</v>
      </c>
      <c r="J43" s="119" t="n">
        <v>903</v>
      </c>
      <c r="K43" s="119" t="n">
        <v>13</v>
      </c>
      <c r="L43" s="119" t="n">
        <v>495</v>
      </c>
      <c r="M43" s="119" t="s">
        <v>120</v>
      </c>
      <c r="N43" s="119" t="n">
        <v>1047</v>
      </c>
      <c r="O43" s="119" t="n">
        <v>1005</v>
      </c>
      <c r="P43" s="119" t="n">
        <v>1326</v>
      </c>
      <c r="Q43" s="119" t="n">
        <v>522</v>
      </c>
      <c r="R43" s="119" t="n">
        <v>313</v>
      </c>
    </row>
    <row r="44" customFormat="false" ht="12" hidden="false" customHeight="true" outlineLevel="0" collapsed="false">
      <c r="A44" s="145" t="s">
        <v>495</v>
      </c>
      <c r="B44" s="165" t="s">
        <v>400</v>
      </c>
      <c r="C44" s="194" t="s">
        <v>686</v>
      </c>
      <c r="D44" s="119" t="n">
        <v>6068</v>
      </c>
      <c r="E44" s="119" t="n">
        <v>41</v>
      </c>
      <c r="F44" s="119" t="n">
        <v>102</v>
      </c>
      <c r="G44" s="119" t="n">
        <v>9</v>
      </c>
      <c r="H44" s="119" t="n">
        <v>732</v>
      </c>
      <c r="I44" s="119" t="n">
        <v>20</v>
      </c>
      <c r="J44" s="119" t="n">
        <v>1300</v>
      </c>
      <c r="K44" s="119" t="n">
        <v>7</v>
      </c>
      <c r="L44" s="119" t="n">
        <v>671</v>
      </c>
      <c r="M44" s="119" t="s">
        <v>120</v>
      </c>
      <c r="N44" s="119" t="n">
        <v>1287</v>
      </c>
      <c r="O44" s="119" t="n">
        <v>847</v>
      </c>
      <c r="P44" s="119" t="n">
        <v>678</v>
      </c>
      <c r="Q44" s="119" t="n">
        <v>158</v>
      </c>
      <c r="R44" s="119" t="n">
        <v>293</v>
      </c>
    </row>
    <row r="45" customFormat="false" ht="12" hidden="false" customHeight="true" outlineLevel="0" collapsed="false">
      <c r="A45" s="145" t="s">
        <v>353</v>
      </c>
      <c r="B45" s="327" t="s">
        <v>687</v>
      </c>
      <c r="C45" s="328"/>
      <c r="D45" s="119" t="n">
        <v>4826</v>
      </c>
      <c r="E45" s="119" t="n">
        <v>18</v>
      </c>
      <c r="F45" s="119" t="n">
        <v>135</v>
      </c>
      <c r="G45" s="119" t="s">
        <v>120</v>
      </c>
      <c r="H45" s="119" t="n">
        <v>858</v>
      </c>
      <c r="I45" s="119" t="n">
        <v>8</v>
      </c>
      <c r="J45" s="119" t="n">
        <v>1344</v>
      </c>
      <c r="K45" s="119" t="s">
        <v>120</v>
      </c>
      <c r="L45" s="119" t="n">
        <v>515</v>
      </c>
      <c r="M45" s="119" t="s">
        <v>120</v>
      </c>
      <c r="N45" s="119" t="n">
        <v>823</v>
      </c>
      <c r="O45" s="119" t="n">
        <v>477</v>
      </c>
      <c r="P45" s="119" t="n">
        <v>352</v>
      </c>
      <c r="Q45" s="119" t="n">
        <v>72</v>
      </c>
      <c r="R45" s="119" t="n">
        <v>251</v>
      </c>
    </row>
    <row r="46" customFormat="false" ht="12" hidden="false" customHeight="true" outlineLevel="0" collapsed="false">
      <c r="A46" s="180" t="s">
        <v>691</v>
      </c>
      <c r="B46" s="180"/>
      <c r="C46" s="162"/>
      <c r="D46" s="119" t="n">
        <v>39122</v>
      </c>
      <c r="E46" s="119" t="n">
        <v>767</v>
      </c>
      <c r="F46" s="119" t="n">
        <v>1353</v>
      </c>
      <c r="G46" s="119" t="n">
        <v>190</v>
      </c>
      <c r="H46" s="119" t="n">
        <v>4490</v>
      </c>
      <c r="I46" s="119" t="n">
        <v>296</v>
      </c>
      <c r="J46" s="119" t="n">
        <v>6431</v>
      </c>
      <c r="K46" s="119" t="n">
        <v>166</v>
      </c>
      <c r="L46" s="119" t="n">
        <v>3268</v>
      </c>
      <c r="M46" s="119" t="n">
        <v>36</v>
      </c>
      <c r="N46" s="119" t="n">
        <v>6495</v>
      </c>
      <c r="O46" s="119" t="n">
        <v>5949</v>
      </c>
      <c r="P46" s="119" t="n">
        <v>7370</v>
      </c>
      <c r="Q46" s="119" t="n">
        <v>2067</v>
      </c>
      <c r="R46" s="119" t="n">
        <v>1699</v>
      </c>
    </row>
    <row r="47" customFormat="false" ht="12" hidden="false" customHeight="true" outlineLevel="0" collapsed="false">
      <c r="A47" s="180" t="s">
        <v>588</v>
      </c>
      <c r="B47" s="180"/>
      <c r="C47" s="162"/>
    </row>
    <row r="48" customFormat="false" ht="12.75" hidden="false" customHeight="true" outlineLevel="0" collapsed="false">
      <c r="A48" s="180" t="s">
        <v>692</v>
      </c>
      <c r="B48" s="180"/>
      <c r="C48" s="162"/>
      <c r="D48" s="119" t="n">
        <v>15355</v>
      </c>
      <c r="E48" s="119" t="n">
        <v>767</v>
      </c>
      <c r="F48" s="119" t="n">
        <v>594</v>
      </c>
      <c r="G48" s="119" t="n">
        <v>190</v>
      </c>
      <c r="H48" s="119" t="n">
        <v>2491</v>
      </c>
      <c r="I48" s="119" t="n">
        <v>296</v>
      </c>
      <c r="J48" s="119" t="n">
        <v>3513</v>
      </c>
      <c r="K48" s="119" t="n">
        <v>166</v>
      </c>
      <c r="L48" s="119" t="n">
        <v>1569</v>
      </c>
      <c r="M48" s="119" t="n">
        <v>36</v>
      </c>
      <c r="N48" s="119" t="n">
        <v>2791</v>
      </c>
      <c r="O48" s="119" t="n">
        <v>1866</v>
      </c>
      <c r="P48" s="119" t="n">
        <v>1520</v>
      </c>
      <c r="Q48" s="119" t="n">
        <v>294</v>
      </c>
      <c r="R48" s="119" t="n">
        <v>717</v>
      </c>
    </row>
    <row r="49" customFormat="false" ht="12" hidden="false" customHeight="true" outlineLevel="0" collapsed="false">
      <c r="D49" s="185"/>
      <c r="E49" s="185"/>
      <c r="F49" s="145"/>
      <c r="G49" s="185"/>
      <c r="H49" s="145"/>
      <c r="I49" s="185"/>
      <c r="J49" s="145"/>
      <c r="K49" s="185"/>
      <c r="L49" s="145"/>
      <c r="M49" s="185"/>
      <c r="N49" s="185"/>
      <c r="O49" s="185"/>
      <c r="P49" s="185"/>
      <c r="Q49" s="185"/>
      <c r="R49" s="185"/>
    </row>
    <row r="50" customFormat="false" ht="12" hidden="false" customHeight="true" outlineLevel="0" collapsed="false">
      <c r="A50" s="178" t="s">
        <v>693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</row>
    <row r="51" customFormat="false" ht="12" hidden="false" customHeight="true" outlineLevel="0" collapsed="false">
      <c r="A51" s="159" t="s">
        <v>386</v>
      </c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</row>
    <row r="52" customFormat="false" ht="12" hidden="false" customHeight="true" outlineLevel="0" collapsed="false">
      <c r="A52" s="241" t="s">
        <v>680</v>
      </c>
      <c r="B52" s="145"/>
      <c r="C52" s="194" t="s">
        <v>681</v>
      </c>
      <c r="D52" s="119" t="n">
        <v>600</v>
      </c>
      <c r="E52" s="119" t="n">
        <v>25</v>
      </c>
      <c r="F52" s="119" t="n">
        <v>178</v>
      </c>
      <c r="G52" s="119" t="n">
        <v>16</v>
      </c>
      <c r="H52" s="119" t="n">
        <v>225</v>
      </c>
      <c r="I52" s="119" t="n">
        <v>8</v>
      </c>
      <c r="J52" s="119" t="n">
        <v>109</v>
      </c>
      <c r="K52" s="119" t="s">
        <v>120</v>
      </c>
      <c r="L52" s="119" t="n">
        <v>38</v>
      </c>
      <c r="M52" s="119" t="s">
        <v>120</v>
      </c>
      <c r="N52" s="119" t="n">
        <v>26</v>
      </c>
      <c r="O52" s="119" t="n">
        <v>5</v>
      </c>
      <c r="P52" s="119" t="s">
        <v>120</v>
      </c>
      <c r="Q52" s="119" t="s">
        <v>120</v>
      </c>
      <c r="R52" s="119" t="n">
        <v>14</v>
      </c>
    </row>
    <row r="53" customFormat="false" ht="12" hidden="false" customHeight="true" outlineLevel="0" collapsed="false">
      <c r="A53" s="145" t="s">
        <v>409</v>
      </c>
      <c r="B53" s="165" t="s">
        <v>400</v>
      </c>
      <c r="C53" s="194" t="s">
        <v>682</v>
      </c>
      <c r="D53" s="119" t="n">
        <v>1418</v>
      </c>
      <c r="E53" s="119" t="n">
        <v>39</v>
      </c>
      <c r="F53" s="119" t="n">
        <v>146</v>
      </c>
      <c r="G53" s="119" t="n">
        <v>24</v>
      </c>
      <c r="H53" s="119" t="n">
        <v>301</v>
      </c>
      <c r="I53" s="119" t="n">
        <v>14</v>
      </c>
      <c r="J53" s="119" t="n">
        <v>324</v>
      </c>
      <c r="K53" s="119" t="s">
        <v>120</v>
      </c>
      <c r="L53" s="119" t="n">
        <v>165</v>
      </c>
      <c r="M53" s="119" t="s">
        <v>120</v>
      </c>
      <c r="N53" s="119" t="n">
        <v>262</v>
      </c>
      <c r="O53" s="119" t="n">
        <v>107</v>
      </c>
      <c r="P53" s="119" t="n">
        <v>57</v>
      </c>
      <c r="Q53" s="119" t="n">
        <v>14</v>
      </c>
      <c r="R53" s="119" t="n">
        <v>40</v>
      </c>
    </row>
    <row r="54" customFormat="false" ht="12" hidden="false" customHeight="true" outlineLevel="0" collapsed="false">
      <c r="A54" s="145" t="s">
        <v>411</v>
      </c>
      <c r="B54" s="165" t="s">
        <v>400</v>
      </c>
      <c r="C54" s="194" t="s">
        <v>683</v>
      </c>
      <c r="D54" s="119" t="n">
        <v>1471</v>
      </c>
      <c r="E54" s="119" t="n">
        <v>44</v>
      </c>
      <c r="F54" s="119" t="n">
        <v>93</v>
      </c>
      <c r="G54" s="119" t="n">
        <v>21</v>
      </c>
      <c r="H54" s="119" t="n">
        <v>267</v>
      </c>
      <c r="I54" s="119" t="n">
        <v>20</v>
      </c>
      <c r="J54" s="119" t="n">
        <v>293</v>
      </c>
      <c r="K54" s="119" t="s">
        <v>120</v>
      </c>
      <c r="L54" s="119" t="n">
        <v>175</v>
      </c>
      <c r="M54" s="119" t="s">
        <v>120</v>
      </c>
      <c r="N54" s="119" t="n">
        <v>268</v>
      </c>
      <c r="O54" s="119" t="n">
        <v>165</v>
      </c>
      <c r="P54" s="119" t="n">
        <v>123</v>
      </c>
      <c r="Q54" s="119" t="n">
        <v>29</v>
      </c>
      <c r="R54" s="119" t="n">
        <v>60</v>
      </c>
    </row>
    <row r="55" customFormat="false" ht="12" hidden="false" customHeight="true" outlineLevel="0" collapsed="false">
      <c r="A55" s="145" t="s">
        <v>413</v>
      </c>
      <c r="B55" s="165" t="s">
        <v>400</v>
      </c>
      <c r="C55" s="194" t="s">
        <v>684</v>
      </c>
      <c r="D55" s="119" t="n">
        <v>972</v>
      </c>
      <c r="E55" s="119" t="n">
        <v>39</v>
      </c>
      <c r="F55" s="119" t="n">
        <v>79</v>
      </c>
      <c r="G55" s="119" t="n">
        <v>18</v>
      </c>
      <c r="H55" s="119" t="n">
        <v>229</v>
      </c>
      <c r="I55" s="119" t="n">
        <v>19</v>
      </c>
      <c r="J55" s="119" t="n">
        <v>171</v>
      </c>
      <c r="K55" s="119" t="s">
        <v>120</v>
      </c>
      <c r="L55" s="119" t="n">
        <v>102</v>
      </c>
      <c r="M55" s="119" t="s">
        <v>120</v>
      </c>
      <c r="N55" s="119" t="n">
        <v>150</v>
      </c>
      <c r="O55" s="119" t="n">
        <v>92</v>
      </c>
      <c r="P55" s="119" t="n">
        <v>82</v>
      </c>
      <c r="Q55" s="119" t="n">
        <v>26</v>
      </c>
      <c r="R55" s="119" t="n">
        <v>41</v>
      </c>
    </row>
    <row r="56" customFormat="false" ht="12" hidden="false" customHeight="true" outlineLevel="0" collapsed="false">
      <c r="A56" s="145" t="s">
        <v>494</v>
      </c>
      <c r="B56" s="165" t="s">
        <v>400</v>
      </c>
      <c r="C56" s="194" t="s">
        <v>685</v>
      </c>
      <c r="D56" s="119" t="n">
        <v>735</v>
      </c>
      <c r="E56" s="119" t="n">
        <v>30</v>
      </c>
      <c r="F56" s="119" t="n">
        <v>49</v>
      </c>
      <c r="G56" s="119" t="n">
        <v>14</v>
      </c>
      <c r="H56" s="119" t="n">
        <v>186</v>
      </c>
      <c r="I56" s="119" t="n">
        <v>14</v>
      </c>
      <c r="J56" s="119" t="n">
        <v>176</v>
      </c>
      <c r="K56" s="119" t="s">
        <v>120</v>
      </c>
      <c r="L56" s="119" t="n">
        <v>66</v>
      </c>
      <c r="M56" s="119" t="s">
        <v>120</v>
      </c>
      <c r="N56" s="119" t="n">
        <v>94</v>
      </c>
      <c r="O56" s="119" t="n">
        <v>59</v>
      </c>
      <c r="P56" s="119" t="n">
        <v>53</v>
      </c>
      <c r="Q56" s="119" t="n">
        <v>21</v>
      </c>
      <c r="R56" s="119" t="n">
        <v>31</v>
      </c>
    </row>
    <row r="57" customFormat="false" ht="12" hidden="false" customHeight="true" outlineLevel="0" collapsed="false">
      <c r="A57" s="145" t="s">
        <v>495</v>
      </c>
      <c r="B57" s="165" t="s">
        <v>400</v>
      </c>
      <c r="C57" s="194" t="s">
        <v>686</v>
      </c>
      <c r="D57" s="119" t="n">
        <v>603</v>
      </c>
      <c r="E57" s="119" t="n">
        <v>8</v>
      </c>
      <c r="F57" s="119" t="n">
        <v>18</v>
      </c>
      <c r="G57" s="119" t="s">
        <v>120</v>
      </c>
      <c r="H57" s="119" t="n">
        <v>120</v>
      </c>
      <c r="I57" s="119" t="s">
        <v>120</v>
      </c>
      <c r="J57" s="119" t="n">
        <v>219</v>
      </c>
      <c r="K57" s="119" t="s">
        <v>120</v>
      </c>
      <c r="L57" s="119" t="n">
        <v>78</v>
      </c>
      <c r="M57" s="119" t="s">
        <v>120</v>
      </c>
      <c r="N57" s="119" t="n">
        <v>77</v>
      </c>
      <c r="O57" s="119" t="n">
        <v>37</v>
      </c>
      <c r="P57" s="119" t="n">
        <v>25</v>
      </c>
      <c r="Q57" s="119" t="n">
        <v>6</v>
      </c>
      <c r="R57" s="119" t="n">
        <v>22</v>
      </c>
    </row>
    <row r="58" customFormat="false" ht="12" hidden="false" customHeight="true" outlineLevel="0" collapsed="false">
      <c r="A58" s="145" t="s">
        <v>353</v>
      </c>
      <c r="B58" s="327" t="s">
        <v>687</v>
      </c>
      <c r="C58" s="328"/>
      <c r="D58" s="119" t="n">
        <v>519</v>
      </c>
      <c r="E58" s="119" t="s">
        <v>120</v>
      </c>
      <c r="F58" s="119" t="n">
        <v>13</v>
      </c>
      <c r="G58" s="119" t="s">
        <v>120</v>
      </c>
      <c r="H58" s="119" t="n">
        <v>68</v>
      </c>
      <c r="I58" s="119" t="s">
        <v>120</v>
      </c>
      <c r="J58" s="119" t="n">
        <v>175</v>
      </c>
      <c r="K58" s="119" t="s">
        <v>120</v>
      </c>
      <c r="L58" s="119" t="n">
        <v>72</v>
      </c>
      <c r="M58" s="119" t="s">
        <v>120</v>
      </c>
      <c r="N58" s="119" t="n">
        <v>91</v>
      </c>
      <c r="O58" s="119" t="n">
        <v>42</v>
      </c>
      <c r="P58" s="119" t="n">
        <v>29</v>
      </c>
      <c r="Q58" s="119" t="n">
        <v>5</v>
      </c>
      <c r="R58" s="119" t="n">
        <v>25</v>
      </c>
    </row>
    <row r="59" customFormat="false" ht="12" hidden="false" customHeight="true" outlineLevel="0" collapsed="false">
      <c r="A59" s="180" t="s">
        <v>688</v>
      </c>
      <c r="B59" s="180"/>
      <c r="C59" s="162"/>
      <c r="D59" s="119" t="n">
        <v>6320</v>
      </c>
      <c r="E59" s="119" t="n">
        <v>187</v>
      </c>
      <c r="F59" s="119" t="n">
        <v>576</v>
      </c>
      <c r="G59" s="119" t="n">
        <v>96</v>
      </c>
      <c r="H59" s="119" t="n">
        <v>1397</v>
      </c>
      <c r="I59" s="119" t="n">
        <v>80</v>
      </c>
      <c r="J59" s="119" t="n">
        <v>1467</v>
      </c>
      <c r="K59" s="119" t="s">
        <v>120</v>
      </c>
      <c r="L59" s="119" t="n">
        <v>695</v>
      </c>
      <c r="M59" s="119" t="s">
        <v>120</v>
      </c>
      <c r="N59" s="119" t="n">
        <v>969</v>
      </c>
      <c r="O59" s="119" t="n">
        <v>507</v>
      </c>
      <c r="P59" s="119" t="n">
        <v>373</v>
      </c>
      <c r="Q59" s="119" t="n">
        <v>103</v>
      </c>
      <c r="R59" s="119" t="n">
        <v>232</v>
      </c>
    </row>
    <row r="60" customFormat="false" ht="12" hidden="false" customHeight="true" outlineLevel="0" collapsed="false">
      <c r="A60" s="180" t="s">
        <v>588</v>
      </c>
      <c r="B60" s="180"/>
      <c r="C60" s="162"/>
    </row>
    <row r="61" customFormat="false" ht="12.75" hidden="false" customHeight="true" outlineLevel="0" collapsed="false">
      <c r="A61" s="180" t="s">
        <v>689</v>
      </c>
      <c r="B61" s="180"/>
      <c r="C61" s="162"/>
      <c r="D61" s="119" t="n">
        <v>1884</v>
      </c>
      <c r="E61" s="119" t="n">
        <v>187</v>
      </c>
      <c r="F61" s="119" t="n">
        <v>201</v>
      </c>
      <c r="G61" s="119" t="n">
        <v>96</v>
      </c>
      <c r="H61" s="119" t="n">
        <v>486</v>
      </c>
      <c r="I61" s="119" t="n">
        <v>80</v>
      </c>
      <c r="J61" s="119" t="n">
        <v>548</v>
      </c>
      <c r="K61" s="119" t="s">
        <v>120</v>
      </c>
      <c r="L61" s="119" t="n">
        <v>191</v>
      </c>
      <c r="M61" s="119" t="s">
        <v>120</v>
      </c>
      <c r="N61" s="119" t="n">
        <v>210</v>
      </c>
      <c r="O61" s="119" t="n">
        <v>100</v>
      </c>
      <c r="P61" s="119" t="n">
        <v>63</v>
      </c>
      <c r="Q61" s="119" t="n">
        <v>11</v>
      </c>
      <c r="R61" s="119" t="n">
        <v>74</v>
      </c>
    </row>
    <row r="62" customFormat="false" ht="12" hidden="false" customHeight="true" outlineLevel="0" collapsed="false">
      <c r="D62" s="148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</row>
    <row r="63" customFormat="false" ht="12" hidden="false" customHeight="true" outlineLevel="0" collapsed="false">
      <c r="A63" s="159" t="s">
        <v>389</v>
      </c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</row>
    <row r="64" customFormat="false" ht="12" hidden="false" customHeight="true" outlineLevel="0" collapsed="false">
      <c r="A64" s="241" t="s">
        <v>680</v>
      </c>
      <c r="B64" s="145"/>
      <c r="C64" s="194" t="s">
        <v>681</v>
      </c>
      <c r="D64" s="119" t="n">
        <v>647</v>
      </c>
      <c r="E64" s="119" t="n">
        <v>18</v>
      </c>
      <c r="F64" s="119" t="n">
        <v>194</v>
      </c>
      <c r="G64" s="119" t="n">
        <v>12</v>
      </c>
      <c r="H64" s="119" t="n">
        <v>250</v>
      </c>
      <c r="I64" s="119" t="n">
        <v>6</v>
      </c>
      <c r="J64" s="119" t="n">
        <v>136</v>
      </c>
      <c r="K64" s="119" t="s">
        <v>120</v>
      </c>
      <c r="L64" s="119" t="n">
        <v>32</v>
      </c>
      <c r="M64" s="119" t="s">
        <v>120</v>
      </c>
      <c r="N64" s="119" t="n">
        <v>18</v>
      </c>
      <c r="O64" s="119" t="s">
        <v>120</v>
      </c>
      <c r="P64" s="119" t="s">
        <v>120</v>
      </c>
      <c r="Q64" s="119" t="s">
        <v>120</v>
      </c>
      <c r="R64" s="119" t="n">
        <v>13</v>
      </c>
    </row>
    <row r="65" customFormat="false" ht="12" hidden="false" customHeight="true" outlineLevel="0" collapsed="false">
      <c r="A65" s="145" t="s">
        <v>409</v>
      </c>
      <c r="B65" s="165" t="s">
        <v>400</v>
      </c>
      <c r="C65" s="194" t="s">
        <v>682</v>
      </c>
      <c r="D65" s="119" t="n">
        <v>891</v>
      </c>
      <c r="E65" s="119" t="n">
        <v>16</v>
      </c>
      <c r="F65" s="119" t="n">
        <v>77</v>
      </c>
      <c r="G65" s="119" t="n">
        <v>7</v>
      </c>
      <c r="H65" s="119" t="n">
        <v>176</v>
      </c>
      <c r="I65" s="119" t="n">
        <v>7</v>
      </c>
      <c r="J65" s="119" t="n">
        <v>266</v>
      </c>
      <c r="K65" s="119" t="s">
        <v>120</v>
      </c>
      <c r="L65" s="119" t="n">
        <v>124</v>
      </c>
      <c r="M65" s="119" t="s">
        <v>120</v>
      </c>
      <c r="N65" s="119" t="n">
        <v>145</v>
      </c>
      <c r="O65" s="119" t="n">
        <v>58</v>
      </c>
      <c r="P65" s="119" t="n">
        <v>18</v>
      </c>
      <c r="Q65" s="119" t="s">
        <v>120</v>
      </c>
      <c r="R65" s="119" t="n">
        <v>22</v>
      </c>
    </row>
    <row r="66" customFormat="false" ht="12" hidden="false" customHeight="true" outlineLevel="0" collapsed="false">
      <c r="A66" s="145" t="s">
        <v>411</v>
      </c>
      <c r="B66" s="165" t="s">
        <v>400</v>
      </c>
      <c r="C66" s="194" t="s">
        <v>683</v>
      </c>
      <c r="D66" s="119" t="n">
        <v>681</v>
      </c>
      <c r="E66" s="119" t="n">
        <v>18</v>
      </c>
      <c r="F66" s="119" t="n">
        <v>39</v>
      </c>
      <c r="G66" s="119" t="n">
        <v>9</v>
      </c>
      <c r="H66" s="119" t="n">
        <v>116</v>
      </c>
      <c r="I66" s="119" t="n">
        <v>8</v>
      </c>
      <c r="J66" s="119" t="n">
        <v>160</v>
      </c>
      <c r="K66" s="119" t="s">
        <v>120</v>
      </c>
      <c r="L66" s="119" t="n">
        <v>91</v>
      </c>
      <c r="M66" s="119" t="s">
        <v>120</v>
      </c>
      <c r="N66" s="119" t="n">
        <v>137</v>
      </c>
      <c r="O66" s="119" t="n">
        <v>69</v>
      </c>
      <c r="P66" s="119" t="n">
        <v>37</v>
      </c>
      <c r="Q66" s="119" t="n">
        <v>7</v>
      </c>
      <c r="R66" s="119" t="n">
        <v>25</v>
      </c>
    </row>
    <row r="67" customFormat="false" ht="12" hidden="false" customHeight="true" outlineLevel="0" collapsed="false">
      <c r="A67" s="145" t="s">
        <v>413</v>
      </c>
      <c r="B67" s="165" t="s">
        <v>400</v>
      </c>
      <c r="C67" s="194" t="s">
        <v>684</v>
      </c>
      <c r="D67" s="119" t="n">
        <v>723</v>
      </c>
      <c r="E67" s="119" t="n">
        <v>25</v>
      </c>
      <c r="F67" s="119" t="n">
        <v>50</v>
      </c>
      <c r="G67" s="119" t="n">
        <v>10</v>
      </c>
      <c r="H67" s="119" t="n">
        <v>167</v>
      </c>
      <c r="I67" s="119" t="n">
        <v>13</v>
      </c>
      <c r="J67" s="119" t="n">
        <v>175</v>
      </c>
      <c r="K67" s="119" t="s">
        <v>120</v>
      </c>
      <c r="L67" s="119" t="n">
        <v>92</v>
      </c>
      <c r="M67" s="119" t="s">
        <v>120</v>
      </c>
      <c r="N67" s="119" t="n">
        <v>117</v>
      </c>
      <c r="O67" s="119" t="n">
        <v>53</v>
      </c>
      <c r="P67" s="119" t="n">
        <v>38</v>
      </c>
      <c r="Q67" s="119" t="n">
        <v>6</v>
      </c>
      <c r="R67" s="119" t="n">
        <v>26</v>
      </c>
    </row>
    <row r="68" customFormat="false" ht="12" hidden="false" customHeight="true" outlineLevel="0" collapsed="false">
      <c r="A68" s="145" t="s">
        <v>494</v>
      </c>
      <c r="B68" s="165" t="s">
        <v>400</v>
      </c>
      <c r="C68" s="194" t="s">
        <v>685</v>
      </c>
      <c r="D68" s="119" t="n">
        <v>1067</v>
      </c>
      <c r="E68" s="119" t="n">
        <v>31</v>
      </c>
      <c r="F68" s="119" t="n">
        <v>57</v>
      </c>
      <c r="G68" s="119" t="n">
        <v>12</v>
      </c>
      <c r="H68" s="119" t="n">
        <v>298</v>
      </c>
      <c r="I68" s="119" t="n">
        <v>18</v>
      </c>
      <c r="J68" s="119" t="n">
        <v>323</v>
      </c>
      <c r="K68" s="119" t="s">
        <v>120</v>
      </c>
      <c r="L68" s="119" t="n">
        <v>110</v>
      </c>
      <c r="M68" s="119" t="s">
        <v>120</v>
      </c>
      <c r="N68" s="119" t="n">
        <v>129</v>
      </c>
      <c r="O68" s="119" t="n">
        <v>65</v>
      </c>
      <c r="P68" s="119" t="n">
        <v>35</v>
      </c>
      <c r="Q68" s="119" t="n">
        <v>7</v>
      </c>
      <c r="R68" s="119" t="n">
        <v>42</v>
      </c>
    </row>
    <row r="69" customFormat="false" ht="12" hidden="false" customHeight="true" outlineLevel="0" collapsed="false">
      <c r="A69" s="145" t="s">
        <v>495</v>
      </c>
      <c r="B69" s="165" t="s">
        <v>400</v>
      </c>
      <c r="C69" s="194" t="s">
        <v>686</v>
      </c>
      <c r="D69" s="119" t="n">
        <v>1670</v>
      </c>
      <c r="E69" s="119" t="n">
        <v>14</v>
      </c>
      <c r="F69" s="119" t="n">
        <v>69</v>
      </c>
      <c r="G69" s="119" t="n">
        <v>5</v>
      </c>
      <c r="H69" s="119" t="n">
        <v>491</v>
      </c>
      <c r="I69" s="119" t="n">
        <v>8</v>
      </c>
      <c r="J69" s="119" t="n">
        <v>618</v>
      </c>
      <c r="K69" s="119" t="s">
        <v>120</v>
      </c>
      <c r="L69" s="119" t="n">
        <v>168</v>
      </c>
      <c r="M69" s="119" t="s">
        <v>120</v>
      </c>
      <c r="N69" s="119" t="n">
        <v>160</v>
      </c>
      <c r="O69" s="119" t="n">
        <v>62</v>
      </c>
      <c r="P69" s="119" t="n">
        <v>24</v>
      </c>
      <c r="Q69" s="119" t="s">
        <v>120</v>
      </c>
      <c r="R69" s="119" t="n">
        <v>72</v>
      </c>
    </row>
    <row r="70" customFormat="false" ht="12" hidden="false" customHeight="true" outlineLevel="0" collapsed="false">
      <c r="A70" s="145" t="s">
        <v>353</v>
      </c>
      <c r="B70" s="327" t="s">
        <v>687</v>
      </c>
      <c r="C70" s="328"/>
      <c r="D70" s="119" t="n">
        <v>2568</v>
      </c>
      <c r="E70" s="119" t="n">
        <v>10</v>
      </c>
      <c r="F70" s="119" t="n">
        <v>113</v>
      </c>
      <c r="G70" s="119" t="s">
        <v>120</v>
      </c>
      <c r="H70" s="119" t="n">
        <v>726</v>
      </c>
      <c r="I70" s="119" t="n">
        <v>5</v>
      </c>
      <c r="J70" s="119" t="n">
        <v>948</v>
      </c>
      <c r="K70" s="119" t="s">
        <v>120</v>
      </c>
      <c r="L70" s="119" t="n">
        <v>246</v>
      </c>
      <c r="M70" s="119" t="s">
        <v>120</v>
      </c>
      <c r="N70" s="119" t="n">
        <v>257</v>
      </c>
      <c r="O70" s="119" t="n">
        <v>95</v>
      </c>
      <c r="P70" s="119" t="n">
        <v>45</v>
      </c>
      <c r="Q70" s="119" t="n">
        <v>8</v>
      </c>
      <c r="R70" s="119" t="n">
        <v>131</v>
      </c>
    </row>
    <row r="71" customFormat="false" ht="12" hidden="false" customHeight="true" outlineLevel="0" collapsed="false">
      <c r="A71" s="180" t="s">
        <v>688</v>
      </c>
      <c r="B71" s="180"/>
      <c r="C71" s="162"/>
      <c r="D71" s="119" t="n">
        <v>8247</v>
      </c>
      <c r="E71" s="119" t="n">
        <v>133</v>
      </c>
      <c r="F71" s="119" t="n">
        <v>599</v>
      </c>
      <c r="G71" s="119" t="n">
        <v>59</v>
      </c>
      <c r="H71" s="119" t="n">
        <v>2224</v>
      </c>
      <c r="I71" s="119" t="n">
        <v>64</v>
      </c>
      <c r="J71" s="119" t="n">
        <v>2627</v>
      </c>
      <c r="K71" s="119" t="s">
        <v>120</v>
      </c>
      <c r="L71" s="119" t="n">
        <v>863</v>
      </c>
      <c r="M71" s="119" t="s">
        <v>120</v>
      </c>
      <c r="N71" s="119" t="n">
        <v>964</v>
      </c>
      <c r="O71" s="119" t="n">
        <v>406</v>
      </c>
      <c r="P71" s="119" t="n">
        <v>197</v>
      </c>
      <c r="Q71" s="119" t="n">
        <v>36</v>
      </c>
      <c r="R71" s="119" t="n">
        <v>331</v>
      </c>
    </row>
    <row r="72" customFormat="false" ht="12" hidden="false" customHeight="true" outlineLevel="0" collapsed="false">
      <c r="A72" s="180" t="s">
        <v>588</v>
      </c>
      <c r="B72" s="180"/>
      <c r="C72" s="162"/>
    </row>
    <row r="73" customFormat="false" ht="12.75" hidden="false" customHeight="true" outlineLevel="0" collapsed="false">
      <c r="A73" s="180" t="s">
        <v>694</v>
      </c>
      <c r="B73" s="180"/>
      <c r="C73" s="162"/>
      <c r="D73" s="119" t="n">
        <v>5185</v>
      </c>
      <c r="E73" s="119" t="n">
        <v>133</v>
      </c>
      <c r="F73" s="119" t="n">
        <v>315</v>
      </c>
      <c r="G73" s="119" t="n">
        <v>59</v>
      </c>
      <c r="H73" s="119" t="n">
        <v>1579</v>
      </c>
      <c r="I73" s="119" t="n">
        <v>64</v>
      </c>
      <c r="J73" s="119" t="n">
        <v>1810</v>
      </c>
      <c r="K73" s="119" t="s">
        <v>120</v>
      </c>
      <c r="L73" s="119" t="n">
        <v>479</v>
      </c>
      <c r="M73" s="119" t="s">
        <v>120</v>
      </c>
      <c r="N73" s="119" t="n">
        <v>480</v>
      </c>
      <c r="O73" s="119" t="n">
        <v>189</v>
      </c>
      <c r="P73" s="119" t="n">
        <v>80</v>
      </c>
      <c r="Q73" s="119" t="n">
        <v>15</v>
      </c>
      <c r="R73" s="119" t="n">
        <v>239</v>
      </c>
    </row>
    <row r="74" customFormat="false" ht="12" hidden="false" customHeight="true" outlineLevel="0" collapsed="false">
      <c r="D74" s="148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</row>
    <row r="75" customFormat="false" ht="12" hidden="false" customHeight="true" outlineLevel="0" collapsed="false">
      <c r="A75" s="159" t="s">
        <v>229</v>
      </c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</row>
    <row r="76" customFormat="false" ht="12" hidden="false" customHeight="true" outlineLevel="0" collapsed="false">
      <c r="A76" s="241" t="s">
        <v>680</v>
      </c>
      <c r="B76" s="145"/>
      <c r="C76" s="194" t="s">
        <v>681</v>
      </c>
      <c r="D76" s="119" t="n">
        <v>1248</v>
      </c>
      <c r="E76" s="119" t="n">
        <v>43</v>
      </c>
      <c r="F76" s="119" t="n">
        <v>372</v>
      </c>
      <c r="G76" s="119" t="n">
        <v>28</v>
      </c>
      <c r="H76" s="119" t="n">
        <v>476</v>
      </c>
      <c r="I76" s="119" t="n">
        <v>14</v>
      </c>
      <c r="J76" s="119" t="n">
        <v>245</v>
      </c>
      <c r="K76" s="119" t="s">
        <v>120</v>
      </c>
      <c r="L76" s="119" t="n">
        <v>69</v>
      </c>
      <c r="M76" s="119" t="s">
        <v>120</v>
      </c>
      <c r="N76" s="119" t="n">
        <v>44</v>
      </c>
      <c r="O76" s="119" t="n">
        <v>8</v>
      </c>
      <c r="P76" s="119" t="s">
        <v>120</v>
      </c>
      <c r="Q76" s="119" t="s">
        <v>120</v>
      </c>
      <c r="R76" s="119" t="n">
        <v>27</v>
      </c>
    </row>
    <row r="77" customFormat="false" ht="12" hidden="false" customHeight="true" outlineLevel="0" collapsed="false">
      <c r="A77" s="145" t="s">
        <v>409</v>
      </c>
      <c r="B77" s="165" t="s">
        <v>400</v>
      </c>
      <c r="C77" s="194" t="s">
        <v>682</v>
      </c>
      <c r="D77" s="119" t="n">
        <v>2308</v>
      </c>
      <c r="E77" s="119" t="n">
        <v>55</v>
      </c>
      <c r="F77" s="119" t="n">
        <v>224</v>
      </c>
      <c r="G77" s="119" t="n">
        <v>30</v>
      </c>
      <c r="H77" s="119" t="n">
        <v>477</v>
      </c>
      <c r="I77" s="119" t="n">
        <v>21</v>
      </c>
      <c r="J77" s="119" t="n">
        <v>591</v>
      </c>
      <c r="K77" s="119" t="s">
        <v>120</v>
      </c>
      <c r="L77" s="119" t="n">
        <v>288</v>
      </c>
      <c r="M77" s="119" t="s">
        <v>120</v>
      </c>
      <c r="N77" s="119" t="n">
        <v>408</v>
      </c>
      <c r="O77" s="119" t="n">
        <v>166</v>
      </c>
      <c r="P77" s="119" t="n">
        <v>76</v>
      </c>
      <c r="Q77" s="119" t="n">
        <v>18</v>
      </c>
      <c r="R77" s="119" t="n">
        <v>62</v>
      </c>
    </row>
    <row r="78" customFormat="false" ht="12" hidden="false" customHeight="true" outlineLevel="0" collapsed="false">
      <c r="A78" s="145" t="s">
        <v>411</v>
      </c>
      <c r="B78" s="165" t="s">
        <v>400</v>
      </c>
      <c r="C78" s="194" t="s">
        <v>683</v>
      </c>
      <c r="D78" s="119" t="n">
        <v>2152</v>
      </c>
      <c r="E78" s="119" t="n">
        <v>62</v>
      </c>
      <c r="F78" s="119" t="n">
        <v>131</v>
      </c>
      <c r="G78" s="119" t="n">
        <v>31</v>
      </c>
      <c r="H78" s="119" t="n">
        <v>383</v>
      </c>
      <c r="I78" s="119" t="n">
        <v>28</v>
      </c>
      <c r="J78" s="119" t="n">
        <v>453</v>
      </c>
      <c r="K78" s="119" t="s">
        <v>120</v>
      </c>
      <c r="L78" s="119" t="n">
        <v>266</v>
      </c>
      <c r="M78" s="119" t="s">
        <v>120</v>
      </c>
      <c r="N78" s="119" t="n">
        <v>405</v>
      </c>
      <c r="O78" s="119" t="n">
        <v>234</v>
      </c>
      <c r="P78" s="119" t="n">
        <v>160</v>
      </c>
      <c r="Q78" s="119" t="n">
        <v>35</v>
      </c>
      <c r="R78" s="119" t="n">
        <v>84</v>
      </c>
    </row>
    <row r="79" customFormat="false" ht="12" hidden="false" customHeight="true" outlineLevel="0" collapsed="false">
      <c r="A79" s="145" t="s">
        <v>413</v>
      </c>
      <c r="B79" s="165" t="s">
        <v>400</v>
      </c>
      <c r="C79" s="194" t="s">
        <v>684</v>
      </c>
      <c r="D79" s="119" t="n">
        <v>1696</v>
      </c>
      <c r="E79" s="119" t="n">
        <v>64</v>
      </c>
      <c r="F79" s="119" t="n">
        <v>129</v>
      </c>
      <c r="G79" s="119" t="n">
        <v>28</v>
      </c>
      <c r="H79" s="119" t="n">
        <v>396</v>
      </c>
      <c r="I79" s="119" t="n">
        <v>32</v>
      </c>
      <c r="J79" s="119" t="n">
        <v>347</v>
      </c>
      <c r="K79" s="119" t="s">
        <v>120</v>
      </c>
      <c r="L79" s="119" t="n">
        <v>194</v>
      </c>
      <c r="M79" s="119" t="s">
        <v>120</v>
      </c>
      <c r="N79" s="119" t="n">
        <v>267</v>
      </c>
      <c r="O79" s="119" t="n">
        <v>145</v>
      </c>
      <c r="P79" s="119" t="n">
        <v>120</v>
      </c>
      <c r="Q79" s="119" t="n">
        <v>32</v>
      </c>
      <c r="R79" s="119" t="n">
        <v>67</v>
      </c>
    </row>
    <row r="80" customFormat="false" ht="12" hidden="false" customHeight="true" outlineLevel="0" collapsed="false">
      <c r="A80" s="145" t="s">
        <v>494</v>
      </c>
      <c r="B80" s="165" t="s">
        <v>400</v>
      </c>
      <c r="C80" s="194" t="s">
        <v>685</v>
      </c>
      <c r="D80" s="119" t="n">
        <v>1802</v>
      </c>
      <c r="E80" s="119" t="n">
        <v>62</v>
      </c>
      <c r="F80" s="119" t="n">
        <v>106</v>
      </c>
      <c r="G80" s="119" t="n">
        <v>26</v>
      </c>
      <c r="H80" s="119" t="n">
        <v>483</v>
      </c>
      <c r="I80" s="119" t="n">
        <v>31</v>
      </c>
      <c r="J80" s="119" t="n">
        <v>499</v>
      </c>
      <c r="K80" s="119" t="s">
        <v>120</v>
      </c>
      <c r="L80" s="119" t="n">
        <v>177</v>
      </c>
      <c r="M80" s="119" t="s">
        <v>120</v>
      </c>
      <c r="N80" s="119" t="n">
        <v>223</v>
      </c>
      <c r="O80" s="119" t="n">
        <v>125</v>
      </c>
      <c r="P80" s="119" t="n">
        <v>87</v>
      </c>
      <c r="Q80" s="119" t="n">
        <v>28</v>
      </c>
      <c r="R80" s="119" t="n">
        <v>73</v>
      </c>
    </row>
    <row r="81" customFormat="false" ht="12" hidden="false" customHeight="true" outlineLevel="0" collapsed="false">
      <c r="A81" s="145" t="s">
        <v>495</v>
      </c>
      <c r="B81" s="165" t="s">
        <v>400</v>
      </c>
      <c r="C81" s="194" t="s">
        <v>686</v>
      </c>
      <c r="D81" s="119" t="n">
        <v>2273</v>
      </c>
      <c r="E81" s="119" t="n">
        <v>22</v>
      </c>
      <c r="F81" s="119" t="n">
        <v>87</v>
      </c>
      <c r="G81" s="119" t="n">
        <v>8</v>
      </c>
      <c r="H81" s="119" t="n">
        <v>611</v>
      </c>
      <c r="I81" s="119" t="n">
        <v>12</v>
      </c>
      <c r="J81" s="119" t="n">
        <v>837</v>
      </c>
      <c r="K81" s="119" t="s">
        <v>120</v>
      </c>
      <c r="L81" s="119" t="n">
        <v>246</v>
      </c>
      <c r="M81" s="119" t="s">
        <v>120</v>
      </c>
      <c r="N81" s="119" t="n">
        <v>238</v>
      </c>
      <c r="O81" s="119" t="n">
        <v>99</v>
      </c>
      <c r="P81" s="119" t="n">
        <v>49</v>
      </c>
      <c r="Q81" s="119" t="n">
        <v>11</v>
      </c>
      <c r="R81" s="119" t="n">
        <v>95</v>
      </c>
    </row>
    <row r="82" customFormat="false" ht="12" hidden="false" customHeight="true" outlineLevel="0" collapsed="false">
      <c r="A82" s="145" t="s">
        <v>353</v>
      </c>
      <c r="B82" s="327" t="s">
        <v>687</v>
      </c>
      <c r="C82" s="328"/>
      <c r="D82" s="119" t="n">
        <v>3087</v>
      </c>
      <c r="E82" s="119" t="n">
        <v>12</v>
      </c>
      <c r="F82" s="119" t="n">
        <v>126</v>
      </c>
      <c r="G82" s="119" t="s">
        <v>120</v>
      </c>
      <c r="H82" s="119" t="n">
        <v>794</v>
      </c>
      <c r="I82" s="119" t="n">
        <v>6</v>
      </c>
      <c r="J82" s="119" t="n">
        <v>1123</v>
      </c>
      <c r="K82" s="119" t="s">
        <v>120</v>
      </c>
      <c r="L82" s="119" t="n">
        <v>318</v>
      </c>
      <c r="M82" s="119" t="s">
        <v>120</v>
      </c>
      <c r="N82" s="119" t="n">
        <v>348</v>
      </c>
      <c r="O82" s="119" t="n">
        <v>137</v>
      </c>
      <c r="P82" s="119" t="n">
        <v>73</v>
      </c>
      <c r="Q82" s="119" t="n">
        <v>13</v>
      </c>
      <c r="R82" s="119" t="n">
        <v>156</v>
      </c>
    </row>
    <row r="83" customFormat="false" ht="12" hidden="false" customHeight="true" outlineLevel="0" collapsed="false">
      <c r="A83" s="180" t="s">
        <v>688</v>
      </c>
      <c r="B83" s="180"/>
      <c r="C83" s="162"/>
      <c r="D83" s="119" t="n">
        <v>14566</v>
      </c>
      <c r="E83" s="119" t="n">
        <v>319</v>
      </c>
      <c r="F83" s="119" t="n">
        <v>1175</v>
      </c>
      <c r="G83" s="119" t="n">
        <v>155</v>
      </c>
      <c r="H83" s="119" t="n">
        <v>3620</v>
      </c>
      <c r="I83" s="119" t="n">
        <v>144</v>
      </c>
      <c r="J83" s="119" t="n">
        <v>4094</v>
      </c>
      <c r="K83" s="119" t="n">
        <v>10</v>
      </c>
      <c r="L83" s="119" t="n">
        <v>1558</v>
      </c>
      <c r="M83" s="119" t="s">
        <v>120</v>
      </c>
      <c r="N83" s="119" t="n">
        <v>1933</v>
      </c>
      <c r="O83" s="119" t="n">
        <v>913</v>
      </c>
      <c r="P83" s="119" t="n">
        <v>570</v>
      </c>
      <c r="Q83" s="119" t="n">
        <v>139</v>
      </c>
      <c r="R83" s="119" t="n">
        <v>563</v>
      </c>
    </row>
    <row r="84" customFormat="false" ht="12" hidden="false" customHeight="true" outlineLevel="0" collapsed="false">
      <c r="A84" s="180" t="s">
        <v>588</v>
      </c>
      <c r="B84" s="180"/>
      <c r="C84" s="162"/>
    </row>
    <row r="85" customFormat="false" ht="12.75" hidden="false" customHeight="true" outlineLevel="0" collapsed="false">
      <c r="A85" s="180" t="s">
        <v>692</v>
      </c>
      <c r="B85" s="180"/>
      <c r="C85" s="162"/>
      <c r="D85" s="119" t="n">
        <v>7069</v>
      </c>
      <c r="E85" s="119" t="n">
        <v>319</v>
      </c>
      <c r="F85" s="119" t="n">
        <v>516</v>
      </c>
      <c r="G85" s="119" t="n">
        <v>155</v>
      </c>
      <c r="H85" s="119" t="n">
        <v>2064</v>
      </c>
      <c r="I85" s="119" t="n">
        <v>144</v>
      </c>
      <c r="J85" s="119" t="n">
        <v>2358</v>
      </c>
      <c r="K85" s="119" t="n">
        <v>10</v>
      </c>
      <c r="L85" s="119" t="n">
        <v>669</v>
      </c>
      <c r="M85" s="119" t="s">
        <v>120</v>
      </c>
      <c r="N85" s="119" t="n">
        <v>690</v>
      </c>
      <c r="O85" s="119" t="n">
        <v>289</v>
      </c>
      <c r="P85" s="119" t="n">
        <v>143</v>
      </c>
      <c r="Q85" s="119" t="n">
        <v>26</v>
      </c>
      <c r="R85" s="119" t="n">
        <v>313</v>
      </c>
    </row>
    <row r="86" customFormat="false" ht="6" hidden="false" customHeight="true" outlineLevel="0" collapsed="false">
      <c r="C86" s="185"/>
    </row>
    <row r="87" customFormat="false" ht="15" hidden="false" customHeight="true" outlineLevel="0" collapsed="false">
      <c r="A87" s="186" t="s">
        <v>348</v>
      </c>
      <c r="B87" s="329"/>
      <c r="C87" s="313"/>
      <c r="D87" s="185"/>
      <c r="I87" s="148"/>
      <c r="K87" s="148"/>
      <c r="M87" s="148"/>
    </row>
    <row r="88" customFormat="false" ht="12" hidden="false" customHeight="true" outlineLevel="0" collapsed="false">
      <c r="A88" s="292" t="s">
        <v>695</v>
      </c>
      <c r="B88" s="180"/>
      <c r="I88" s="148"/>
      <c r="K88" s="148"/>
      <c r="M88" s="148"/>
    </row>
    <row r="89" customFormat="false" ht="14.25" hidden="false" customHeight="true" outlineLevel="0" collapsed="false">
      <c r="A89" s="249" t="s">
        <v>696</v>
      </c>
      <c r="B89" s="148"/>
      <c r="I89" s="148"/>
      <c r="K89" s="148"/>
      <c r="M89" s="148"/>
    </row>
    <row r="90" customFormat="false" ht="12" hidden="false" customHeight="true" outlineLevel="0" collapsed="false">
      <c r="A90" s="249" t="s">
        <v>697</v>
      </c>
      <c r="B90" s="148"/>
    </row>
    <row r="92" customFormat="false" ht="12" hidden="false" customHeight="true" outlineLevel="0" collapsed="false">
      <c r="I92" s="148"/>
      <c r="K92" s="148"/>
      <c r="M92" s="148"/>
    </row>
  </sheetData>
  <mergeCells count="22">
    <mergeCell ref="A2:R2"/>
    <mergeCell ref="A3:R3"/>
    <mergeCell ref="A4:R4"/>
    <mergeCell ref="D6:E6"/>
    <mergeCell ref="F6:Q6"/>
    <mergeCell ref="A7:C7"/>
    <mergeCell ref="F7:G7"/>
    <mergeCell ref="H7:I7"/>
    <mergeCell ref="J7:K7"/>
    <mergeCell ref="L7:M7"/>
    <mergeCell ref="A8:C8"/>
    <mergeCell ref="A9:C9"/>
    <mergeCell ref="A10:C10"/>
    <mergeCell ref="D11:R11"/>
    <mergeCell ref="A13:R13"/>
    <mergeCell ref="A14:R14"/>
    <mergeCell ref="A26:R26"/>
    <mergeCell ref="A38:R38"/>
    <mergeCell ref="A50:R50"/>
    <mergeCell ref="A51:R51"/>
    <mergeCell ref="A63:R63"/>
    <mergeCell ref="A75:R7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85" activeCellId="0" sqref="D85:R85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7.7"/>
    <col collapsed="false" customWidth="true" hidden="false" outlineLevel="0" max="2" min="2" style="148" width="9.85"/>
    <col collapsed="false" customWidth="true" hidden="false" outlineLevel="0" max="10" min="3" style="148" width="9.7"/>
    <col collapsed="false" customWidth="false" hidden="false" outlineLevel="0" max="257" min="11" style="148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0" t="s">
        <v>45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" hidden="false" customHeight="true" outlineLevel="0" collapsed="false">
      <c r="A3" s="151" t="s">
        <v>698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" hidden="false" customHeight="true" outlineLevel="0" collapsed="false">
      <c r="A4" s="151" t="s">
        <v>320</v>
      </c>
      <c r="B4" s="151"/>
      <c r="C4" s="151"/>
      <c r="D4" s="151"/>
      <c r="E4" s="151"/>
      <c r="F4" s="151"/>
      <c r="G4" s="151"/>
      <c r="H4" s="151"/>
      <c r="I4" s="151"/>
      <c r="J4" s="151"/>
    </row>
    <row r="5" s="127" customFormat="true" ht="10.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s="127" customFormat="true" ht="12.75" hidden="false" customHeight="false" outlineLevel="0" collapsed="false">
      <c r="C6" s="160"/>
      <c r="D6" s="161" t="s">
        <v>381</v>
      </c>
      <c r="E6" s="236" t="s">
        <v>429</v>
      </c>
      <c r="F6" s="236"/>
      <c r="G6" s="236"/>
      <c r="H6" s="236"/>
      <c r="I6" s="236"/>
      <c r="J6" s="164" t="s">
        <v>436</v>
      </c>
    </row>
    <row r="7" s="127" customFormat="true" ht="12.75" hidden="false" customHeight="false" outlineLevel="0" collapsed="false">
      <c r="A7" s="159" t="s">
        <v>205</v>
      </c>
      <c r="B7" s="159"/>
      <c r="C7" s="164" t="s">
        <v>227</v>
      </c>
      <c r="D7" s="161" t="s">
        <v>382</v>
      </c>
      <c r="E7" s="165" t="s">
        <v>383</v>
      </c>
      <c r="F7" s="161" t="s">
        <v>330</v>
      </c>
      <c r="G7" s="165" t="s">
        <v>331</v>
      </c>
      <c r="H7" s="161" t="s">
        <v>332</v>
      </c>
      <c r="I7" s="170" t="s">
        <v>699</v>
      </c>
      <c r="J7" s="164" t="s">
        <v>700</v>
      </c>
    </row>
    <row r="8" s="127" customFormat="true" ht="12.75" hidden="false" customHeight="false" outlineLevel="0" collapsed="false">
      <c r="A8" s="159" t="s">
        <v>701</v>
      </c>
      <c r="B8" s="159"/>
      <c r="C8" s="160"/>
      <c r="D8" s="161" t="s">
        <v>325</v>
      </c>
      <c r="E8" s="165" t="s">
        <v>384</v>
      </c>
      <c r="F8" s="160"/>
      <c r="G8" s="166"/>
      <c r="I8" s="161" t="s">
        <v>370</v>
      </c>
      <c r="J8" s="164" t="s">
        <v>702</v>
      </c>
    </row>
    <row r="9" s="127" customFormat="true" ht="12.75" hidden="false" customHeight="false" outlineLevel="0" collapsed="false">
      <c r="A9" s="173"/>
      <c r="B9" s="173"/>
      <c r="C9" s="158" t="s">
        <v>335</v>
      </c>
      <c r="D9" s="158"/>
      <c r="E9" s="158"/>
      <c r="F9" s="158"/>
      <c r="G9" s="158"/>
      <c r="H9" s="158"/>
      <c r="I9" s="158"/>
      <c r="J9" s="158" t="s">
        <v>703</v>
      </c>
    </row>
    <row r="10" s="127" customFormat="true" ht="10.5" hidden="false" customHeight="true" outlineLevel="0" collapsed="false">
      <c r="J10" s="185"/>
    </row>
    <row r="11" s="127" customFormat="true" ht="12.75" hidden="false" customHeight="false" outlineLevel="0" collapsed="false">
      <c r="A11" s="178" t="s">
        <v>227</v>
      </c>
      <c r="B11" s="178"/>
      <c r="C11" s="178"/>
      <c r="D11" s="178"/>
      <c r="E11" s="178"/>
      <c r="F11" s="178"/>
      <c r="G11" s="178"/>
      <c r="H11" s="178"/>
      <c r="I11" s="178"/>
      <c r="J11" s="178"/>
    </row>
    <row r="12" s="127" customFormat="true" ht="12.75" hidden="false" customHeight="false" outlineLevel="0" collapsed="false">
      <c r="A12" s="330" t="s">
        <v>704</v>
      </c>
      <c r="B12" s="330"/>
      <c r="C12" s="119" t="n">
        <v>39122</v>
      </c>
      <c r="D12" s="119" t="n">
        <v>14566</v>
      </c>
      <c r="E12" s="119" t="n">
        <v>24556</v>
      </c>
      <c r="F12" s="119" t="n">
        <v>13335</v>
      </c>
      <c r="G12" s="119" t="n">
        <v>5413</v>
      </c>
      <c r="H12" s="119" t="n">
        <v>4218</v>
      </c>
      <c r="I12" s="119" t="n">
        <v>1590</v>
      </c>
      <c r="J12" s="254" t="n">
        <v>2.12</v>
      </c>
    </row>
    <row r="13" s="180" customFormat="true" ht="12.75" hidden="false" customHeight="false" outlineLevel="0" collapsed="false">
      <c r="A13" s="331" t="s">
        <v>705</v>
      </c>
      <c r="B13" s="331"/>
      <c r="C13" s="145"/>
      <c r="D13" s="145"/>
      <c r="E13" s="145"/>
      <c r="F13" s="145"/>
      <c r="G13" s="145"/>
      <c r="H13" s="145"/>
      <c r="I13" s="145"/>
      <c r="J13" s="254"/>
    </row>
    <row r="14" s="127" customFormat="true" ht="12.75" hidden="false" customHeight="false" outlineLevel="0" collapsed="false">
      <c r="A14" s="127" t="s">
        <v>706</v>
      </c>
      <c r="B14" s="183"/>
      <c r="C14" s="119" t="n">
        <v>19122</v>
      </c>
      <c r="D14" s="119" t="s">
        <v>130</v>
      </c>
      <c r="E14" s="119" t="n">
        <v>19122</v>
      </c>
      <c r="F14" s="119" t="n">
        <v>9652</v>
      </c>
      <c r="G14" s="119" t="n">
        <v>4174</v>
      </c>
      <c r="H14" s="119" t="n">
        <v>3828</v>
      </c>
      <c r="I14" s="119" t="n">
        <v>1467</v>
      </c>
      <c r="J14" s="254" t="n">
        <v>2.88</v>
      </c>
    </row>
    <row r="15" s="127" customFormat="true" ht="10.5" hidden="false" customHeight="true" outlineLevel="0" collapsed="false">
      <c r="C15" s="185"/>
      <c r="D15" s="185"/>
      <c r="E15" s="185"/>
      <c r="F15" s="185"/>
      <c r="G15" s="185"/>
      <c r="H15" s="185"/>
      <c r="I15" s="185"/>
    </row>
    <row r="16" s="127" customFormat="true" ht="12.75" hidden="false" customHeight="false" outlineLevel="0" collapsed="false">
      <c r="A16" s="178" t="s">
        <v>385</v>
      </c>
      <c r="B16" s="178"/>
      <c r="C16" s="178"/>
      <c r="D16" s="178"/>
      <c r="E16" s="178"/>
      <c r="F16" s="178"/>
      <c r="G16" s="178"/>
      <c r="H16" s="178"/>
      <c r="I16" s="178"/>
      <c r="J16" s="178"/>
    </row>
    <row r="17" s="127" customFormat="true" ht="15" hidden="false" customHeight="true" outlineLevel="0" collapsed="false">
      <c r="A17" s="330" t="s">
        <v>707</v>
      </c>
      <c r="B17" s="330"/>
      <c r="C17" s="119" t="n">
        <v>36300</v>
      </c>
      <c r="D17" s="119" t="n">
        <v>13712</v>
      </c>
      <c r="E17" s="119" t="n">
        <v>22588</v>
      </c>
      <c r="F17" s="119" t="n">
        <v>12620</v>
      </c>
      <c r="G17" s="119" t="n">
        <v>4911</v>
      </c>
      <c r="H17" s="119" t="n">
        <v>3762</v>
      </c>
      <c r="I17" s="119" t="n">
        <v>1295</v>
      </c>
      <c r="J17" s="254" t="n">
        <v>2.08</v>
      </c>
      <c r="K17" s="145"/>
      <c r="L17" s="145"/>
      <c r="M17" s="145"/>
      <c r="N17" s="145"/>
      <c r="O17" s="145"/>
      <c r="P17" s="145"/>
      <c r="Q17" s="145"/>
      <c r="R17" s="332"/>
    </row>
    <row r="18" s="127" customFormat="true" ht="12.75" hidden="false" customHeight="true" outlineLevel="0" collapsed="false">
      <c r="A18" s="331" t="s">
        <v>705</v>
      </c>
      <c r="B18" s="331"/>
      <c r="C18" s="145"/>
      <c r="D18" s="145"/>
      <c r="E18" s="145"/>
      <c r="F18" s="145"/>
      <c r="G18" s="145"/>
      <c r="H18" s="145"/>
      <c r="I18" s="145"/>
      <c r="J18" s="254"/>
      <c r="K18" s="145"/>
      <c r="L18" s="145"/>
      <c r="M18" s="145"/>
      <c r="N18" s="145"/>
      <c r="O18" s="145"/>
      <c r="P18" s="145"/>
      <c r="Q18" s="145"/>
      <c r="R18" s="332"/>
    </row>
    <row r="19" s="127" customFormat="true" ht="12.75" hidden="false" customHeight="false" outlineLevel="0" collapsed="false">
      <c r="A19" s="127" t="s">
        <v>708</v>
      </c>
      <c r="B19" s="183"/>
      <c r="C19" s="119" t="n">
        <v>17510</v>
      </c>
      <c r="D19" s="119" t="s">
        <v>130</v>
      </c>
      <c r="E19" s="119" t="n">
        <v>17510</v>
      </c>
      <c r="F19" s="119" t="n">
        <v>9154</v>
      </c>
      <c r="G19" s="119" t="n">
        <v>3762</v>
      </c>
      <c r="H19" s="119" t="n">
        <v>3405</v>
      </c>
      <c r="I19" s="119" t="n">
        <v>1189</v>
      </c>
      <c r="J19" s="254" t="n">
        <v>2.83</v>
      </c>
      <c r="K19" s="145"/>
      <c r="L19" s="145"/>
      <c r="M19" s="145"/>
      <c r="N19" s="145"/>
      <c r="O19" s="145"/>
      <c r="P19" s="145"/>
      <c r="Q19" s="145"/>
      <c r="R19" s="332"/>
    </row>
    <row r="20" s="127" customFormat="true" ht="10.5" hidden="false" customHeight="true" outlineLevel="0" collapsed="false">
      <c r="C20" s="185"/>
      <c r="D20" s="185"/>
      <c r="E20" s="185"/>
      <c r="F20" s="185"/>
      <c r="G20" s="185"/>
      <c r="H20" s="185"/>
      <c r="I20" s="185"/>
    </row>
    <row r="21" s="127" customFormat="true" ht="12.75" hidden="false" customHeight="false" outlineLevel="0" collapsed="false">
      <c r="A21" s="178" t="s">
        <v>390</v>
      </c>
      <c r="B21" s="178"/>
      <c r="C21" s="178"/>
      <c r="D21" s="178"/>
      <c r="E21" s="178"/>
      <c r="F21" s="178"/>
      <c r="G21" s="178"/>
      <c r="H21" s="178"/>
      <c r="I21" s="178"/>
      <c r="J21" s="178"/>
    </row>
    <row r="22" s="127" customFormat="true" ht="12.75" hidden="false" customHeight="false" outlineLevel="0" collapsed="false">
      <c r="A22" s="330" t="s">
        <v>707</v>
      </c>
      <c r="B22" s="330"/>
      <c r="C22" s="119" t="n">
        <v>2822</v>
      </c>
      <c r="D22" s="119" t="n">
        <v>854</v>
      </c>
      <c r="E22" s="119" t="n">
        <v>1968</v>
      </c>
      <c r="F22" s="119" t="n">
        <v>715</v>
      </c>
      <c r="G22" s="119" t="n">
        <v>501</v>
      </c>
      <c r="H22" s="119" t="n">
        <v>457</v>
      </c>
      <c r="I22" s="119" t="n">
        <v>295</v>
      </c>
      <c r="J22" s="254" t="n">
        <v>2.57</v>
      </c>
      <c r="K22" s="145"/>
      <c r="L22" s="145"/>
      <c r="M22" s="145"/>
      <c r="N22" s="145"/>
      <c r="O22" s="145"/>
      <c r="P22" s="145"/>
      <c r="Q22" s="145"/>
      <c r="R22" s="332"/>
    </row>
    <row r="23" s="127" customFormat="true" ht="12.75" hidden="false" customHeight="true" outlineLevel="0" collapsed="false">
      <c r="A23" s="331" t="s">
        <v>705</v>
      </c>
      <c r="B23" s="331"/>
      <c r="C23" s="145"/>
      <c r="D23" s="145"/>
      <c r="E23" s="145"/>
      <c r="F23" s="145"/>
      <c r="G23" s="145"/>
      <c r="H23" s="145"/>
      <c r="I23" s="145"/>
      <c r="J23" s="254"/>
      <c r="K23" s="145"/>
      <c r="L23" s="145"/>
      <c r="M23" s="145"/>
      <c r="N23" s="145"/>
      <c r="O23" s="145"/>
      <c r="P23" s="145"/>
      <c r="Q23" s="145"/>
      <c r="R23" s="332"/>
    </row>
    <row r="24" s="127" customFormat="true" ht="12.75" hidden="false" customHeight="false" outlineLevel="0" collapsed="false">
      <c r="A24" s="127" t="s">
        <v>708</v>
      </c>
      <c r="B24" s="183"/>
      <c r="C24" s="119" t="n">
        <v>1612</v>
      </c>
      <c r="D24" s="119" t="s">
        <v>130</v>
      </c>
      <c r="E24" s="119" t="n">
        <v>1612</v>
      </c>
      <c r="F24" s="119" t="n">
        <v>498</v>
      </c>
      <c r="G24" s="119" t="n">
        <v>412</v>
      </c>
      <c r="H24" s="119" t="n">
        <v>423</v>
      </c>
      <c r="I24" s="119" t="n">
        <v>278</v>
      </c>
      <c r="J24" s="254" t="n">
        <v>3.39</v>
      </c>
      <c r="K24" s="145"/>
      <c r="L24" s="145"/>
      <c r="M24" s="145"/>
      <c r="N24" s="145"/>
      <c r="O24" s="145"/>
      <c r="P24" s="145"/>
      <c r="Q24" s="145"/>
      <c r="R24" s="332"/>
    </row>
    <row r="25" s="127" customFormat="true" ht="10.5" hidden="false" customHeight="true" outlineLevel="0" collapsed="false">
      <c r="C25" s="185"/>
      <c r="D25" s="185"/>
      <c r="E25" s="185"/>
      <c r="F25" s="185"/>
      <c r="G25" s="185"/>
      <c r="H25" s="185"/>
      <c r="I25" s="185"/>
    </row>
    <row r="26" s="127" customFormat="true" ht="12.75" hidden="false" customHeight="false" outlineLevel="0" collapsed="false">
      <c r="A26" s="178" t="s">
        <v>709</v>
      </c>
      <c r="B26" s="178"/>
      <c r="C26" s="178"/>
      <c r="D26" s="178"/>
      <c r="E26" s="178"/>
      <c r="F26" s="178"/>
      <c r="G26" s="178"/>
      <c r="H26" s="178"/>
      <c r="I26" s="178"/>
      <c r="J26" s="178"/>
    </row>
    <row r="27" s="127" customFormat="true" ht="12.75" hidden="false" customHeight="false" outlineLevel="0" collapsed="false">
      <c r="A27" s="330" t="s">
        <v>707</v>
      </c>
      <c r="B27" s="330"/>
      <c r="C27" s="119" t="n">
        <v>143</v>
      </c>
      <c r="D27" s="119" t="n">
        <v>37</v>
      </c>
      <c r="E27" s="119" t="n">
        <v>105</v>
      </c>
      <c r="F27" s="119" t="n">
        <v>41</v>
      </c>
      <c r="G27" s="119" t="n">
        <v>28</v>
      </c>
      <c r="H27" s="119" t="n">
        <v>28</v>
      </c>
      <c r="I27" s="119" t="n">
        <v>8</v>
      </c>
      <c r="J27" s="254" t="n">
        <v>2.52</v>
      </c>
      <c r="K27" s="145"/>
      <c r="L27" s="145"/>
      <c r="M27" s="145"/>
      <c r="N27" s="145"/>
      <c r="O27" s="145"/>
      <c r="P27" s="145"/>
      <c r="Q27" s="145"/>
      <c r="R27" s="332"/>
    </row>
    <row r="28" s="127" customFormat="true" ht="12.75" hidden="false" customHeight="true" outlineLevel="0" collapsed="false">
      <c r="A28" s="331" t="s">
        <v>705</v>
      </c>
      <c r="B28" s="331"/>
      <c r="C28" s="119"/>
      <c r="D28" s="119"/>
      <c r="E28" s="119"/>
      <c r="F28" s="119"/>
      <c r="G28" s="119"/>
      <c r="H28" s="119"/>
      <c r="I28" s="119"/>
      <c r="J28" s="254"/>
      <c r="K28" s="145"/>
      <c r="L28" s="145"/>
      <c r="M28" s="145"/>
      <c r="N28" s="145"/>
      <c r="O28" s="145"/>
      <c r="P28" s="145"/>
      <c r="Q28" s="145"/>
      <c r="R28" s="332"/>
    </row>
    <row r="29" s="127" customFormat="true" ht="12.75" hidden="false" customHeight="false" outlineLevel="0" collapsed="false">
      <c r="A29" s="127" t="s">
        <v>708</v>
      </c>
      <c r="B29" s="183"/>
      <c r="C29" s="119" t="n">
        <v>91</v>
      </c>
      <c r="D29" s="119" t="s">
        <v>130</v>
      </c>
      <c r="E29" s="119" t="n">
        <v>91</v>
      </c>
      <c r="F29" s="119" t="n">
        <v>31</v>
      </c>
      <c r="G29" s="119" t="n">
        <v>25</v>
      </c>
      <c r="H29" s="119" t="n">
        <v>26</v>
      </c>
      <c r="I29" s="119" t="n">
        <v>8</v>
      </c>
      <c r="J29" s="254" t="n">
        <v>3.16</v>
      </c>
      <c r="K29" s="145"/>
      <c r="L29" s="145"/>
      <c r="M29" s="145"/>
      <c r="N29" s="145"/>
      <c r="O29" s="145"/>
      <c r="P29" s="145"/>
      <c r="Q29" s="145"/>
      <c r="R29" s="332"/>
    </row>
    <row r="30" s="127" customFormat="true" ht="10.5" hidden="false" customHeight="true" outlineLevel="0" collapsed="false">
      <c r="C30" s="185"/>
      <c r="D30" s="185"/>
      <c r="E30" s="185"/>
      <c r="F30" s="185"/>
      <c r="G30" s="185"/>
      <c r="H30" s="185"/>
      <c r="I30" s="185"/>
    </row>
    <row r="31" s="127" customFormat="true" ht="12.75" hidden="false" customHeight="false" outlineLevel="0" collapsed="false">
      <c r="A31" s="178" t="s">
        <v>710</v>
      </c>
      <c r="B31" s="178"/>
      <c r="C31" s="178"/>
      <c r="D31" s="178"/>
      <c r="E31" s="178"/>
      <c r="F31" s="178"/>
      <c r="G31" s="178"/>
      <c r="H31" s="178"/>
      <c r="I31" s="178"/>
      <c r="J31" s="178"/>
    </row>
    <row r="32" s="127" customFormat="true" ht="12.75" hidden="false" customHeight="false" outlineLevel="0" collapsed="false">
      <c r="A32" s="330" t="s">
        <v>707</v>
      </c>
      <c r="B32" s="330"/>
      <c r="C32" s="119" t="n">
        <v>289</v>
      </c>
      <c r="D32" s="119" t="n">
        <v>80</v>
      </c>
      <c r="E32" s="119" t="n">
        <v>209</v>
      </c>
      <c r="F32" s="119" t="n">
        <v>74</v>
      </c>
      <c r="G32" s="119" t="n">
        <v>57</v>
      </c>
      <c r="H32" s="119" t="n">
        <v>52</v>
      </c>
      <c r="I32" s="119" t="n">
        <v>25</v>
      </c>
      <c r="J32" s="254" t="n">
        <v>2.57</v>
      </c>
      <c r="K32" s="145"/>
      <c r="L32" s="145"/>
      <c r="M32" s="145"/>
      <c r="N32" s="145"/>
      <c r="O32" s="145"/>
      <c r="P32" s="145"/>
      <c r="Q32" s="145"/>
      <c r="R32" s="333"/>
    </row>
    <row r="33" s="127" customFormat="true" ht="12.75" hidden="false" customHeight="true" outlineLevel="0" collapsed="false">
      <c r="A33" s="331" t="s">
        <v>705</v>
      </c>
      <c r="B33" s="331"/>
      <c r="C33" s="119"/>
      <c r="D33" s="119"/>
      <c r="E33" s="119"/>
      <c r="F33" s="119"/>
      <c r="G33" s="119"/>
      <c r="H33" s="119"/>
      <c r="I33" s="119"/>
      <c r="J33" s="254"/>
      <c r="K33" s="145"/>
      <c r="L33" s="145"/>
      <c r="M33" s="145"/>
      <c r="N33" s="145"/>
      <c r="O33" s="145"/>
      <c r="P33" s="145"/>
      <c r="Q33" s="145"/>
      <c r="R33" s="332"/>
    </row>
    <row r="34" s="127" customFormat="true" ht="12.75" hidden="false" customHeight="false" outlineLevel="0" collapsed="false">
      <c r="A34" s="127" t="s">
        <v>708</v>
      </c>
      <c r="B34" s="183"/>
      <c r="C34" s="119" t="n">
        <v>171</v>
      </c>
      <c r="D34" s="119" t="s">
        <v>130</v>
      </c>
      <c r="E34" s="119" t="n">
        <v>171</v>
      </c>
      <c r="F34" s="119" t="n">
        <v>52</v>
      </c>
      <c r="G34" s="119" t="n">
        <v>47</v>
      </c>
      <c r="H34" s="119" t="n">
        <v>49</v>
      </c>
      <c r="I34" s="119" t="n">
        <v>23</v>
      </c>
      <c r="J34" s="254" t="n">
        <v>3.3</v>
      </c>
      <c r="K34" s="145"/>
      <c r="L34" s="145"/>
      <c r="M34" s="145"/>
      <c r="N34" s="145"/>
      <c r="O34" s="145"/>
      <c r="P34" s="145"/>
      <c r="Q34" s="145"/>
      <c r="R34" s="333"/>
    </row>
    <row r="35" s="127" customFormat="true" ht="12.75" hidden="false" customHeight="false" outlineLevel="0" collapsed="false">
      <c r="B35" s="318"/>
      <c r="J35" s="153"/>
    </row>
    <row r="36" s="127" customFormat="true" ht="12.75" hidden="false" customHeight="true" outlineLevel="0" collapsed="false">
      <c r="A36" s="178" t="s">
        <v>711</v>
      </c>
      <c r="B36" s="178"/>
      <c r="C36" s="178"/>
      <c r="D36" s="178"/>
      <c r="E36" s="178"/>
      <c r="F36" s="178"/>
      <c r="G36" s="178"/>
      <c r="H36" s="178"/>
      <c r="I36" s="178"/>
      <c r="J36" s="178"/>
    </row>
    <row r="37" s="127" customFormat="true" ht="12.75" hidden="false" customHeight="false" outlineLevel="0" collapsed="false">
      <c r="A37" s="330" t="s">
        <v>707</v>
      </c>
      <c r="B37" s="330"/>
      <c r="C37" s="119" t="n">
        <v>128</v>
      </c>
      <c r="D37" s="119" t="n">
        <v>29</v>
      </c>
      <c r="E37" s="119" t="n">
        <v>99</v>
      </c>
      <c r="F37" s="119" t="n">
        <v>34</v>
      </c>
      <c r="G37" s="119" t="n">
        <v>23</v>
      </c>
      <c r="H37" s="119" t="n">
        <v>23</v>
      </c>
      <c r="I37" s="119" t="n">
        <v>19</v>
      </c>
      <c r="J37" s="254" t="n">
        <v>2.85</v>
      </c>
      <c r="K37" s="145"/>
      <c r="L37" s="145"/>
      <c r="M37" s="145"/>
      <c r="N37" s="145"/>
      <c r="O37" s="145"/>
      <c r="P37" s="145"/>
      <c r="Q37" s="145"/>
      <c r="R37" s="333"/>
    </row>
    <row r="38" s="127" customFormat="true" ht="12.75" hidden="false" customHeight="true" outlineLevel="0" collapsed="false">
      <c r="A38" s="331" t="s">
        <v>705</v>
      </c>
      <c r="B38" s="331"/>
      <c r="C38" s="119"/>
      <c r="D38" s="119"/>
      <c r="E38" s="119"/>
      <c r="F38" s="119"/>
      <c r="G38" s="119"/>
      <c r="H38" s="119"/>
      <c r="I38" s="119"/>
      <c r="J38" s="254"/>
      <c r="K38" s="145"/>
      <c r="L38" s="145"/>
      <c r="M38" s="145"/>
      <c r="N38" s="145"/>
      <c r="O38" s="145"/>
      <c r="P38" s="145"/>
      <c r="Q38" s="145"/>
      <c r="R38" s="332"/>
    </row>
    <row r="39" s="127" customFormat="true" ht="12.75" hidden="false" customHeight="false" outlineLevel="0" collapsed="false">
      <c r="A39" s="127" t="s">
        <v>708</v>
      </c>
      <c r="B39" s="183"/>
      <c r="C39" s="119" t="n">
        <v>83</v>
      </c>
      <c r="D39" s="119" t="s">
        <v>130</v>
      </c>
      <c r="E39" s="119" t="n">
        <v>83</v>
      </c>
      <c r="F39" s="119" t="n">
        <v>27</v>
      </c>
      <c r="G39" s="119" t="n">
        <v>19</v>
      </c>
      <c r="H39" s="119" t="n">
        <v>20</v>
      </c>
      <c r="I39" s="119" t="n">
        <v>17</v>
      </c>
      <c r="J39" s="254" t="n">
        <v>3.46</v>
      </c>
      <c r="K39" s="145"/>
      <c r="L39" s="145"/>
      <c r="M39" s="145"/>
      <c r="N39" s="145"/>
      <c r="O39" s="145"/>
      <c r="P39" s="145"/>
      <c r="Q39" s="145"/>
      <c r="R39" s="333"/>
    </row>
    <row r="40" s="127" customFormat="true" ht="10.5" hidden="false" customHeight="true" outlineLevel="0" collapsed="false">
      <c r="C40" s="185"/>
      <c r="D40" s="185"/>
      <c r="E40" s="185"/>
      <c r="F40" s="185"/>
      <c r="G40" s="185"/>
      <c r="H40" s="185"/>
      <c r="I40" s="185"/>
    </row>
    <row r="41" s="127" customFormat="true" ht="12.75" hidden="false" customHeight="false" outlineLevel="0" collapsed="false">
      <c r="A41" s="178" t="s">
        <v>712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s="127" customFormat="true" ht="12.75" hidden="false" customHeight="false" outlineLevel="0" collapsed="false">
      <c r="A42" s="330" t="s">
        <v>707</v>
      </c>
      <c r="B42" s="330"/>
      <c r="C42" s="119" t="n">
        <v>51</v>
      </c>
      <c r="D42" s="119" t="n">
        <v>14</v>
      </c>
      <c r="E42" s="119" t="n">
        <v>38</v>
      </c>
      <c r="F42" s="119" t="n">
        <v>14</v>
      </c>
      <c r="G42" s="119" t="n">
        <v>13</v>
      </c>
      <c r="H42" s="119" t="n">
        <v>8</v>
      </c>
      <c r="I42" s="119" t="s">
        <v>120</v>
      </c>
      <c r="J42" s="254" t="n">
        <v>2.45</v>
      </c>
      <c r="K42" s="145"/>
      <c r="L42" s="145"/>
      <c r="M42" s="145"/>
      <c r="N42" s="145"/>
      <c r="O42" s="145"/>
      <c r="P42" s="145"/>
      <c r="Q42" s="145"/>
      <c r="R42" s="333"/>
    </row>
    <row r="43" s="127" customFormat="true" ht="12.75" hidden="false" customHeight="true" outlineLevel="0" collapsed="false">
      <c r="A43" s="331" t="s">
        <v>705</v>
      </c>
      <c r="B43" s="331"/>
      <c r="C43" s="119"/>
      <c r="D43" s="119"/>
      <c r="E43" s="119"/>
      <c r="F43" s="119"/>
      <c r="G43" s="119"/>
      <c r="H43" s="119"/>
      <c r="I43" s="119"/>
      <c r="J43" s="254"/>
      <c r="K43" s="145"/>
      <c r="L43" s="145"/>
      <c r="M43" s="145"/>
      <c r="N43" s="145"/>
      <c r="O43" s="145"/>
      <c r="P43" s="145"/>
      <c r="Q43" s="145"/>
      <c r="R43" s="332"/>
    </row>
    <row r="44" s="127" customFormat="true" ht="12.75" hidden="false" customHeight="false" outlineLevel="0" collapsed="false">
      <c r="A44" s="127" t="s">
        <v>708</v>
      </c>
      <c r="B44" s="183"/>
      <c r="C44" s="119" t="n">
        <v>32</v>
      </c>
      <c r="D44" s="119" t="s">
        <v>130</v>
      </c>
      <c r="E44" s="119" t="n">
        <v>32</v>
      </c>
      <c r="F44" s="119" t="n">
        <v>11</v>
      </c>
      <c r="G44" s="119" t="n">
        <v>11</v>
      </c>
      <c r="H44" s="119" t="n">
        <v>8</v>
      </c>
      <c r="I44" s="119" t="s">
        <v>120</v>
      </c>
      <c r="J44" s="254" t="n">
        <v>3.07</v>
      </c>
      <c r="K44" s="145"/>
      <c r="L44" s="145"/>
      <c r="M44" s="145"/>
      <c r="N44" s="145"/>
      <c r="O44" s="145"/>
      <c r="P44" s="145"/>
      <c r="Q44" s="145"/>
      <c r="R44" s="333"/>
    </row>
    <row r="45" s="127" customFormat="true" ht="10.5" hidden="false" customHeight="true" outlineLevel="0" collapsed="false">
      <c r="C45" s="185"/>
      <c r="D45" s="185"/>
      <c r="E45" s="185"/>
      <c r="F45" s="185"/>
      <c r="G45" s="185"/>
      <c r="H45" s="185"/>
      <c r="I45" s="185"/>
    </row>
    <row r="46" s="127" customFormat="true" ht="12.75" hidden="false" customHeight="false" outlineLevel="0" collapsed="false">
      <c r="A46" s="178" t="s">
        <v>713</v>
      </c>
      <c r="B46" s="178"/>
      <c r="C46" s="178"/>
      <c r="D46" s="178"/>
      <c r="E46" s="178"/>
      <c r="F46" s="178"/>
      <c r="G46" s="178"/>
      <c r="H46" s="178"/>
      <c r="I46" s="178"/>
      <c r="J46" s="178"/>
    </row>
    <row r="47" s="127" customFormat="true" ht="12.75" hidden="false" customHeight="false" outlineLevel="0" collapsed="false">
      <c r="A47" s="330" t="s">
        <v>707</v>
      </c>
      <c r="B47" s="330"/>
      <c r="C47" s="119" t="n">
        <v>53</v>
      </c>
      <c r="D47" s="119" t="n">
        <v>20</v>
      </c>
      <c r="E47" s="119" t="n">
        <v>33</v>
      </c>
      <c r="F47" s="119" t="n">
        <v>15</v>
      </c>
      <c r="G47" s="119" t="n">
        <v>10</v>
      </c>
      <c r="H47" s="119" t="n">
        <v>6</v>
      </c>
      <c r="I47" s="119" t="s">
        <v>120</v>
      </c>
      <c r="J47" s="254" t="n">
        <v>2.17</v>
      </c>
      <c r="K47" s="145"/>
      <c r="L47" s="145"/>
      <c r="M47" s="145"/>
      <c r="N47" s="145"/>
      <c r="O47" s="145"/>
      <c r="P47" s="145"/>
      <c r="Q47" s="145"/>
      <c r="R47" s="333"/>
    </row>
    <row r="48" s="127" customFormat="true" ht="12.75" hidden="false" customHeight="true" outlineLevel="0" collapsed="false">
      <c r="A48" s="331" t="s">
        <v>705</v>
      </c>
      <c r="B48" s="331"/>
      <c r="C48" s="119"/>
      <c r="D48" s="119"/>
      <c r="E48" s="119"/>
      <c r="F48" s="119"/>
      <c r="G48" s="119"/>
      <c r="H48" s="119"/>
      <c r="I48" s="119"/>
      <c r="J48" s="254"/>
      <c r="K48" s="145"/>
      <c r="L48" s="145"/>
      <c r="M48" s="145"/>
      <c r="N48" s="145"/>
      <c r="O48" s="145"/>
      <c r="P48" s="145"/>
      <c r="Q48" s="145"/>
      <c r="R48" s="332"/>
    </row>
    <row r="49" s="127" customFormat="true" ht="12.75" hidden="false" customHeight="false" outlineLevel="0" collapsed="false">
      <c r="A49" s="127" t="s">
        <v>708</v>
      </c>
      <c r="B49" s="183"/>
      <c r="C49" s="119" t="n">
        <v>26</v>
      </c>
      <c r="D49" s="119" t="s">
        <v>130</v>
      </c>
      <c r="E49" s="119" t="n">
        <v>26</v>
      </c>
      <c r="F49" s="119" t="n">
        <v>9</v>
      </c>
      <c r="G49" s="119" t="n">
        <v>9</v>
      </c>
      <c r="H49" s="119" t="n">
        <v>6</v>
      </c>
      <c r="I49" s="119" t="s">
        <v>120</v>
      </c>
      <c r="J49" s="254" t="n">
        <v>3.01</v>
      </c>
      <c r="K49" s="145"/>
      <c r="L49" s="145"/>
      <c r="M49" s="145"/>
      <c r="N49" s="145"/>
      <c r="O49" s="145"/>
      <c r="P49" s="145"/>
      <c r="Q49" s="145"/>
      <c r="R49" s="333"/>
    </row>
    <row r="50" s="127" customFormat="true" ht="10.5" hidden="false" customHeight="true" outlineLevel="0" collapsed="false">
      <c r="C50" s="185"/>
      <c r="D50" s="185"/>
      <c r="E50" s="185"/>
      <c r="F50" s="185"/>
      <c r="G50" s="185"/>
      <c r="H50" s="185"/>
      <c r="I50" s="185"/>
    </row>
    <row r="51" s="127" customFormat="true" ht="12.75" hidden="false" customHeight="false" outlineLevel="0" collapsed="false">
      <c r="A51" s="178" t="s">
        <v>714</v>
      </c>
      <c r="B51" s="178"/>
      <c r="C51" s="178"/>
      <c r="D51" s="178"/>
      <c r="E51" s="178"/>
      <c r="F51" s="178"/>
      <c r="G51" s="178"/>
      <c r="H51" s="178"/>
      <c r="I51" s="178"/>
      <c r="J51" s="178"/>
    </row>
    <row r="52" s="127" customFormat="true" ht="12.75" hidden="false" customHeight="false" outlineLevel="0" collapsed="false">
      <c r="A52" s="330" t="s">
        <v>707</v>
      </c>
      <c r="B52" s="330"/>
      <c r="C52" s="119" t="n">
        <v>705</v>
      </c>
      <c r="D52" s="119" t="n">
        <v>102</v>
      </c>
      <c r="E52" s="119" t="n">
        <v>603</v>
      </c>
      <c r="F52" s="119" t="n">
        <v>162</v>
      </c>
      <c r="G52" s="119" t="n">
        <v>144</v>
      </c>
      <c r="H52" s="119" t="n">
        <v>159</v>
      </c>
      <c r="I52" s="119" t="n">
        <v>138</v>
      </c>
      <c r="J52" s="254" t="n">
        <v>3.2</v>
      </c>
      <c r="K52" s="122"/>
      <c r="L52" s="122"/>
      <c r="M52" s="122"/>
      <c r="N52" s="122"/>
      <c r="O52" s="122"/>
      <c r="P52" s="122"/>
      <c r="Q52" s="122"/>
      <c r="R52" s="333"/>
    </row>
    <row r="53" s="127" customFormat="true" ht="12.75" hidden="false" customHeight="true" outlineLevel="0" collapsed="false">
      <c r="A53" s="331" t="s">
        <v>705</v>
      </c>
      <c r="B53" s="331"/>
      <c r="C53" s="119"/>
      <c r="D53" s="119"/>
      <c r="E53" s="119"/>
      <c r="F53" s="119"/>
      <c r="G53" s="119"/>
      <c r="H53" s="119"/>
      <c r="I53" s="119"/>
      <c r="J53" s="254"/>
      <c r="K53" s="145"/>
      <c r="L53" s="145"/>
      <c r="M53" s="145"/>
      <c r="N53" s="145"/>
      <c r="O53" s="145"/>
      <c r="P53" s="145"/>
      <c r="Q53" s="145"/>
      <c r="R53" s="332"/>
    </row>
    <row r="54" s="127" customFormat="true" ht="12.75" hidden="false" customHeight="false" outlineLevel="0" collapsed="false">
      <c r="A54" s="127" t="s">
        <v>708</v>
      </c>
      <c r="B54" s="183"/>
      <c r="C54" s="119" t="n">
        <v>532</v>
      </c>
      <c r="D54" s="119" t="s">
        <v>130</v>
      </c>
      <c r="E54" s="119" t="n">
        <v>532</v>
      </c>
      <c r="F54" s="119" t="n">
        <v>130</v>
      </c>
      <c r="G54" s="119" t="n">
        <v>120</v>
      </c>
      <c r="H54" s="119" t="n">
        <v>150</v>
      </c>
      <c r="I54" s="119" t="n">
        <v>132</v>
      </c>
      <c r="J54" s="254" t="n">
        <v>3.66</v>
      </c>
      <c r="K54" s="145"/>
      <c r="L54" s="145"/>
      <c r="M54" s="145"/>
      <c r="N54" s="145"/>
      <c r="O54" s="145"/>
      <c r="P54" s="145"/>
      <c r="Q54" s="145"/>
      <c r="R54" s="333"/>
    </row>
    <row r="55" s="127" customFormat="true" ht="10.5" hidden="false" customHeight="true" outlineLevel="0" collapsed="false">
      <c r="C55" s="185"/>
      <c r="D55" s="185"/>
      <c r="E55" s="185"/>
      <c r="F55" s="185"/>
      <c r="G55" s="185"/>
      <c r="H55" s="185"/>
      <c r="I55" s="185"/>
    </row>
    <row r="56" s="127" customFormat="true" ht="12.75" hidden="false" customHeight="false" outlineLevel="0" collapsed="false">
      <c r="A56" s="178" t="s">
        <v>715</v>
      </c>
      <c r="B56" s="178"/>
      <c r="C56" s="178"/>
      <c r="D56" s="178"/>
      <c r="E56" s="178"/>
      <c r="F56" s="178"/>
      <c r="G56" s="178"/>
      <c r="H56" s="178"/>
      <c r="I56" s="178"/>
      <c r="J56" s="178"/>
    </row>
    <row r="57" s="127" customFormat="true" ht="12.75" hidden="false" customHeight="false" outlineLevel="0" collapsed="false">
      <c r="A57" s="330" t="s">
        <v>707</v>
      </c>
      <c r="B57" s="330"/>
      <c r="C57" s="119" t="n">
        <v>1452</v>
      </c>
      <c r="D57" s="119" t="n">
        <v>572</v>
      </c>
      <c r="E57" s="119" t="n">
        <v>881</v>
      </c>
      <c r="F57" s="119" t="n">
        <v>374</v>
      </c>
      <c r="G57" s="119" t="n">
        <v>226</v>
      </c>
      <c r="H57" s="119" t="n">
        <v>180</v>
      </c>
      <c r="I57" s="119" t="n">
        <v>100</v>
      </c>
      <c r="J57" s="254" t="n">
        <v>2.26</v>
      </c>
      <c r="K57" s="145"/>
      <c r="L57" s="145"/>
      <c r="M57" s="145"/>
      <c r="N57" s="145"/>
      <c r="O57" s="145"/>
      <c r="P57" s="145"/>
      <c r="Q57" s="145"/>
      <c r="R57" s="333"/>
    </row>
    <row r="58" s="127" customFormat="true" ht="12.75" hidden="false" customHeight="true" outlineLevel="0" collapsed="false">
      <c r="A58" s="331" t="s">
        <v>705</v>
      </c>
      <c r="B58" s="331"/>
      <c r="C58" s="145"/>
      <c r="D58" s="145"/>
      <c r="E58" s="145"/>
      <c r="F58" s="145"/>
      <c r="G58" s="145"/>
      <c r="H58" s="145"/>
      <c r="I58" s="145"/>
      <c r="J58" s="254"/>
      <c r="K58" s="145"/>
      <c r="L58" s="145"/>
      <c r="M58" s="145"/>
      <c r="N58" s="145"/>
      <c r="O58" s="145"/>
      <c r="P58" s="145"/>
      <c r="Q58" s="145"/>
      <c r="R58" s="332"/>
    </row>
    <row r="59" s="127" customFormat="true" ht="12.75" hidden="false" customHeight="false" outlineLevel="0" collapsed="false">
      <c r="A59" s="127" t="s">
        <v>708</v>
      </c>
      <c r="B59" s="183"/>
      <c r="C59" s="119" t="n">
        <v>677</v>
      </c>
      <c r="D59" s="119" t="s">
        <v>130</v>
      </c>
      <c r="E59" s="119" t="n">
        <v>677</v>
      </c>
      <c r="F59" s="119" t="n">
        <v>238</v>
      </c>
      <c r="G59" s="119" t="n">
        <v>181</v>
      </c>
      <c r="H59" s="119" t="n">
        <v>164</v>
      </c>
      <c r="I59" s="119" t="n">
        <v>93</v>
      </c>
      <c r="J59" s="254" t="n">
        <v>3.24</v>
      </c>
      <c r="K59" s="145"/>
      <c r="L59" s="145"/>
      <c r="M59" s="145"/>
      <c r="N59" s="145"/>
      <c r="O59" s="145"/>
      <c r="P59" s="145"/>
      <c r="Q59" s="145"/>
      <c r="R59" s="333"/>
    </row>
    <row r="60" s="127" customFormat="true" ht="10.5" hidden="false" customHeight="true" outlineLevel="0" collapsed="false">
      <c r="C60" s="185"/>
      <c r="D60" s="185"/>
      <c r="E60" s="185"/>
      <c r="F60" s="185"/>
      <c r="G60" s="185"/>
      <c r="H60" s="185"/>
      <c r="I60" s="185"/>
    </row>
    <row r="61" s="127" customFormat="true" ht="14.25" hidden="false" customHeight="false" outlineLevel="0" collapsed="false">
      <c r="A61" s="178" t="s">
        <v>716</v>
      </c>
      <c r="B61" s="178"/>
      <c r="C61" s="178"/>
      <c r="D61" s="178"/>
      <c r="E61" s="178"/>
      <c r="F61" s="178"/>
      <c r="G61" s="178"/>
      <c r="H61" s="178"/>
      <c r="I61" s="178"/>
      <c r="J61" s="178"/>
    </row>
    <row r="62" s="127" customFormat="true" ht="12.75" hidden="false" customHeight="false" outlineLevel="0" collapsed="false">
      <c r="A62" s="330" t="s">
        <v>707</v>
      </c>
      <c r="B62" s="330"/>
      <c r="C62" s="119" t="n">
        <v>863</v>
      </c>
      <c r="D62" s="119" t="n">
        <v>294</v>
      </c>
      <c r="E62" s="119" t="n">
        <v>569</v>
      </c>
      <c r="F62" s="119" t="n">
        <v>244</v>
      </c>
      <c r="G62" s="119" t="n">
        <v>146</v>
      </c>
      <c r="H62" s="119" t="n">
        <v>128</v>
      </c>
      <c r="I62" s="119" t="n">
        <v>52</v>
      </c>
      <c r="J62" s="254" t="n">
        <v>2.32</v>
      </c>
      <c r="K62" s="145"/>
      <c r="L62" s="145"/>
      <c r="M62" s="145"/>
      <c r="N62" s="145"/>
      <c r="O62" s="145"/>
      <c r="P62" s="145"/>
      <c r="Q62" s="145"/>
      <c r="R62" s="333"/>
    </row>
    <row r="63" s="127" customFormat="true" ht="12.75" hidden="false" customHeight="false" outlineLevel="0" collapsed="false">
      <c r="A63" s="331" t="s">
        <v>705</v>
      </c>
      <c r="B63" s="331"/>
      <c r="C63" s="119"/>
      <c r="D63" s="119"/>
      <c r="E63" s="119"/>
      <c r="F63" s="119"/>
      <c r="G63" s="119"/>
      <c r="H63" s="119"/>
      <c r="I63" s="119"/>
      <c r="J63" s="254"/>
      <c r="K63" s="145"/>
      <c r="L63" s="145"/>
      <c r="M63" s="145"/>
      <c r="N63" s="145"/>
      <c r="O63" s="145"/>
      <c r="P63" s="145"/>
      <c r="Q63" s="145"/>
      <c r="R63" s="333"/>
    </row>
    <row r="64" s="127" customFormat="true" ht="12.75" hidden="false" customHeight="false" outlineLevel="0" collapsed="false">
      <c r="A64" s="127" t="s">
        <v>708</v>
      </c>
      <c r="B64" s="183"/>
      <c r="C64" s="119" t="n">
        <v>458</v>
      </c>
      <c r="D64" s="119" t="s">
        <v>130</v>
      </c>
      <c r="E64" s="119" t="n">
        <v>458</v>
      </c>
      <c r="F64" s="119" t="n">
        <v>169</v>
      </c>
      <c r="G64" s="119" t="n">
        <v>122</v>
      </c>
      <c r="H64" s="119" t="n">
        <v>120</v>
      </c>
      <c r="I64" s="119" t="n">
        <v>48</v>
      </c>
      <c r="J64" s="254" t="n">
        <v>3.13</v>
      </c>
      <c r="K64" s="145"/>
      <c r="L64" s="145"/>
      <c r="M64" s="145"/>
      <c r="N64" s="145"/>
      <c r="O64" s="145"/>
      <c r="P64" s="145"/>
      <c r="Q64" s="145"/>
      <c r="R64" s="333"/>
    </row>
    <row r="65" s="127" customFormat="true" ht="8.25" hidden="false" customHeight="true" outlineLevel="0" collapsed="false">
      <c r="A65" s="173"/>
      <c r="B65" s="173"/>
      <c r="C65" s="185"/>
      <c r="D65" s="185"/>
      <c r="E65" s="185"/>
      <c r="F65" s="185"/>
      <c r="G65" s="185"/>
      <c r="H65" s="185"/>
      <c r="I65" s="185"/>
    </row>
    <row r="66" s="127" customFormat="true" ht="12.75" hidden="false" customHeight="true" outlineLevel="0" collapsed="false">
      <c r="A66" s="186" t="s">
        <v>717</v>
      </c>
    </row>
    <row r="67" s="127" customFormat="true" ht="12.75" hidden="false" customHeight="true" outlineLevel="0" collapsed="false">
      <c r="A67" s="334" t="s">
        <v>718</v>
      </c>
      <c r="F67" s="180"/>
    </row>
    <row r="68" s="127" customFormat="true" ht="12.75" hidden="false" customHeight="true" outlineLevel="0" collapsed="false">
      <c r="A68" s="292" t="s">
        <v>719</v>
      </c>
    </row>
    <row r="69" s="127" customFormat="true" ht="12.75" hidden="false" customHeight="true" outlineLevel="0" collapsed="false">
      <c r="A69" s="249" t="s">
        <v>720</v>
      </c>
      <c r="B69" s="148"/>
      <c r="C69" s="148"/>
      <c r="D69" s="148"/>
      <c r="E69" s="148"/>
      <c r="F69" s="148"/>
      <c r="G69" s="148"/>
      <c r="H69" s="148"/>
      <c r="I69" s="148"/>
      <c r="J69" s="148"/>
    </row>
    <row r="70" s="127" customFormat="true" ht="15.7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</row>
    <row r="71" s="127" customFormat="true" ht="15.7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</row>
  </sheetData>
  <mergeCells count="40">
    <mergeCell ref="A2:J2"/>
    <mergeCell ref="A3:J3"/>
    <mergeCell ref="A4:J4"/>
    <mergeCell ref="E6:I6"/>
    <mergeCell ref="A7:B7"/>
    <mergeCell ref="A8:B8"/>
    <mergeCell ref="C9:I9"/>
    <mergeCell ref="A11:J11"/>
    <mergeCell ref="A12:B12"/>
    <mergeCell ref="A13:B13"/>
    <mergeCell ref="A16:J16"/>
    <mergeCell ref="A17:B17"/>
    <mergeCell ref="A18:B18"/>
    <mergeCell ref="A21:J21"/>
    <mergeCell ref="A22:B22"/>
    <mergeCell ref="A23:B23"/>
    <mergeCell ref="A26:J26"/>
    <mergeCell ref="A27:B27"/>
    <mergeCell ref="A28:B28"/>
    <mergeCell ref="A31:J31"/>
    <mergeCell ref="A32:B32"/>
    <mergeCell ref="A33:B33"/>
    <mergeCell ref="A36:J36"/>
    <mergeCell ref="A37:B37"/>
    <mergeCell ref="A38:B38"/>
    <mergeCell ref="A41:J41"/>
    <mergeCell ref="A42:B42"/>
    <mergeCell ref="A43:B43"/>
    <mergeCell ref="A46:J46"/>
    <mergeCell ref="A47:B47"/>
    <mergeCell ref="A48:B48"/>
    <mergeCell ref="A51:J51"/>
    <mergeCell ref="A52:B52"/>
    <mergeCell ref="A53:B53"/>
    <mergeCell ref="A56:J56"/>
    <mergeCell ref="A57:B57"/>
    <mergeCell ref="A58:B58"/>
    <mergeCell ref="A61:J61"/>
    <mergeCell ref="A62:B62"/>
    <mergeCell ref="A63:B6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85" activeCellId="0" sqref="D85:R85"/>
    </sheetView>
  </sheetViews>
  <sheetFormatPr defaultColWidth="12.421875" defaultRowHeight="18" zeroHeight="false" outlineLevelRow="0" outlineLevelCol="0"/>
  <cols>
    <col collapsed="false" customWidth="true" hidden="false" outlineLevel="0" max="1" min="1" style="231" width="25.7"/>
    <col collapsed="false" customWidth="true" hidden="false" outlineLevel="0" max="8" min="2" style="231" width="8.42"/>
    <col collapsed="false" customWidth="true" hidden="false" outlineLevel="0" max="9" min="9" style="231" width="9.28"/>
    <col collapsed="false" customWidth="true" hidden="false" outlineLevel="0" max="10" min="10" style="231" width="9.56"/>
    <col collapsed="false" customWidth="false" hidden="false" outlineLevel="0" max="257" min="11" style="231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98" t="s">
        <v>45</v>
      </c>
      <c r="B2" s="198"/>
      <c r="C2" s="198"/>
      <c r="D2" s="198"/>
      <c r="E2" s="198"/>
      <c r="F2" s="198"/>
      <c r="G2" s="198"/>
      <c r="H2" s="198"/>
      <c r="I2" s="198"/>
      <c r="J2" s="198"/>
    </row>
    <row r="3" s="197" customFormat="true" ht="15" hidden="false" customHeight="true" outlineLevel="0" collapsed="false">
      <c r="A3" s="45" t="s">
        <v>721</v>
      </c>
      <c r="B3" s="45"/>
      <c r="C3" s="45"/>
      <c r="D3" s="45"/>
      <c r="E3" s="45"/>
      <c r="F3" s="45"/>
      <c r="G3" s="45"/>
      <c r="H3" s="45"/>
      <c r="I3" s="45"/>
      <c r="J3" s="45"/>
    </row>
    <row r="4" s="197" customFormat="true" ht="15" hidden="false" customHeight="true" outlineLevel="0" collapsed="false">
      <c r="A4" s="45" t="s">
        <v>722</v>
      </c>
      <c r="B4" s="45"/>
      <c r="C4" s="45"/>
      <c r="D4" s="45"/>
      <c r="E4" s="45"/>
      <c r="F4" s="45"/>
      <c r="G4" s="45"/>
      <c r="H4" s="45"/>
      <c r="I4" s="45"/>
      <c r="J4" s="45"/>
    </row>
    <row r="5" s="25" customFormat="true" ht="12.75" hidden="false" customHeight="true" outlineLevel="0" collapsed="false"/>
    <row r="6" s="25" customFormat="true" ht="12.75" hidden="false" customHeight="true" outlineLevel="0" collapsed="false">
      <c r="A6" s="200"/>
      <c r="B6" s="202"/>
      <c r="C6" s="335"/>
      <c r="D6" s="336" t="s">
        <v>44</v>
      </c>
      <c r="E6" s="336"/>
      <c r="F6" s="336"/>
      <c r="G6" s="336"/>
      <c r="H6" s="336"/>
      <c r="I6" s="336"/>
      <c r="J6" s="336"/>
    </row>
    <row r="7" s="25" customFormat="true" ht="12.75" hidden="false" customHeight="true" outlineLevel="0" collapsed="false">
      <c r="B7" s="211"/>
      <c r="C7" s="212" t="s">
        <v>723</v>
      </c>
      <c r="D7" s="208"/>
      <c r="E7" s="251" t="s">
        <v>724</v>
      </c>
      <c r="F7" s="251"/>
      <c r="G7" s="251"/>
      <c r="H7" s="251"/>
      <c r="I7" s="251"/>
      <c r="J7" s="251"/>
    </row>
    <row r="8" s="25" customFormat="true" ht="12.75" hidden="false" customHeight="true" outlineLevel="0" collapsed="false">
      <c r="A8" s="210"/>
      <c r="B8" s="207" t="s">
        <v>352</v>
      </c>
      <c r="C8" s="212" t="s">
        <v>725</v>
      </c>
      <c r="D8" s="208"/>
      <c r="E8" s="250" t="s">
        <v>726</v>
      </c>
      <c r="F8" s="250"/>
      <c r="G8" s="250"/>
      <c r="H8" s="250"/>
      <c r="I8" s="210" t="s">
        <v>727</v>
      </c>
      <c r="J8" s="206"/>
    </row>
    <row r="9" s="25" customFormat="true" ht="12.75" hidden="false" customHeight="true" outlineLevel="0" collapsed="false">
      <c r="A9" s="210" t="s">
        <v>728</v>
      </c>
      <c r="B9" s="207" t="s">
        <v>355</v>
      </c>
      <c r="C9" s="212" t="s">
        <v>729</v>
      </c>
      <c r="D9" s="212" t="s">
        <v>383</v>
      </c>
      <c r="F9" s="211"/>
      <c r="H9" s="211"/>
      <c r="I9" s="210" t="s">
        <v>730</v>
      </c>
      <c r="J9" s="209" t="s">
        <v>727</v>
      </c>
    </row>
    <row r="10" s="25" customFormat="true" ht="12.75" hidden="false" customHeight="true" outlineLevel="0" collapsed="false">
      <c r="A10" s="210" t="s">
        <v>701</v>
      </c>
      <c r="B10" s="211"/>
      <c r="C10" s="212" t="s">
        <v>731</v>
      </c>
      <c r="D10" s="212" t="s">
        <v>384</v>
      </c>
      <c r="E10" s="210" t="s">
        <v>732</v>
      </c>
      <c r="F10" s="207" t="s">
        <v>733</v>
      </c>
      <c r="G10" s="210" t="s">
        <v>734</v>
      </c>
      <c r="H10" s="207" t="s">
        <v>735</v>
      </c>
      <c r="I10" s="210" t="s">
        <v>736</v>
      </c>
      <c r="J10" s="209" t="s">
        <v>730</v>
      </c>
    </row>
    <row r="11" s="25" customFormat="true" ht="12.75" hidden="false" customHeight="true" outlineLevel="0" collapsed="false">
      <c r="B11" s="211"/>
      <c r="C11" s="208"/>
      <c r="D11" s="208"/>
      <c r="F11" s="206"/>
      <c r="G11" s="211"/>
      <c r="H11" s="212" t="s">
        <v>370</v>
      </c>
      <c r="I11" s="210" t="s">
        <v>737</v>
      </c>
      <c r="J11" s="209" t="s">
        <v>737</v>
      </c>
    </row>
    <row r="12" s="25" customFormat="true" ht="12.75" hidden="false" customHeight="true" outlineLevel="0" collapsed="false">
      <c r="B12" s="337"/>
      <c r="C12" s="338"/>
      <c r="D12" s="338"/>
      <c r="E12" s="339"/>
      <c r="F12" s="337"/>
      <c r="G12" s="338"/>
      <c r="H12" s="218"/>
      <c r="I12" s="251" t="s">
        <v>738</v>
      </c>
      <c r="J12" s="252" t="s">
        <v>738</v>
      </c>
    </row>
    <row r="13" s="25" customFormat="true" ht="12.75" hidden="false" customHeight="true" outlineLevel="0" collapsed="false">
      <c r="A13" s="217"/>
      <c r="B13" s="340" t="s">
        <v>232</v>
      </c>
      <c r="C13" s="340"/>
      <c r="D13" s="340"/>
      <c r="E13" s="340"/>
      <c r="F13" s="340"/>
      <c r="G13" s="340"/>
      <c r="H13" s="340"/>
      <c r="I13" s="340"/>
      <c r="J13" s="340"/>
    </row>
    <row r="14" s="25" customFormat="true" ht="12.75" hidden="false" customHeight="true" outlineLevel="0" collapsed="false">
      <c r="A14" s="324"/>
      <c r="B14" s="341"/>
      <c r="C14" s="341"/>
      <c r="D14" s="341"/>
      <c r="E14" s="341"/>
      <c r="F14" s="341"/>
      <c r="G14" s="341"/>
      <c r="H14" s="205"/>
      <c r="I14" s="205"/>
      <c r="J14" s="205"/>
    </row>
    <row r="15" s="25" customFormat="true" ht="12.75" hidden="false" customHeight="true" outlineLevel="0" collapsed="false">
      <c r="A15" s="219" t="s">
        <v>227</v>
      </c>
      <c r="B15" s="219"/>
      <c r="C15" s="219"/>
      <c r="D15" s="219"/>
      <c r="E15" s="219"/>
      <c r="F15" s="219"/>
      <c r="G15" s="219"/>
      <c r="H15" s="219"/>
      <c r="I15" s="219"/>
      <c r="J15" s="219"/>
    </row>
    <row r="16" s="25" customFormat="true" ht="12.75" hidden="false" customHeight="false" outlineLevel="0" collapsed="false">
      <c r="A16" s="257" t="s">
        <v>739</v>
      </c>
      <c r="B16" s="119" t="n">
        <v>9242</v>
      </c>
      <c r="C16" s="119" t="n">
        <v>6664</v>
      </c>
      <c r="D16" s="119" t="n">
        <v>2577</v>
      </c>
      <c r="E16" s="119" t="s">
        <v>120</v>
      </c>
      <c r="F16" s="119" t="n">
        <v>947</v>
      </c>
      <c r="G16" s="119" t="n">
        <v>10</v>
      </c>
      <c r="H16" s="119" t="s">
        <v>120</v>
      </c>
      <c r="I16" s="119" t="n">
        <v>101</v>
      </c>
      <c r="J16" s="119" t="n">
        <v>1519</v>
      </c>
    </row>
    <row r="17" s="25" customFormat="true" ht="12.75" hidden="false" customHeight="false" outlineLevel="0" collapsed="false">
      <c r="A17" s="257" t="s">
        <v>740</v>
      </c>
      <c r="B17" s="119" t="n">
        <v>19122</v>
      </c>
      <c r="C17" s="119" t="s">
        <v>130</v>
      </c>
      <c r="D17" s="119" t="n">
        <v>19122</v>
      </c>
      <c r="E17" s="119" t="n">
        <v>9713</v>
      </c>
      <c r="F17" s="119" t="n">
        <v>9196</v>
      </c>
      <c r="G17" s="119" t="n">
        <v>212</v>
      </c>
      <c r="H17" s="119" t="s">
        <v>120</v>
      </c>
      <c r="I17" s="119" t="s">
        <v>120</v>
      </c>
      <c r="J17" s="119" t="s">
        <v>120</v>
      </c>
    </row>
    <row r="18" s="25" customFormat="true" ht="12.75" hidden="false" customHeight="false" outlineLevel="0" collapsed="false">
      <c r="A18" s="257" t="s">
        <v>741</v>
      </c>
      <c r="B18" s="119" t="n">
        <v>1328</v>
      </c>
      <c r="C18" s="119" t="n">
        <v>851</v>
      </c>
      <c r="D18" s="119" t="n">
        <v>477</v>
      </c>
      <c r="E18" s="119" t="s">
        <v>120</v>
      </c>
      <c r="F18" s="119" t="n">
        <v>399</v>
      </c>
      <c r="G18" s="119" t="n">
        <v>7</v>
      </c>
      <c r="H18" s="119" t="s">
        <v>120</v>
      </c>
      <c r="I18" s="119" t="s">
        <v>120</v>
      </c>
      <c r="J18" s="119" t="n">
        <v>67</v>
      </c>
    </row>
    <row r="19" s="25" customFormat="true" ht="12.75" hidden="false" customHeight="false" outlineLevel="0" collapsed="false">
      <c r="A19" s="257" t="s">
        <v>742</v>
      </c>
      <c r="B19" s="119" t="n">
        <v>5457</v>
      </c>
      <c r="C19" s="119" t="n">
        <v>4658</v>
      </c>
      <c r="D19" s="119" t="n">
        <v>799</v>
      </c>
      <c r="E19" s="119" t="s">
        <v>120</v>
      </c>
      <c r="F19" s="119" t="n">
        <v>590</v>
      </c>
      <c r="G19" s="119" t="n">
        <v>33</v>
      </c>
      <c r="H19" s="119" t="s">
        <v>120</v>
      </c>
      <c r="I19" s="119" t="n">
        <v>17</v>
      </c>
      <c r="J19" s="119" t="n">
        <v>159</v>
      </c>
    </row>
    <row r="20" s="25" customFormat="true" ht="12.75" hidden="false" customHeight="false" outlineLevel="0" collapsed="false">
      <c r="A20" s="257" t="s">
        <v>743</v>
      </c>
      <c r="B20" s="119" t="n">
        <v>3973</v>
      </c>
      <c r="C20" s="119" t="n">
        <v>2393</v>
      </c>
      <c r="D20" s="119" t="n">
        <v>1581</v>
      </c>
      <c r="E20" s="119" t="s">
        <v>120</v>
      </c>
      <c r="F20" s="119" t="n">
        <v>1143</v>
      </c>
      <c r="G20" s="119" t="n">
        <v>18</v>
      </c>
      <c r="H20" s="119" t="s">
        <v>120</v>
      </c>
      <c r="I20" s="119" t="n">
        <v>11</v>
      </c>
      <c r="J20" s="119" t="n">
        <v>407</v>
      </c>
    </row>
    <row r="21" s="25" customFormat="true" ht="12.75" hidden="false" customHeight="false" outlineLevel="0" collapsed="false">
      <c r="A21" s="222" t="s">
        <v>347</v>
      </c>
      <c r="B21" s="119" t="n">
        <v>39122</v>
      </c>
      <c r="C21" s="119" t="n">
        <v>14566</v>
      </c>
      <c r="D21" s="119" t="n">
        <v>24556</v>
      </c>
      <c r="E21" s="119" t="n">
        <v>9713</v>
      </c>
      <c r="F21" s="119" t="n">
        <v>12275</v>
      </c>
      <c r="G21" s="119" t="n">
        <v>280</v>
      </c>
      <c r="H21" s="119" t="s">
        <v>120</v>
      </c>
      <c r="I21" s="119" t="n">
        <v>134</v>
      </c>
      <c r="J21" s="119" t="n">
        <v>2152</v>
      </c>
    </row>
    <row r="22" customFormat="false" ht="12.75" hidden="false" customHeight="true" outlineLevel="0" collapsed="false"/>
    <row r="23" s="25" customFormat="true" ht="12.75" hidden="false" customHeight="false" outlineLevel="0" collapsed="false">
      <c r="A23" s="219" t="s">
        <v>744</v>
      </c>
      <c r="B23" s="219"/>
      <c r="C23" s="219"/>
      <c r="D23" s="219"/>
      <c r="E23" s="219"/>
      <c r="F23" s="219"/>
      <c r="G23" s="219"/>
      <c r="H23" s="219"/>
      <c r="I23" s="219"/>
      <c r="J23" s="219"/>
    </row>
    <row r="24" s="25" customFormat="true" ht="12.75" hidden="false" customHeight="false" outlineLevel="0" collapsed="false">
      <c r="A24" s="257" t="s">
        <v>739</v>
      </c>
      <c r="B24" s="119" t="n">
        <v>1640</v>
      </c>
      <c r="C24" s="119" t="n">
        <v>1233</v>
      </c>
      <c r="D24" s="119" t="n">
        <v>407</v>
      </c>
      <c r="E24" s="119" t="s">
        <v>120</v>
      </c>
      <c r="F24" s="119" t="n">
        <v>108</v>
      </c>
      <c r="G24" s="119" t="s">
        <v>120</v>
      </c>
      <c r="H24" s="119" t="s">
        <v>120</v>
      </c>
      <c r="I24" s="119" t="n">
        <v>19</v>
      </c>
      <c r="J24" s="119" t="n">
        <v>279</v>
      </c>
    </row>
    <row r="25" s="25" customFormat="true" ht="12.75" hidden="false" customHeight="false" outlineLevel="0" collapsed="false">
      <c r="A25" s="257" t="s">
        <v>740</v>
      </c>
      <c r="B25" s="119" t="n">
        <v>111</v>
      </c>
      <c r="C25" s="119" t="s">
        <v>130</v>
      </c>
      <c r="D25" s="119" t="n">
        <v>111</v>
      </c>
      <c r="E25" s="119" t="n">
        <v>57</v>
      </c>
      <c r="F25" s="119" t="n">
        <v>52</v>
      </c>
      <c r="G25" s="119" t="s">
        <v>120</v>
      </c>
      <c r="H25" s="119" t="s">
        <v>120</v>
      </c>
      <c r="I25" s="119" t="s">
        <v>120</v>
      </c>
      <c r="J25" s="119" t="s">
        <v>120</v>
      </c>
    </row>
    <row r="26" s="25" customFormat="true" ht="12.75" hidden="false" customHeight="false" outlineLevel="0" collapsed="false">
      <c r="A26" s="257" t="s">
        <v>741</v>
      </c>
      <c r="B26" s="119" t="n">
        <v>19</v>
      </c>
      <c r="C26" s="119" t="n">
        <v>9</v>
      </c>
      <c r="D26" s="119" t="n">
        <v>9</v>
      </c>
      <c r="E26" s="119" t="s">
        <v>120</v>
      </c>
      <c r="F26" s="119" t="n">
        <v>8</v>
      </c>
      <c r="G26" s="119" t="s">
        <v>120</v>
      </c>
      <c r="H26" s="119" t="s">
        <v>120</v>
      </c>
      <c r="I26" s="119" t="s">
        <v>120</v>
      </c>
      <c r="J26" s="119" t="s">
        <v>120</v>
      </c>
    </row>
    <row r="27" s="25" customFormat="true" ht="12.75" hidden="false" customHeight="false" outlineLevel="0" collapsed="false">
      <c r="A27" s="257" t="s">
        <v>742</v>
      </c>
      <c r="B27" s="119" t="s">
        <v>120</v>
      </c>
      <c r="C27" s="119" t="s">
        <v>120</v>
      </c>
      <c r="D27" s="119" t="s">
        <v>120</v>
      </c>
      <c r="E27" s="119" t="s">
        <v>120</v>
      </c>
      <c r="F27" s="119" t="s">
        <v>120</v>
      </c>
      <c r="G27" s="119" t="s">
        <v>120</v>
      </c>
      <c r="H27" s="119" t="s">
        <v>120</v>
      </c>
      <c r="I27" s="119" t="s">
        <v>120</v>
      </c>
      <c r="J27" s="119" t="s">
        <v>120</v>
      </c>
    </row>
    <row r="28" s="25" customFormat="true" ht="12.75" hidden="false" customHeight="false" outlineLevel="0" collapsed="false">
      <c r="A28" s="257" t="s">
        <v>743</v>
      </c>
      <c r="B28" s="119" t="n">
        <v>10</v>
      </c>
      <c r="C28" s="119" t="s">
        <v>120</v>
      </c>
      <c r="D28" s="119" t="n">
        <v>5</v>
      </c>
      <c r="E28" s="119" t="s">
        <v>120</v>
      </c>
      <c r="F28" s="119" t="s">
        <v>120</v>
      </c>
      <c r="G28" s="119" t="s">
        <v>120</v>
      </c>
      <c r="H28" s="119" t="s">
        <v>120</v>
      </c>
      <c r="I28" s="119" t="s">
        <v>120</v>
      </c>
      <c r="J28" s="119" t="s">
        <v>120</v>
      </c>
    </row>
    <row r="29" s="25" customFormat="true" ht="12.75" hidden="false" customHeight="false" outlineLevel="0" collapsed="false">
      <c r="A29" s="222" t="s">
        <v>342</v>
      </c>
      <c r="B29" s="119" t="n">
        <v>1780</v>
      </c>
      <c r="C29" s="119" t="n">
        <v>1248</v>
      </c>
      <c r="D29" s="119" t="n">
        <v>532</v>
      </c>
      <c r="E29" s="119" t="n">
        <v>57</v>
      </c>
      <c r="F29" s="119" t="n">
        <v>173</v>
      </c>
      <c r="G29" s="119" t="s">
        <v>120</v>
      </c>
      <c r="H29" s="119" t="s">
        <v>120</v>
      </c>
      <c r="I29" s="119" t="n">
        <v>19</v>
      </c>
      <c r="J29" s="119" t="n">
        <v>281</v>
      </c>
    </row>
    <row r="30" s="25" customFormat="true" ht="12.75" hidden="false" customHeight="false" outlineLevel="0" collapsed="false">
      <c r="A30" s="342"/>
      <c r="B30" s="253"/>
      <c r="C30" s="253"/>
      <c r="D30" s="253"/>
      <c r="E30" s="253"/>
      <c r="F30" s="253"/>
      <c r="G30" s="253"/>
      <c r="H30" s="253"/>
      <c r="I30" s="253"/>
      <c r="J30" s="253"/>
    </row>
    <row r="31" s="25" customFormat="true" ht="12.75" hidden="false" customHeight="false" outlineLevel="0" collapsed="false">
      <c r="A31" s="219" t="s">
        <v>745</v>
      </c>
      <c r="B31" s="219"/>
      <c r="C31" s="219"/>
      <c r="D31" s="219"/>
      <c r="E31" s="219"/>
      <c r="F31" s="219"/>
      <c r="G31" s="219"/>
      <c r="H31" s="219"/>
      <c r="I31" s="219"/>
      <c r="J31" s="219"/>
    </row>
    <row r="32" s="25" customFormat="true" ht="12.75" hidden="false" customHeight="false" outlineLevel="0" collapsed="false">
      <c r="A32" s="257" t="s">
        <v>739</v>
      </c>
      <c r="B32" s="119" t="n">
        <v>5385</v>
      </c>
      <c r="C32" s="119" t="n">
        <v>3617</v>
      </c>
      <c r="D32" s="119" t="n">
        <v>1768</v>
      </c>
      <c r="E32" s="119" t="s">
        <v>120</v>
      </c>
      <c r="F32" s="119" t="n">
        <v>681</v>
      </c>
      <c r="G32" s="119" t="s">
        <v>120</v>
      </c>
      <c r="H32" s="119" t="s">
        <v>120</v>
      </c>
      <c r="I32" s="119" t="n">
        <v>36</v>
      </c>
      <c r="J32" s="119" t="n">
        <v>1046</v>
      </c>
    </row>
    <row r="33" s="25" customFormat="true" ht="12.75" hidden="false" customHeight="false" outlineLevel="0" collapsed="false">
      <c r="A33" s="257" t="s">
        <v>740</v>
      </c>
      <c r="B33" s="119" t="n">
        <v>5817</v>
      </c>
      <c r="C33" s="119" t="s">
        <v>130</v>
      </c>
      <c r="D33" s="119" t="n">
        <v>5817</v>
      </c>
      <c r="E33" s="119" t="n">
        <v>1016</v>
      </c>
      <c r="F33" s="119" t="n">
        <v>4738</v>
      </c>
      <c r="G33" s="119" t="n">
        <v>63</v>
      </c>
      <c r="H33" s="119" t="s">
        <v>120</v>
      </c>
      <c r="I33" s="119" t="s">
        <v>120</v>
      </c>
      <c r="J33" s="119" t="s">
        <v>120</v>
      </c>
    </row>
    <row r="34" s="25" customFormat="true" ht="12.75" hidden="false" customHeight="false" outlineLevel="0" collapsed="false">
      <c r="A34" s="257" t="s">
        <v>741</v>
      </c>
      <c r="B34" s="119" t="n">
        <v>589</v>
      </c>
      <c r="C34" s="119" t="n">
        <v>306</v>
      </c>
      <c r="D34" s="119" t="n">
        <v>283</v>
      </c>
      <c r="E34" s="119" t="s">
        <v>120</v>
      </c>
      <c r="F34" s="119" t="n">
        <v>252</v>
      </c>
      <c r="G34" s="119" t="s">
        <v>120</v>
      </c>
      <c r="H34" s="119" t="s">
        <v>120</v>
      </c>
      <c r="I34" s="119" t="s">
        <v>120</v>
      </c>
      <c r="J34" s="119" t="n">
        <v>27</v>
      </c>
    </row>
    <row r="35" s="25" customFormat="true" ht="12.75" hidden="false" customHeight="false" outlineLevel="0" collapsed="false">
      <c r="A35" s="257" t="s">
        <v>742</v>
      </c>
      <c r="B35" s="119" t="n">
        <v>101</v>
      </c>
      <c r="C35" s="119" t="n">
        <v>23</v>
      </c>
      <c r="D35" s="119" t="n">
        <v>78</v>
      </c>
      <c r="E35" s="119" t="s">
        <v>120</v>
      </c>
      <c r="F35" s="119" t="n">
        <v>72</v>
      </c>
      <c r="G35" s="119" t="s">
        <v>120</v>
      </c>
      <c r="H35" s="119" t="s">
        <v>120</v>
      </c>
      <c r="I35" s="119" t="s">
        <v>120</v>
      </c>
      <c r="J35" s="119" t="s">
        <v>120</v>
      </c>
    </row>
    <row r="36" s="25" customFormat="true" ht="12.75" hidden="false" customHeight="false" outlineLevel="0" collapsed="false">
      <c r="A36" s="257" t="s">
        <v>743</v>
      </c>
      <c r="B36" s="119" t="n">
        <v>1316</v>
      </c>
      <c r="C36" s="119" t="n">
        <v>513</v>
      </c>
      <c r="D36" s="119" t="n">
        <v>802</v>
      </c>
      <c r="E36" s="119" t="s">
        <v>120</v>
      </c>
      <c r="F36" s="119" t="n">
        <v>653</v>
      </c>
      <c r="G36" s="119" t="n">
        <v>5</v>
      </c>
      <c r="H36" s="119" t="s">
        <v>120</v>
      </c>
      <c r="I36" s="119" t="s">
        <v>120</v>
      </c>
      <c r="J36" s="119" t="n">
        <v>140</v>
      </c>
    </row>
    <row r="37" s="25" customFormat="true" ht="12.75" hidden="false" customHeight="false" outlineLevel="0" collapsed="false">
      <c r="A37" s="222" t="s">
        <v>342</v>
      </c>
      <c r="B37" s="119" t="n">
        <v>13209</v>
      </c>
      <c r="C37" s="119" t="n">
        <v>4460</v>
      </c>
      <c r="D37" s="119" t="n">
        <v>8749</v>
      </c>
      <c r="E37" s="119" t="n">
        <v>1016</v>
      </c>
      <c r="F37" s="119" t="n">
        <v>6396</v>
      </c>
      <c r="G37" s="119" t="n">
        <v>77</v>
      </c>
      <c r="H37" s="119" t="s">
        <v>120</v>
      </c>
      <c r="I37" s="119" t="n">
        <v>42</v>
      </c>
      <c r="J37" s="119" t="n">
        <v>1217</v>
      </c>
    </row>
    <row r="38" s="25" customFormat="true" ht="12.75" hidden="false" customHeight="false" outlineLevel="0" collapsed="false">
      <c r="B38" s="127"/>
      <c r="C38" s="127"/>
      <c r="D38" s="127"/>
      <c r="E38" s="127"/>
      <c r="F38" s="127"/>
      <c r="G38" s="127"/>
      <c r="H38" s="127"/>
      <c r="I38" s="127"/>
      <c r="J38" s="127"/>
    </row>
    <row r="39" s="25" customFormat="true" ht="12.75" hidden="false" customHeight="false" outlineLevel="0" collapsed="false">
      <c r="A39" s="219" t="s">
        <v>746</v>
      </c>
      <c r="B39" s="219"/>
      <c r="C39" s="219"/>
      <c r="D39" s="219"/>
      <c r="E39" s="219"/>
      <c r="F39" s="219"/>
      <c r="G39" s="219"/>
      <c r="H39" s="219"/>
      <c r="I39" s="219"/>
      <c r="J39" s="219"/>
    </row>
    <row r="40" s="25" customFormat="true" ht="12.75" hidden="false" customHeight="false" outlineLevel="0" collapsed="false">
      <c r="A40" s="257" t="s">
        <v>739</v>
      </c>
      <c r="B40" s="119" t="n">
        <v>1523</v>
      </c>
      <c r="C40" s="119" t="n">
        <v>1188</v>
      </c>
      <c r="D40" s="119" t="n">
        <v>335</v>
      </c>
      <c r="E40" s="119" t="s">
        <v>120</v>
      </c>
      <c r="F40" s="119" t="n">
        <v>147</v>
      </c>
      <c r="G40" s="119" t="s">
        <v>120</v>
      </c>
      <c r="H40" s="119" t="s">
        <v>120</v>
      </c>
      <c r="I40" s="119" t="n">
        <v>22</v>
      </c>
      <c r="J40" s="119" t="n">
        <v>162</v>
      </c>
    </row>
    <row r="41" s="25" customFormat="true" ht="12.75" hidden="false" customHeight="false" outlineLevel="0" collapsed="false">
      <c r="A41" s="257" t="s">
        <v>740</v>
      </c>
      <c r="B41" s="119" t="n">
        <v>8240</v>
      </c>
      <c r="C41" s="119" t="s">
        <v>130</v>
      </c>
      <c r="D41" s="119" t="n">
        <v>8240</v>
      </c>
      <c r="E41" s="119" t="n">
        <v>4159</v>
      </c>
      <c r="F41" s="119" t="n">
        <v>3954</v>
      </c>
      <c r="G41" s="119" t="n">
        <v>126</v>
      </c>
      <c r="H41" s="119" t="s">
        <v>120</v>
      </c>
      <c r="I41" s="119" t="s">
        <v>120</v>
      </c>
      <c r="J41" s="119" t="s">
        <v>120</v>
      </c>
    </row>
    <row r="42" s="25" customFormat="true" ht="12.75" hidden="false" customHeight="false" outlineLevel="0" collapsed="false">
      <c r="A42" s="257" t="s">
        <v>741</v>
      </c>
      <c r="B42" s="119" t="n">
        <v>524</v>
      </c>
      <c r="C42" s="119" t="n">
        <v>363</v>
      </c>
      <c r="D42" s="119" t="n">
        <v>161</v>
      </c>
      <c r="E42" s="119" t="s">
        <v>120</v>
      </c>
      <c r="F42" s="119" t="n">
        <v>127</v>
      </c>
      <c r="G42" s="119" t="s">
        <v>120</v>
      </c>
      <c r="H42" s="119" t="s">
        <v>120</v>
      </c>
      <c r="I42" s="119" t="s">
        <v>120</v>
      </c>
      <c r="J42" s="119" t="n">
        <v>28</v>
      </c>
    </row>
    <row r="43" s="25" customFormat="true" ht="12.75" hidden="false" customHeight="false" outlineLevel="0" collapsed="false">
      <c r="A43" s="257" t="s">
        <v>742</v>
      </c>
      <c r="B43" s="119" t="n">
        <v>984</v>
      </c>
      <c r="C43" s="119" t="n">
        <v>664</v>
      </c>
      <c r="D43" s="119" t="n">
        <v>320</v>
      </c>
      <c r="E43" s="119" t="s">
        <v>120</v>
      </c>
      <c r="F43" s="119" t="n">
        <v>244</v>
      </c>
      <c r="G43" s="119" t="n">
        <v>11</v>
      </c>
      <c r="H43" s="119" t="s">
        <v>120</v>
      </c>
      <c r="I43" s="119" t="s">
        <v>120</v>
      </c>
      <c r="J43" s="119" t="n">
        <v>63</v>
      </c>
    </row>
    <row r="44" s="25" customFormat="true" ht="12.75" hidden="false" customHeight="false" outlineLevel="0" collapsed="false">
      <c r="A44" s="257" t="s">
        <v>743</v>
      </c>
      <c r="B44" s="119" t="n">
        <v>1969</v>
      </c>
      <c r="C44" s="119" t="n">
        <v>1283</v>
      </c>
      <c r="D44" s="119" t="n">
        <v>686</v>
      </c>
      <c r="E44" s="119" t="s">
        <v>120</v>
      </c>
      <c r="F44" s="119" t="n">
        <v>454</v>
      </c>
      <c r="G44" s="119" t="n">
        <v>12</v>
      </c>
      <c r="H44" s="119" t="s">
        <v>120</v>
      </c>
      <c r="I44" s="119" t="s">
        <v>120</v>
      </c>
      <c r="J44" s="119" t="n">
        <v>216</v>
      </c>
    </row>
    <row r="45" s="25" customFormat="true" ht="12.75" hidden="false" customHeight="false" outlineLevel="0" collapsed="false">
      <c r="A45" s="222" t="s">
        <v>342</v>
      </c>
      <c r="B45" s="119" t="n">
        <v>13239</v>
      </c>
      <c r="C45" s="119" t="n">
        <v>3498</v>
      </c>
      <c r="D45" s="119" t="n">
        <v>9741</v>
      </c>
      <c r="E45" s="119" t="n">
        <v>4159</v>
      </c>
      <c r="F45" s="119" t="n">
        <v>4926</v>
      </c>
      <c r="G45" s="119" t="n">
        <v>154</v>
      </c>
      <c r="H45" s="119" t="s">
        <v>120</v>
      </c>
      <c r="I45" s="119" t="n">
        <v>31</v>
      </c>
      <c r="J45" s="119" t="n">
        <v>469</v>
      </c>
    </row>
    <row r="46" s="25" customFormat="true" ht="12.75" hidden="false" customHeight="false" outlineLevel="0" collapsed="false">
      <c r="A46" s="342"/>
      <c r="C46" s="127"/>
      <c r="D46" s="127"/>
      <c r="E46" s="145"/>
      <c r="F46" s="127"/>
      <c r="G46" s="127"/>
      <c r="H46" s="145"/>
      <c r="I46" s="127"/>
      <c r="J46" s="127"/>
    </row>
    <row r="47" s="25" customFormat="true" ht="12.75" hidden="false" customHeight="false" outlineLevel="0" collapsed="false">
      <c r="A47" s="219" t="s">
        <v>747</v>
      </c>
      <c r="B47" s="219"/>
      <c r="C47" s="219"/>
      <c r="D47" s="219"/>
      <c r="E47" s="219"/>
      <c r="F47" s="219"/>
      <c r="G47" s="219"/>
      <c r="H47" s="219"/>
      <c r="I47" s="219"/>
      <c r="J47" s="219"/>
    </row>
    <row r="48" s="25" customFormat="true" ht="12.75" hidden="false" customHeight="false" outlineLevel="0" collapsed="false">
      <c r="A48" s="257" t="s">
        <v>739</v>
      </c>
      <c r="B48" s="119" t="n">
        <v>694</v>
      </c>
      <c r="C48" s="119" t="n">
        <v>626</v>
      </c>
      <c r="D48" s="119" t="n">
        <v>68</v>
      </c>
      <c r="E48" s="119" t="s">
        <v>120</v>
      </c>
      <c r="F48" s="119" t="n">
        <v>11</v>
      </c>
      <c r="G48" s="119" t="s">
        <v>120</v>
      </c>
      <c r="H48" s="119" t="s">
        <v>120</v>
      </c>
      <c r="I48" s="119" t="n">
        <v>24</v>
      </c>
      <c r="J48" s="119" t="n">
        <v>32</v>
      </c>
    </row>
    <row r="49" s="25" customFormat="true" ht="12.75" hidden="false" customHeight="false" outlineLevel="0" collapsed="false">
      <c r="A49" s="257" t="s">
        <v>740</v>
      </c>
      <c r="B49" s="119" t="n">
        <v>4954</v>
      </c>
      <c r="C49" s="119" t="s">
        <v>130</v>
      </c>
      <c r="D49" s="119" t="n">
        <v>4954</v>
      </c>
      <c r="E49" s="119" t="n">
        <v>4480</v>
      </c>
      <c r="F49" s="119" t="n">
        <v>451</v>
      </c>
      <c r="G49" s="119" t="n">
        <v>22</v>
      </c>
      <c r="H49" s="119" t="s">
        <v>120</v>
      </c>
      <c r="I49" s="119" t="s">
        <v>120</v>
      </c>
      <c r="J49" s="119" t="s">
        <v>120</v>
      </c>
    </row>
    <row r="50" s="25" customFormat="true" ht="12.75" hidden="false" customHeight="false" outlineLevel="0" collapsed="false">
      <c r="A50" s="257" t="s">
        <v>741</v>
      </c>
      <c r="B50" s="119" t="n">
        <v>196</v>
      </c>
      <c r="C50" s="119" t="n">
        <v>172</v>
      </c>
      <c r="D50" s="119" t="n">
        <v>24</v>
      </c>
      <c r="E50" s="119" t="s">
        <v>120</v>
      </c>
      <c r="F50" s="119" t="n">
        <v>12</v>
      </c>
      <c r="G50" s="119" t="s">
        <v>120</v>
      </c>
      <c r="H50" s="119" t="s">
        <v>120</v>
      </c>
      <c r="I50" s="119" t="s">
        <v>120</v>
      </c>
      <c r="J50" s="119" t="n">
        <v>11</v>
      </c>
    </row>
    <row r="51" s="25" customFormat="true" ht="12.75" hidden="false" customHeight="false" outlineLevel="0" collapsed="false">
      <c r="A51" s="257" t="s">
        <v>742</v>
      </c>
      <c r="B51" s="119" t="n">
        <v>4372</v>
      </c>
      <c r="C51" s="119" t="n">
        <v>3971</v>
      </c>
      <c r="D51" s="119" t="n">
        <v>401</v>
      </c>
      <c r="E51" s="119" t="s">
        <v>120</v>
      </c>
      <c r="F51" s="119" t="n">
        <v>274</v>
      </c>
      <c r="G51" s="119" t="n">
        <v>21</v>
      </c>
      <c r="H51" s="119" t="s">
        <v>120</v>
      </c>
      <c r="I51" s="119" t="n">
        <v>15</v>
      </c>
      <c r="J51" s="119" t="n">
        <v>91</v>
      </c>
    </row>
    <row r="52" s="25" customFormat="true" ht="12.75" hidden="false" customHeight="false" outlineLevel="0" collapsed="false">
      <c r="A52" s="257" t="s">
        <v>743</v>
      </c>
      <c r="B52" s="119" t="n">
        <v>679</v>
      </c>
      <c r="C52" s="119" t="n">
        <v>591</v>
      </c>
      <c r="D52" s="119" t="n">
        <v>87</v>
      </c>
      <c r="E52" s="119" t="s">
        <v>120</v>
      </c>
      <c r="F52" s="119" t="n">
        <v>32</v>
      </c>
      <c r="G52" s="119" t="s">
        <v>120</v>
      </c>
      <c r="H52" s="119" t="s">
        <v>120</v>
      </c>
      <c r="I52" s="119" t="s">
        <v>120</v>
      </c>
      <c r="J52" s="119" t="n">
        <v>51</v>
      </c>
    </row>
    <row r="53" s="25" customFormat="true" ht="12.75" hidden="false" customHeight="false" outlineLevel="0" collapsed="false">
      <c r="A53" s="222" t="s">
        <v>342</v>
      </c>
      <c r="B53" s="119" t="n">
        <v>10894</v>
      </c>
      <c r="C53" s="119" t="n">
        <v>5360</v>
      </c>
      <c r="D53" s="119" t="n">
        <v>5534</v>
      </c>
      <c r="E53" s="119" t="n">
        <v>4480</v>
      </c>
      <c r="F53" s="119" t="n">
        <v>780</v>
      </c>
      <c r="G53" s="119" t="n">
        <v>47</v>
      </c>
      <c r="H53" s="119" t="s">
        <v>120</v>
      </c>
      <c r="I53" s="119" t="n">
        <v>42</v>
      </c>
      <c r="J53" s="119" t="n">
        <v>185</v>
      </c>
    </row>
    <row r="54" s="25" customFormat="true" ht="12.75" hidden="false" customHeight="false" outlineLevel="0" collapsed="false">
      <c r="A54" s="342"/>
      <c r="C54" s="127"/>
      <c r="D54" s="127"/>
      <c r="E54" s="145"/>
      <c r="F54" s="127"/>
      <c r="G54" s="127"/>
      <c r="H54" s="145"/>
      <c r="I54" s="127"/>
      <c r="J54" s="127"/>
    </row>
    <row r="55" s="25" customFormat="true" ht="12.75" hidden="false" customHeight="false" outlineLevel="0" collapsed="false">
      <c r="A55" s="205" t="s">
        <v>748</v>
      </c>
      <c r="B55" s="205"/>
      <c r="C55" s="205"/>
      <c r="D55" s="205"/>
      <c r="E55" s="205"/>
      <c r="F55" s="205"/>
      <c r="G55" s="205"/>
      <c r="H55" s="205"/>
      <c r="I55" s="205"/>
      <c r="J55" s="205"/>
    </row>
    <row r="56" s="25" customFormat="true" ht="12.75" hidden="false" customHeight="false" outlineLevel="0" collapsed="false">
      <c r="A56" s="257" t="s">
        <v>739</v>
      </c>
      <c r="B56" s="119" t="n">
        <v>309</v>
      </c>
      <c r="C56" s="119" t="n">
        <v>283</v>
      </c>
      <c r="D56" s="119" t="n">
        <v>26</v>
      </c>
      <c r="E56" s="119" t="s">
        <v>120</v>
      </c>
      <c r="F56" s="119" t="s">
        <v>120</v>
      </c>
      <c r="G56" s="119" t="s">
        <v>120</v>
      </c>
      <c r="H56" s="119" t="s">
        <v>120</v>
      </c>
      <c r="I56" s="119" t="n">
        <v>12</v>
      </c>
      <c r="J56" s="119" t="n">
        <v>11</v>
      </c>
    </row>
    <row r="57" s="25" customFormat="true" ht="12.75" hidden="false" customHeight="false" outlineLevel="0" collapsed="false">
      <c r="A57" s="257" t="s">
        <v>740</v>
      </c>
      <c r="B57" s="119" t="n">
        <v>1511</v>
      </c>
      <c r="C57" s="119" t="s">
        <v>130</v>
      </c>
      <c r="D57" s="119" t="n">
        <v>1511</v>
      </c>
      <c r="E57" s="119" t="n">
        <v>1425</v>
      </c>
      <c r="F57" s="119" t="n">
        <v>81</v>
      </c>
      <c r="G57" s="119" t="n">
        <v>5</v>
      </c>
      <c r="H57" s="119" t="s">
        <v>120</v>
      </c>
      <c r="I57" s="119" t="s">
        <v>120</v>
      </c>
      <c r="J57" s="119" t="s">
        <v>120</v>
      </c>
    </row>
    <row r="58" s="25" customFormat="true" ht="12.75" hidden="false" customHeight="false" outlineLevel="0" collapsed="false">
      <c r="A58" s="257" t="s">
        <v>741</v>
      </c>
      <c r="B58" s="119" t="n">
        <v>79</v>
      </c>
      <c r="C58" s="119" t="n">
        <v>72</v>
      </c>
      <c r="D58" s="119" t="n">
        <v>7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</row>
    <row r="59" s="25" customFormat="true" ht="12.75" hidden="false" customHeight="false" outlineLevel="0" collapsed="false">
      <c r="A59" s="257" t="s">
        <v>742</v>
      </c>
      <c r="B59" s="119" t="n">
        <v>2717</v>
      </c>
      <c r="C59" s="119" t="n">
        <v>2539</v>
      </c>
      <c r="D59" s="119" t="n">
        <v>177</v>
      </c>
      <c r="E59" s="119" t="s">
        <v>120</v>
      </c>
      <c r="F59" s="119" t="n">
        <v>126</v>
      </c>
      <c r="G59" s="119" t="n">
        <v>10</v>
      </c>
      <c r="H59" s="119" t="s">
        <v>120</v>
      </c>
      <c r="I59" s="119" t="n">
        <v>8</v>
      </c>
      <c r="J59" s="119" t="n">
        <v>33</v>
      </c>
    </row>
    <row r="60" s="25" customFormat="true" ht="12.75" hidden="false" customHeight="false" outlineLevel="0" collapsed="false">
      <c r="A60" s="257" t="s">
        <v>743</v>
      </c>
      <c r="B60" s="119" t="n">
        <v>211</v>
      </c>
      <c r="C60" s="119" t="n">
        <v>192</v>
      </c>
      <c r="D60" s="119" t="n">
        <v>18</v>
      </c>
      <c r="E60" s="119" t="s">
        <v>120</v>
      </c>
      <c r="F60" s="119" t="n">
        <v>8</v>
      </c>
      <c r="G60" s="119" t="s">
        <v>120</v>
      </c>
      <c r="H60" s="119" t="s">
        <v>120</v>
      </c>
      <c r="I60" s="119" t="s">
        <v>120</v>
      </c>
      <c r="J60" s="119" t="n">
        <v>10</v>
      </c>
    </row>
    <row r="61" s="25" customFormat="true" ht="12.75" hidden="false" customHeight="false" outlineLevel="0" collapsed="false">
      <c r="A61" s="222" t="s">
        <v>342</v>
      </c>
      <c r="B61" s="119" t="n">
        <v>4826</v>
      </c>
      <c r="C61" s="119" t="n">
        <v>3087</v>
      </c>
      <c r="D61" s="119" t="n">
        <v>1740</v>
      </c>
      <c r="E61" s="119" t="n">
        <v>1425</v>
      </c>
      <c r="F61" s="119" t="n">
        <v>221</v>
      </c>
      <c r="G61" s="119" t="n">
        <v>16</v>
      </c>
      <c r="H61" s="119" t="s">
        <v>120</v>
      </c>
      <c r="I61" s="119" t="n">
        <v>21</v>
      </c>
      <c r="J61" s="119" t="n">
        <v>56</v>
      </c>
    </row>
    <row r="62" s="25" customFormat="true" ht="12.75" hidden="false" customHeight="false" outlineLevel="0" collapsed="false"/>
    <row r="63" s="25" customFormat="true" ht="12.75" hidden="false" customHeight="false" outlineLevel="0" collapsed="false">
      <c r="A63" s="343" t="s">
        <v>348</v>
      </c>
      <c r="E63" s="29"/>
      <c r="F63" s="29"/>
      <c r="G63" s="29"/>
      <c r="H63" s="29"/>
      <c r="I63" s="29"/>
      <c r="J63" s="29"/>
    </row>
    <row r="64" s="25" customFormat="true" ht="12.75" hidden="false" customHeight="false" outlineLevel="0" collapsed="false">
      <c r="A64" s="344" t="s">
        <v>749</v>
      </c>
      <c r="E64" s="29"/>
      <c r="F64" s="29"/>
      <c r="G64" s="29"/>
      <c r="H64" s="29"/>
      <c r="I64" s="29"/>
      <c r="J64" s="29"/>
    </row>
    <row r="65" s="25" customFormat="true" ht="12.75" hidden="false" customHeight="false" outlineLevel="0" collapsed="false">
      <c r="A65" s="29"/>
      <c r="E65" s="29"/>
      <c r="F65" s="29"/>
      <c r="G65" s="29"/>
      <c r="H65" s="29"/>
      <c r="I65" s="29"/>
      <c r="J65" s="29"/>
    </row>
  </sheetData>
  <mergeCells count="13">
    <mergeCell ref="A2:J2"/>
    <mergeCell ref="A3:J3"/>
    <mergeCell ref="A4:J4"/>
    <mergeCell ref="D6:J6"/>
    <mergeCell ref="E7:J7"/>
    <mergeCell ref="E8:H8"/>
    <mergeCell ref="B13:J13"/>
    <mergeCell ref="A15:J15"/>
    <mergeCell ref="A23:J23"/>
    <mergeCell ref="A31:J31"/>
    <mergeCell ref="A39:J39"/>
    <mergeCell ref="A47:J47"/>
    <mergeCell ref="A55:J5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8"/>
    </row>
    <row r="7" customFormat="false" ht="12.75" hidden="false" customHeight="true" outlineLevel="0" collapsed="false"/>
    <row r="8" s="15" customFormat="true" ht="12.75" hidden="false" customHeight="true" outlineLevel="0" collapsed="false">
      <c r="A8" s="49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50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true" outlineLevel="0" collapsed="false">
      <c r="I13" s="25"/>
    </row>
    <row r="14" customFormat="false" ht="12.75" hidden="false" customHeight="true" outlineLevel="0" collapsed="false">
      <c r="A14" s="51"/>
      <c r="I14" s="25"/>
    </row>
    <row r="15" customFormat="false" ht="12.75" hidden="false" customHeight="false" outlineLevel="0" collapsed="false">
      <c r="I15" s="25"/>
    </row>
    <row r="16" customFormat="false" ht="12.75" hidden="false" customHeight="false" outlineLevel="0" collapsed="false">
      <c r="I16" s="25"/>
    </row>
    <row r="17" customFormat="false" ht="12.75" hidden="false" customHeight="false" outlineLevel="0" collapsed="false">
      <c r="A17" s="41"/>
      <c r="I17" s="25"/>
    </row>
    <row r="20" customFormat="false" ht="12.75" hidden="false" customHeight="false" outlineLevel="0" collapsed="false">
      <c r="A20" s="41"/>
    </row>
    <row r="26" customFormat="false" ht="33" hidden="false" customHeight="false" outlineLevel="0" collapsed="false">
      <c r="A26" s="52" t="s">
        <v>84</v>
      </c>
      <c r="B26" s="52"/>
      <c r="C26" s="52"/>
      <c r="D26" s="52"/>
      <c r="E26" s="52"/>
      <c r="F26" s="52"/>
      <c r="G26" s="52"/>
      <c r="H26" s="52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false" outlineLevel="0" collapsed="false">
      <c r="A48" s="53"/>
      <c r="B48" s="27"/>
      <c r="C48" s="27"/>
      <c r="D48" s="27"/>
      <c r="E48" s="27"/>
      <c r="F48" s="27"/>
      <c r="G48" s="27"/>
      <c r="H48" s="27"/>
      <c r="I48" s="27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48" width="12.42"/>
    <col collapsed="false" customWidth="true" hidden="false" outlineLevel="0" max="2" min="2" style="148" width="4.85"/>
    <col collapsed="false" customWidth="true" hidden="false" outlineLevel="0" max="10" min="3" style="148" width="11.28"/>
    <col collapsed="false" customWidth="true" hidden="false" outlineLevel="0" max="11" min="11" style="149" width="11.28"/>
    <col collapsed="false" customWidth="false" hidden="false" outlineLevel="0" max="257" min="12" style="148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52" customFormat="true" ht="15" hidden="false" customHeight="true" outlineLevel="0" collapsed="false">
      <c r="A3" s="151" t="s">
        <v>750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2" customFormat="true" ht="15" hidden="false" customHeight="true" outlineLevel="0" collapsed="false">
      <c r="A4" s="151" t="s">
        <v>75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</row>
    <row r="5" s="127" customFormat="true" ht="12.75" hidden="false" customHeight="false" outlineLevel="0" collapsed="false">
      <c r="K5" s="153"/>
    </row>
    <row r="6" s="127" customFormat="true" ht="12.75" hidden="false" customHeight="false" outlineLevel="0" collapsed="false">
      <c r="A6" s="154"/>
      <c r="B6" s="154"/>
      <c r="C6" s="155"/>
      <c r="D6" s="156"/>
      <c r="E6" s="157" t="s">
        <v>44</v>
      </c>
      <c r="F6" s="157"/>
      <c r="G6" s="157"/>
      <c r="H6" s="157"/>
      <c r="I6" s="157"/>
      <c r="J6" s="158" t="s">
        <v>210</v>
      </c>
      <c r="K6" s="158"/>
    </row>
    <row r="7" s="127" customFormat="true" ht="12.75" hidden="false" customHeight="false" outlineLevel="0" collapsed="false">
      <c r="A7" s="159" t="s">
        <v>321</v>
      </c>
      <c r="B7" s="159"/>
      <c r="C7" s="160"/>
      <c r="D7" s="161" t="s">
        <v>322</v>
      </c>
      <c r="F7" s="157" t="s">
        <v>323</v>
      </c>
      <c r="G7" s="157"/>
      <c r="H7" s="157"/>
      <c r="I7" s="157"/>
      <c r="J7" s="162"/>
      <c r="K7" s="163"/>
    </row>
    <row r="8" s="127" customFormat="true" ht="12.75" hidden="false" customHeight="false" outlineLevel="0" collapsed="false">
      <c r="A8" s="159" t="s">
        <v>324</v>
      </c>
      <c r="B8" s="159"/>
      <c r="C8" s="164" t="s">
        <v>227</v>
      </c>
      <c r="D8" s="161" t="s">
        <v>325</v>
      </c>
      <c r="E8" s="165" t="s">
        <v>326</v>
      </c>
      <c r="F8" s="166"/>
      <c r="H8" s="167"/>
      <c r="I8" s="167"/>
      <c r="J8" s="168" t="s">
        <v>327</v>
      </c>
      <c r="K8" s="169" t="s">
        <v>328</v>
      </c>
    </row>
    <row r="9" s="127" customFormat="true" ht="12.75" hidden="false" customHeight="false" outlineLevel="0" collapsed="false">
      <c r="A9" s="159" t="s">
        <v>329</v>
      </c>
      <c r="B9" s="159"/>
      <c r="C9" s="160"/>
      <c r="D9" s="166"/>
      <c r="F9" s="164" t="s">
        <v>330</v>
      </c>
      <c r="G9" s="161" t="s">
        <v>331</v>
      </c>
      <c r="H9" s="165" t="s">
        <v>332</v>
      </c>
      <c r="I9" s="170" t="s">
        <v>333</v>
      </c>
      <c r="J9" s="162"/>
      <c r="K9" s="163"/>
    </row>
    <row r="10" s="127" customFormat="true" ht="12.75" hidden="false" customHeight="false" outlineLevel="0" collapsed="false">
      <c r="A10" s="159" t="s">
        <v>334</v>
      </c>
      <c r="B10" s="159"/>
      <c r="C10" s="171"/>
      <c r="D10" s="172"/>
      <c r="E10" s="173"/>
      <c r="F10" s="171"/>
      <c r="G10" s="172"/>
      <c r="H10" s="173"/>
      <c r="I10" s="174"/>
      <c r="J10" s="175"/>
      <c r="K10" s="176"/>
    </row>
    <row r="11" s="127" customFormat="true" ht="12.75" hidden="false" customHeight="false" outlineLevel="0" collapsed="false">
      <c r="A11" s="173"/>
      <c r="B11" s="173"/>
      <c r="C11" s="158" t="s">
        <v>335</v>
      </c>
      <c r="D11" s="158"/>
      <c r="E11" s="158"/>
      <c r="F11" s="158"/>
      <c r="G11" s="158"/>
      <c r="H11" s="158"/>
      <c r="I11" s="158"/>
      <c r="J11" s="158"/>
      <c r="K11" s="177" t="s">
        <v>336</v>
      </c>
    </row>
    <row r="12" s="127" customFormat="true" ht="12.75" hidden="false" customHeight="false" outlineLevel="0" collapsed="false">
      <c r="K12" s="153"/>
    </row>
    <row r="13" s="179" customFormat="true" ht="12.75" hidden="false" customHeight="false" outlineLevel="0" collapsed="false">
      <c r="A13" s="178" t="s">
        <v>3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s="127" customFormat="true" ht="12.75" hidden="false" customHeight="false" outlineLevel="0" collapsed="false">
      <c r="A14" s="180" t="s">
        <v>338</v>
      </c>
      <c r="B14" s="162"/>
      <c r="C14" s="345" t="n">
        <v>1239</v>
      </c>
      <c r="D14" s="345" t="n">
        <v>940</v>
      </c>
      <c r="E14" s="345" t="n">
        <v>299</v>
      </c>
      <c r="F14" s="345" t="n">
        <v>252</v>
      </c>
      <c r="G14" s="345" t="n">
        <v>37</v>
      </c>
      <c r="H14" s="345" t="n">
        <v>8</v>
      </c>
      <c r="I14" s="345" t="s">
        <v>120</v>
      </c>
      <c r="J14" s="345" t="n">
        <v>1598</v>
      </c>
      <c r="K14" s="220" t="n">
        <v>1.29</v>
      </c>
    </row>
    <row r="15" s="127" customFormat="true" ht="12.75" hidden="false" customHeight="false" outlineLevel="0" collapsed="false">
      <c r="A15" s="180" t="s">
        <v>339</v>
      </c>
      <c r="B15" s="162"/>
      <c r="C15" s="345" t="n">
        <v>4330</v>
      </c>
      <c r="D15" s="345" t="n">
        <v>3019</v>
      </c>
      <c r="E15" s="345" t="n">
        <v>1310</v>
      </c>
      <c r="F15" s="345" t="n">
        <v>990</v>
      </c>
      <c r="G15" s="345" t="n">
        <v>229</v>
      </c>
      <c r="H15" s="345" t="n">
        <v>74</v>
      </c>
      <c r="I15" s="345" t="n">
        <v>18</v>
      </c>
      <c r="J15" s="345" t="n">
        <v>6076</v>
      </c>
      <c r="K15" s="220" t="n">
        <v>1.4</v>
      </c>
    </row>
    <row r="16" s="127" customFormat="true" ht="12.75" hidden="false" customHeight="false" outlineLevel="0" collapsed="false">
      <c r="A16" s="180" t="s">
        <v>340</v>
      </c>
      <c r="B16" s="162"/>
      <c r="C16" s="345" t="n">
        <v>1292</v>
      </c>
      <c r="D16" s="345" t="n">
        <v>1018</v>
      </c>
      <c r="E16" s="345" t="n">
        <v>275</v>
      </c>
      <c r="F16" s="345" t="n">
        <v>216</v>
      </c>
      <c r="G16" s="345" t="n">
        <v>43</v>
      </c>
      <c r="H16" s="345" t="n">
        <v>11</v>
      </c>
      <c r="I16" s="345" t="s">
        <v>120</v>
      </c>
      <c r="J16" s="345" t="n">
        <v>1647</v>
      </c>
      <c r="K16" s="220" t="n">
        <v>1.27</v>
      </c>
      <c r="N16" s="180"/>
    </row>
    <row r="17" s="127" customFormat="true" ht="12.75" hidden="false" customHeight="false" outlineLevel="0" collapsed="false">
      <c r="A17" s="180" t="s">
        <v>341</v>
      </c>
      <c r="B17" s="162"/>
      <c r="C17" s="345" t="n">
        <v>590</v>
      </c>
      <c r="D17" s="345" t="n">
        <v>529</v>
      </c>
      <c r="E17" s="345" t="n">
        <v>60</v>
      </c>
      <c r="F17" s="345" t="n">
        <v>55</v>
      </c>
      <c r="G17" s="345" t="s">
        <v>120</v>
      </c>
      <c r="H17" s="345" t="s">
        <v>120</v>
      </c>
      <c r="I17" s="345" t="s">
        <v>120</v>
      </c>
      <c r="J17" s="345" t="n">
        <v>659</v>
      </c>
      <c r="K17" s="220" t="n">
        <v>1.12</v>
      </c>
    </row>
    <row r="18" s="127" customFormat="true" ht="12.75" hidden="false" customHeight="false" outlineLevel="0" collapsed="false">
      <c r="A18" s="180" t="s">
        <v>0</v>
      </c>
      <c r="B18" s="162"/>
    </row>
    <row r="19" s="127" customFormat="true" ht="12.75" hidden="false" customHeight="false" outlineLevel="0" collapsed="false">
      <c r="A19" s="180"/>
      <c r="B19" s="183" t="s">
        <v>342</v>
      </c>
      <c r="C19" s="345" t="n">
        <v>7451</v>
      </c>
      <c r="D19" s="345" t="n">
        <v>5506</v>
      </c>
      <c r="E19" s="345" t="n">
        <v>1945</v>
      </c>
      <c r="F19" s="345" t="n">
        <v>1512</v>
      </c>
      <c r="G19" s="345" t="n">
        <v>313</v>
      </c>
      <c r="H19" s="345" t="n">
        <v>95</v>
      </c>
      <c r="I19" s="345" t="n">
        <v>25</v>
      </c>
      <c r="J19" s="345" t="n">
        <v>9979</v>
      </c>
      <c r="K19" s="220" t="n">
        <v>1.34</v>
      </c>
    </row>
    <row r="20" s="127" customFormat="true" ht="12.75" hidden="false" customHeight="false" outlineLevel="0" collapsed="false">
      <c r="K20" s="153"/>
    </row>
    <row r="21" s="179" customFormat="true" ht="12.75" hidden="false" customHeight="false" outlineLevel="0" collapsed="false">
      <c r="A21" s="178" t="s">
        <v>343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</row>
    <row r="22" s="127" customFormat="true" ht="12.75" hidden="false" customHeight="false" outlineLevel="0" collapsed="false">
      <c r="A22" s="180" t="s">
        <v>338</v>
      </c>
      <c r="B22" s="162"/>
      <c r="C22" s="345" t="n">
        <v>102</v>
      </c>
      <c r="D22" s="345" t="s">
        <v>120</v>
      </c>
      <c r="E22" s="345" t="n">
        <v>102</v>
      </c>
      <c r="F22" s="345" t="n">
        <v>52</v>
      </c>
      <c r="G22" s="345" t="n">
        <v>36</v>
      </c>
      <c r="H22" s="345" t="n">
        <v>11</v>
      </c>
      <c r="I22" s="345" t="s">
        <v>120</v>
      </c>
      <c r="J22" s="345" t="n">
        <v>269</v>
      </c>
      <c r="K22" s="220" t="n">
        <v>2.65</v>
      </c>
    </row>
    <row r="23" s="127" customFormat="true" ht="12.75" hidden="false" customHeight="false" outlineLevel="0" collapsed="false">
      <c r="A23" s="180" t="s">
        <v>339</v>
      </c>
      <c r="B23" s="162"/>
      <c r="C23" s="345" t="n">
        <v>4959</v>
      </c>
      <c r="D23" s="345" t="s">
        <v>120</v>
      </c>
      <c r="E23" s="345" t="n">
        <v>4959</v>
      </c>
      <c r="F23" s="345" t="n">
        <v>904</v>
      </c>
      <c r="G23" s="345" t="n">
        <v>1365</v>
      </c>
      <c r="H23" s="345" t="n">
        <v>1910</v>
      </c>
      <c r="I23" s="345" t="n">
        <v>781</v>
      </c>
      <c r="J23" s="345" t="n">
        <v>17723</v>
      </c>
      <c r="K23" s="220" t="n">
        <v>3.57</v>
      </c>
    </row>
    <row r="24" s="127" customFormat="true" ht="12.75" hidden="false" customHeight="false" outlineLevel="0" collapsed="false">
      <c r="A24" s="180" t="s">
        <v>340</v>
      </c>
      <c r="B24" s="162"/>
      <c r="C24" s="345" t="n">
        <v>6667</v>
      </c>
      <c r="D24" s="345" t="s">
        <v>120</v>
      </c>
      <c r="E24" s="345" t="n">
        <v>6667</v>
      </c>
      <c r="F24" s="345" t="n">
        <v>3234</v>
      </c>
      <c r="G24" s="345" t="n">
        <v>1607</v>
      </c>
      <c r="H24" s="345" t="n">
        <v>1291</v>
      </c>
      <c r="I24" s="345" t="n">
        <v>535</v>
      </c>
      <c r="J24" s="345" t="n">
        <v>19319</v>
      </c>
      <c r="K24" s="220" t="n">
        <v>2.9</v>
      </c>
    </row>
    <row r="25" s="127" customFormat="true" ht="12.75" hidden="false" customHeight="false" outlineLevel="0" collapsed="false">
      <c r="A25" s="180" t="s">
        <v>341</v>
      </c>
      <c r="B25" s="162"/>
      <c r="C25" s="345" t="n">
        <v>4034</v>
      </c>
      <c r="D25" s="345" t="s">
        <v>120</v>
      </c>
      <c r="E25" s="345" t="n">
        <v>4034</v>
      </c>
      <c r="F25" s="345" t="n">
        <v>3608</v>
      </c>
      <c r="G25" s="345" t="n">
        <v>340</v>
      </c>
      <c r="H25" s="345" t="n">
        <v>65</v>
      </c>
      <c r="I25" s="345" t="n">
        <v>22</v>
      </c>
      <c r="J25" s="345" t="n">
        <v>8615</v>
      </c>
      <c r="K25" s="220" t="n">
        <v>2.14</v>
      </c>
    </row>
    <row r="26" s="127" customFormat="true" ht="12.75" hidden="false" customHeight="false" outlineLevel="0" collapsed="false">
      <c r="A26" s="180" t="s">
        <v>0</v>
      </c>
      <c r="B26" s="162"/>
    </row>
    <row r="27" s="127" customFormat="true" ht="12.75" hidden="false" customHeight="false" outlineLevel="0" collapsed="false">
      <c r="A27" s="180"/>
      <c r="B27" s="183" t="s">
        <v>342</v>
      </c>
      <c r="C27" s="345" t="n">
        <v>15762</v>
      </c>
      <c r="D27" s="345" t="s">
        <v>120</v>
      </c>
      <c r="E27" s="345" t="n">
        <v>15762</v>
      </c>
      <c r="F27" s="345" t="n">
        <v>7798</v>
      </c>
      <c r="G27" s="345" t="n">
        <v>3348</v>
      </c>
      <c r="H27" s="345" t="n">
        <v>3277</v>
      </c>
      <c r="I27" s="345" t="n">
        <v>1339</v>
      </c>
      <c r="J27" s="345" t="n">
        <v>45926</v>
      </c>
      <c r="K27" s="220" t="n">
        <v>2.91</v>
      </c>
    </row>
    <row r="28" s="127" customFormat="true" ht="12.75" hidden="false" customHeight="false" outlineLevel="0" collapsed="false">
      <c r="K28" s="153"/>
    </row>
    <row r="29" s="179" customFormat="true" ht="12.75" hidden="false" customHeight="false" outlineLevel="0" collapsed="false">
      <c r="A29" s="178" t="s">
        <v>344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</row>
    <row r="30" s="127" customFormat="true" ht="12.75" hidden="false" customHeight="false" outlineLevel="0" collapsed="false">
      <c r="A30" s="180" t="s">
        <v>338</v>
      </c>
      <c r="B30" s="162"/>
      <c r="C30" s="345" t="n">
        <v>17</v>
      </c>
      <c r="D30" s="345" t="n">
        <v>9</v>
      </c>
      <c r="E30" s="345" t="n">
        <v>8</v>
      </c>
      <c r="F30" s="345" t="n">
        <v>6</v>
      </c>
      <c r="G30" s="345" t="s">
        <v>120</v>
      </c>
      <c r="H30" s="345" t="s">
        <v>120</v>
      </c>
      <c r="I30" s="345" t="s">
        <v>120</v>
      </c>
      <c r="J30" s="345" t="n">
        <v>28</v>
      </c>
      <c r="K30" s="220" t="n">
        <v>1.65</v>
      </c>
    </row>
    <row r="31" s="127" customFormat="true" ht="12.75" hidden="false" customHeight="false" outlineLevel="0" collapsed="false">
      <c r="A31" s="180" t="s">
        <v>339</v>
      </c>
      <c r="B31" s="162"/>
      <c r="C31" s="345" t="n">
        <v>494</v>
      </c>
      <c r="D31" s="345" t="n">
        <v>267</v>
      </c>
      <c r="E31" s="345" t="n">
        <v>227</v>
      </c>
      <c r="F31" s="345" t="n">
        <v>105</v>
      </c>
      <c r="G31" s="345" t="n">
        <v>83</v>
      </c>
      <c r="H31" s="345" t="n">
        <v>31</v>
      </c>
      <c r="I31" s="345" t="n">
        <v>9</v>
      </c>
      <c r="J31" s="345" t="n">
        <v>894</v>
      </c>
      <c r="K31" s="220" t="n">
        <v>1.81</v>
      </c>
    </row>
    <row r="32" s="127" customFormat="true" ht="12.75" hidden="false" customHeight="false" outlineLevel="0" collapsed="false">
      <c r="A32" s="180" t="s">
        <v>340</v>
      </c>
      <c r="B32" s="162"/>
      <c r="C32" s="345" t="n">
        <v>447</v>
      </c>
      <c r="D32" s="345" t="n">
        <v>312</v>
      </c>
      <c r="E32" s="345" t="n">
        <v>135</v>
      </c>
      <c r="F32" s="345" t="n">
        <v>85</v>
      </c>
      <c r="G32" s="345" t="n">
        <v>37</v>
      </c>
      <c r="H32" s="345" t="n">
        <v>9</v>
      </c>
      <c r="I32" s="345" t="s">
        <v>120</v>
      </c>
      <c r="J32" s="345" t="n">
        <v>650</v>
      </c>
      <c r="K32" s="220" t="n">
        <v>1.45</v>
      </c>
    </row>
    <row r="33" s="127" customFormat="true" ht="12.75" hidden="false" customHeight="false" outlineLevel="0" collapsed="false">
      <c r="A33" s="180" t="s">
        <v>341</v>
      </c>
      <c r="B33" s="162"/>
      <c r="C33" s="345" t="n">
        <v>169</v>
      </c>
      <c r="D33" s="345" t="n">
        <v>147</v>
      </c>
      <c r="E33" s="345" t="n">
        <v>22</v>
      </c>
      <c r="F33" s="345" t="n">
        <v>19</v>
      </c>
      <c r="G33" s="345" t="s">
        <v>120</v>
      </c>
      <c r="H33" s="345" t="s">
        <v>120</v>
      </c>
      <c r="I33" s="345" t="s">
        <v>120</v>
      </c>
      <c r="J33" s="345" t="n">
        <v>196</v>
      </c>
      <c r="K33" s="220" t="n">
        <v>1.16</v>
      </c>
    </row>
    <row r="34" s="127" customFormat="true" ht="12.75" hidden="false" customHeight="false" outlineLevel="0" collapsed="false">
      <c r="A34" s="180" t="s">
        <v>0</v>
      </c>
      <c r="B34" s="162"/>
    </row>
    <row r="35" s="127" customFormat="true" ht="12.75" hidden="false" customHeight="false" outlineLevel="0" collapsed="false">
      <c r="A35" s="180"/>
      <c r="B35" s="183" t="s">
        <v>342</v>
      </c>
      <c r="C35" s="345" t="n">
        <v>1127</v>
      </c>
      <c r="D35" s="345" t="n">
        <v>735</v>
      </c>
      <c r="E35" s="345" t="n">
        <v>392</v>
      </c>
      <c r="F35" s="345" t="n">
        <v>214</v>
      </c>
      <c r="G35" s="345" t="n">
        <v>123</v>
      </c>
      <c r="H35" s="345" t="n">
        <v>41</v>
      </c>
      <c r="I35" s="345" t="n">
        <v>13</v>
      </c>
      <c r="J35" s="345" t="n">
        <v>1768</v>
      </c>
      <c r="K35" s="220" t="n">
        <v>1.57</v>
      </c>
    </row>
    <row r="36" s="127" customFormat="true" ht="12.75" hidden="false" customHeight="false" outlineLevel="0" collapsed="false">
      <c r="J36" s="184"/>
      <c r="K36" s="163"/>
    </row>
    <row r="37" s="179" customFormat="true" ht="12.75" hidden="false" customHeight="false" outlineLevel="0" collapsed="false">
      <c r="A37" s="178" t="s">
        <v>345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</row>
    <row r="38" s="127" customFormat="true" ht="12.75" hidden="false" customHeight="false" outlineLevel="0" collapsed="false">
      <c r="A38" s="180" t="s">
        <v>338</v>
      </c>
      <c r="B38" s="162"/>
      <c r="C38" s="345" t="s">
        <v>120</v>
      </c>
      <c r="D38" s="345" t="s">
        <v>120</v>
      </c>
      <c r="E38" s="345" t="s">
        <v>120</v>
      </c>
      <c r="F38" s="345" t="s">
        <v>120</v>
      </c>
      <c r="G38" s="345" t="s">
        <v>120</v>
      </c>
      <c r="H38" s="345" t="s">
        <v>120</v>
      </c>
      <c r="I38" s="345" t="s">
        <v>120</v>
      </c>
      <c r="J38" s="345" t="s">
        <v>120</v>
      </c>
      <c r="K38" s="345" t="s">
        <v>120</v>
      </c>
    </row>
    <row r="39" s="127" customFormat="true" ht="12.75" hidden="false" customHeight="false" outlineLevel="0" collapsed="false">
      <c r="A39" s="180" t="s">
        <v>339</v>
      </c>
      <c r="B39" s="162"/>
      <c r="C39" s="345" t="n">
        <v>80</v>
      </c>
      <c r="D39" s="345" t="n">
        <v>20</v>
      </c>
      <c r="E39" s="345" t="n">
        <v>61</v>
      </c>
      <c r="F39" s="345" t="n">
        <v>23</v>
      </c>
      <c r="G39" s="345" t="n">
        <v>24</v>
      </c>
      <c r="H39" s="345" t="n">
        <v>9</v>
      </c>
      <c r="I39" s="345" t="s">
        <v>120</v>
      </c>
      <c r="J39" s="345" t="n">
        <v>197</v>
      </c>
      <c r="K39" s="220" t="n">
        <v>2.46</v>
      </c>
    </row>
    <row r="40" s="127" customFormat="true" ht="12.75" hidden="false" customHeight="false" outlineLevel="0" collapsed="false">
      <c r="A40" s="180" t="s">
        <v>340</v>
      </c>
      <c r="B40" s="162"/>
      <c r="C40" s="345" t="n">
        <v>788</v>
      </c>
      <c r="D40" s="345" t="n">
        <v>531</v>
      </c>
      <c r="E40" s="345" t="n">
        <v>257</v>
      </c>
      <c r="F40" s="345" t="n">
        <v>175</v>
      </c>
      <c r="G40" s="345" t="n">
        <v>61</v>
      </c>
      <c r="H40" s="345" t="n">
        <v>15</v>
      </c>
      <c r="I40" s="345" t="n">
        <v>6</v>
      </c>
      <c r="J40" s="345" t="n">
        <v>1158</v>
      </c>
      <c r="K40" s="220" t="n">
        <v>1.47</v>
      </c>
    </row>
    <row r="41" s="127" customFormat="true" ht="12.75" hidden="false" customHeight="false" outlineLevel="0" collapsed="false">
      <c r="A41" s="180" t="s">
        <v>341</v>
      </c>
      <c r="B41" s="162"/>
      <c r="C41" s="345" t="n">
        <v>3548</v>
      </c>
      <c r="D41" s="345" t="n">
        <v>3220</v>
      </c>
      <c r="E41" s="345" t="n">
        <v>327</v>
      </c>
      <c r="F41" s="345" t="n">
        <v>273</v>
      </c>
      <c r="G41" s="345" t="n">
        <v>38</v>
      </c>
      <c r="H41" s="345" t="n">
        <v>11</v>
      </c>
      <c r="I41" s="345" t="n">
        <v>5</v>
      </c>
      <c r="J41" s="345" t="n">
        <v>3953</v>
      </c>
      <c r="K41" s="220" t="n">
        <v>1.11</v>
      </c>
    </row>
    <row r="42" s="127" customFormat="true" ht="12.75" hidden="false" customHeight="false" outlineLevel="0" collapsed="false">
      <c r="A42" s="180" t="s">
        <v>0</v>
      </c>
      <c r="B42" s="162"/>
    </row>
    <row r="43" s="127" customFormat="true" ht="12.75" hidden="false" customHeight="false" outlineLevel="0" collapsed="false">
      <c r="A43" s="180"/>
      <c r="B43" s="183" t="s">
        <v>342</v>
      </c>
      <c r="C43" s="345" t="n">
        <v>4417</v>
      </c>
      <c r="D43" s="345" t="n">
        <v>3772</v>
      </c>
      <c r="E43" s="345" t="n">
        <v>645</v>
      </c>
      <c r="F43" s="345" t="n">
        <v>471</v>
      </c>
      <c r="G43" s="345" t="n">
        <v>123</v>
      </c>
      <c r="H43" s="345" t="n">
        <v>35</v>
      </c>
      <c r="I43" s="345" t="n">
        <v>15</v>
      </c>
      <c r="J43" s="345" t="n">
        <v>5309</v>
      </c>
      <c r="K43" s="220" t="n">
        <v>1.2</v>
      </c>
    </row>
    <row r="44" s="127" customFormat="true" ht="12.75" hidden="false" customHeight="false" outlineLevel="0" collapsed="false">
      <c r="K44" s="163"/>
    </row>
    <row r="45" s="179" customFormat="true" ht="12.75" hidden="false" customHeight="false" outlineLevel="0" collapsed="false">
      <c r="A45" s="178" t="s">
        <v>346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</row>
    <row r="46" s="127" customFormat="true" ht="12.75" hidden="false" customHeight="false" outlineLevel="0" collapsed="false">
      <c r="A46" s="180" t="s">
        <v>338</v>
      </c>
      <c r="B46" s="162"/>
      <c r="C46" s="345" t="n">
        <v>9</v>
      </c>
      <c r="D46" s="345" t="s">
        <v>120</v>
      </c>
      <c r="E46" s="345" t="s">
        <v>120</v>
      </c>
      <c r="F46" s="345" t="s">
        <v>120</v>
      </c>
      <c r="G46" s="345" t="s">
        <v>120</v>
      </c>
      <c r="H46" s="345" t="s">
        <v>120</v>
      </c>
      <c r="I46" s="345" t="s">
        <v>120</v>
      </c>
      <c r="J46" s="345" t="n">
        <v>17</v>
      </c>
      <c r="K46" s="220" t="n">
        <v>1.79</v>
      </c>
    </row>
    <row r="47" s="127" customFormat="true" ht="12.75" hidden="false" customHeight="false" outlineLevel="0" collapsed="false">
      <c r="A47" s="180" t="s">
        <v>339</v>
      </c>
      <c r="B47" s="162"/>
      <c r="C47" s="345" t="n">
        <v>1050</v>
      </c>
      <c r="D47" s="345" t="n">
        <v>417</v>
      </c>
      <c r="E47" s="345" t="n">
        <v>633</v>
      </c>
      <c r="F47" s="345" t="n">
        <v>316</v>
      </c>
      <c r="G47" s="345" t="n">
        <v>211</v>
      </c>
      <c r="H47" s="345" t="n">
        <v>79</v>
      </c>
      <c r="I47" s="345" t="n">
        <v>28</v>
      </c>
      <c r="J47" s="345" t="n">
        <v>2145</v>
      </c>
      <c r="K47" s="220" t="n">
        <v>2.04</v>
      </c>
    </row>
    <row r="48" s="127" customFormat="true" ht="12.75" hidden="false" customHeight="false" outlineLevel="0" collapsed="false">
      <c r="A48" s="180" t="s">
        <v>340</v>
      </c>
      <c r="B48" s="162"/>
      <c r="C48" s="345" t="n">
        <v>1549</v>
      </c>
      <c r="D48" s="345" t="n">
        <v>1013</v>
      </c>
      <c r="E48" s="345" t="n">
        <v>536</v>
      </c>
      <c r="F48" s="345" t="n">
        <v>366</v>
      </c>
      <c r="G48" s="345" t="n">
        <v>127</v>
      </c>
      <c r="H48" s="345" t="n">
        <v>32</v>
      </c>
      <c r="I48" s="345" t="n">
        <v>11</v>
      </c>
      <c r="J48" s="345" t="n">
        <v>2312</v>
      </c>
      <c r="K48" s="220" t="n">
        <v>1.49</v>
      </c>
      <c r="O48" s="185"/>
    </row>
    <row r="49" s="127" customFormat="true" ht="12.75" hidden="false" customHeight="false" outlineLevel="0" collapsed="false">
      <c r="A49" s="180" t="s">
        <v>341</v>
      </c>
      <c r="B49" s="162"/>
      <c r="C49" s="345" t="n">
        <v>528</v>
      </c>
      <c r="D49" s="345" t="n">
        <v>458</v>
      </c>
      <c r="E49" s="345" t="n">
        <v>69</v>
      </c>
      <c r="F49" s="345" t="n">
        <v>63</v>
      </c>
      <c r="G49" s="345" t="s">
        <v>120</v>
      </c>
      <c r="H49" s="345" t="s">
        <v>120</v>
      </c>
      <c r="I49" s="345" t="s">
        <v>120</v>
      </c>
      <c r="J49" s="345" t="n">
        <v>606</v>
      </c>
      <c r="K49" s="220" t="n">
        <v>1.15</v>
      </c>
    </row>
    <row r="50" s="127" customFormat="true" ht="12.75" hidden="false" customHeight="false" outlineLevel="0" collapsed="false">
      <c r="A50" s="180" t="s">
        <v>0</v>
      </c>
      <c r="B50" s="162"/>
    </row>
    <row r="51" s="127" customFormat="true" ht="12.75" hidden="false" customHeight="false" outlineLevel="0" collapsed="false">
      <c r="A51" s="180"/>
      <c r="B51" s="183" t="s">
        <v>342</v>
      </c>
      <c r="C51" s="345" t="n">
        <v>3136</v>
      </c>
      <c r="D51" s="345" t="n">
        <v>1893</v>
      </c>
      <c r="E51" s="345" t="n">
        <v>1243</v>
      </c>
      <c r="F51" s="345" t="n">
        <v>747</v>
      </c>
      <c r="G51" s="345" t="n">
        <v>344</v>
      </c>
      <c r="H51" s="345" t="n">
        <v>112</v>
      </c>
      <c r="I51" s="345" t="n">
        <v>40</v>
      </c>
      <c r="J51" s="345" t="n">
        <v>5080</v>
      </c>
      <c r="K51" s="220" t="n">
        <v>1.62</v>
      </c>
    </row>
    <row r="52" s="127" customFormat="true" ht="12.75" hidden="false" customHeight="false" outlineLevel="0" collapsed="false">
      <c r="K52" s="163"/>
    </row>
    <row r="53" s="179" customFormat="true" ht="12.75" hidden="false" customHeight="false" outlineLevel="0" collapsed="false">
      <c r="A53" s="178" t="s">
        <v>227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</row>
    <row r="54" s="127" customFormat="true" ht="12.75" hidden="false" customHeight="false" outlineLevel="0" collapsed="false">
      <c r="A54" s="180" t="s">
        <v>338</v>
      </c>
      <c r="B54" s="162"/>
      <c r="C54" s="345" t="n">
        <v>1367</v>
      </c>
      <c r="D54" s="345" t="n">
        <v>953</v>
      </c>
      <c r="E54" s="345" t="n">
        <v>414</v>
      </c>
      <c r="F54" s="345" t="n">
        <v>313</v>
      </c>
      <c r="G54" s="345" t="n">
        <v>76</v>
      </c>
      <c r="H54" s="345" t="n">
        <v>21</v>
      </c>
      <c r="I54" s="345" t="s">
        <v>120</v>
      </c>
      <c r="J54" s="345" t="n">
        <v>1912</v>
      </c>
      <c r="K54" s="220" t="n">
        <v>1.4</v>
      </c>
    </row>
    <row r="55" s="127" customFormat="true" ht="12.75" hidden="false" customHeight="false" outlineLevel="0" collapsed="false">
      <c r="A55" s="180" t="s">
        <v>339</v>
      </c>
      <c r="B55" s="162"/>
      <c r="C55" s="345" t="n">
        <v>10914</v>
      </c>
      <c r="D55" s="345" t="n">
        <v>3723</v>
      </c>
      <c r="E55" s="345" t="n">
        <v>7191</v>
      </c>
      <c r="F55" s="345" t="n">
        <v>2338</v>
      </c>
      <c r="G55" s="345" t="n">
        <v>1911</v>
      </c>
      <c r="H55" s="345" t="n">
        <v>2103</v>
      </c>
      <c r="I55" s="345" t="n">
        <v>839</v>
      </c>
      <c r="J55" s="345" t="n">
        <v>27036</v>
      </c>
      <c r="K55" s="220" t="n">
        <v>2.48</v>
      </c>
    </row>
    <row r="56" s="127" customFormat="true" ht="12.75" hidden="false" customHeight="false" outlineLevel="0" collapsed="false">
      <c r="A56" s="180" t="s">
        <v>340</v>
      </c>
      <c r="B56" s="162"/>
      <c r="C56" s="345" t="n">
        <v>10743</v>
      </c>
      <c r="D56" s="345" t="n">
        <v>2874</v>
      </c>
      <c r="E56" s="345" t="n">
        <v>7869</v>
      </c>
      <c r="F56" s="345" t="n">
        <v>4075</v>
      </c>
      <c r="G56" s="345" t="n">
        <v>1875</v>
      </c>
      <c r="H56" s="345" t="n">
        <v>1358</v>
      </c>
      <c r="I56" s="345" t="n">
        <v>561</v>
      </c>
      <c r="J56" s="345" t="n">
        <v>25085</v>
      </c>
      <c r="K56" s="220" t="n">
        <v>2.33</v>
      </c>
    </row>
    <row r="57" s="127" customFormat="true" ht="12.75" hidden="false" customHeight="false" outlineLevel="0" collapsed="false">
      <c r="A57" s="180" t="s">
        <v>341</v>
      </c>
      <c r="B57" s="162"/>
      <c r="C57" s="345" t="n">
        <v>8868</v>
      </c>
      <c r="D57" s="345" t="n">
        <v>4355</v>
      </c>
      <c r="E57" s="345" t="n">
        <v>4513</v>
      </c>
      <c r="F57" s="345" t="n">
        <v>4017</v>
      </c>
      <c r="G57" s="345" t="n">
        <v>389</v>
      </c>
      <c r="H57" s="345" t="n">
        <v>78</v>
      </c>
      <c r="I57" s="345" t="n">
        <v>29</v>
      </c>
      <c r="J57" s="345" t="n">
        <v>14029</v>
      </c>
      <c r="K57" s="220" t="n">
        <v>1.58</v>
      </c>
    </row>
    <row r="58" s="127" customFormat="true" ht="12.75" hidden="false" customHeight="false" outlineLevel="0" collapsed="false">
      <c r="A58" s="180" t="s">
        <v>0</v>
      </c>
      <c r="B58" s="162"/>
    </row>
    <row r="59" s="127" customFormat="true" ht="12.75" hidden="false" customHeight="false" outlineLevel="0" collapsed="false">
      <c r="A59" s="180"/>
      <c r="B59" s="183" t="s">
        <v>347</v>
      </c>
      <c r="C59" s="345" t="n">
        <v>31893</v>
      </c>
      <c r="D59" s="345" t="n">
        <v>11906</v>
      </c>
      <c r="E59" s="345" t="n">
        <v>19987</v>
      </c>
      <c r="F59" s="345" t="n">
        <v>10743</v>
      </c>
      <c r="G59" s="345" t="n">
        <v>4251</v>
      </c>
      <c r="H59" s="345" t="n">
        <v>3560</v>
      </c>
      <c r="I59" s="345" t="n">
        <v>1433</v>
      </c>
      <c r="J59" s="345" t="n">
        <v>68062</v>
      </c>
      <c r="K59" s="220" t="n">
        <v>2.13</v>
      </c>
    </row>
    <row r="60" s="127" customFormat="true" ht="13.5" hidden="false" customHeight="true" outlineLevel="0" collapsed="false">
      <c r="K60" s="163"/>
    </row>
    <row r="61" s="127" customFormat="true" ht="12.75" hidden="false" customHeight="false" outlineLevel="0" collapsed="false">
      <c r="A61" s="186" t="s">
        <v>348</v>
      </c>
      <c r="B61" s="154"/>
      <c r="C61" s="185"/>
      <c r="D61" s="185"/>
      <c r="E61" s="185"/>
      <c r="F61" s="185"/>
      <c r="G61" s="185"/>
      <c r="H61" s="185"/>
      <c r="I61" s="185"/>
      <c r="J61" s="185"/>
      <c r="K61" s="163"/>
    </row>
  </sheetData>
  <mergeCells count="17">
    <mergeCell ref="A2:K2"/>
    <mergeCell ref="A3:K3"/>
    <mergeCell ref="A4:K4"/>
    <mergeCell ref="E6:I6"/>
    <mergeCell ref="J6:K6"/>
    <mergeCell ref="A7:B7"/>
    <mergeCell ref="F7:I7"/>
    <mergeCell ref="A8:B8"/>
    <mergeCell ref="A9:B9"/>
    <mergeCell ref="A10:B10"/>
    <mergeCell ref="C11:J11"/>
    <mergeCell ref="A13:K13"/>
    <mergeCell ref="A21:K21"/>
    <mergeCell ref="A29:K29"/>
    <mergeCell ref="A37:K37"/>
    <mergeCell ref="A45:K45"/>
    <mergeCell ref="A53:K5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4.7"/>
    <col collapsed="false" customWidth="true" hidden="false" outlineLevel="0" max="6" min="6" style="0" width="12.56"/>
    <col collapsed="false" customWidth="true" hidden="false" outlineLevel="0" max="7" min="7" style="0" width="4.7"/>
    <col collapsed="false" customWidth="true" hidden="false" outlineLevel="0" max="8" min="8" style="0" width="11.7"/>
    <col collapsed="false" customWidth="true" hidden="false" outlineLevel="0" max="9" min="9" style="0" width="13.99"/>
  </cols>
  <sheetData>
    <row r="1" customFormat="false" ht="21" hidden="false" customHeight="true" outlineLevel="0" collapsed="false"/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4"/>
    </row>
    <row r="7" customFormat="false" ht="13.5" hidden="false" customHeight="true" outlineLevel="0" collapsed="false"/>
    <row r="8" s="15" customFormat="true" ht="18" hidden="false" customHeight="false" outlineLevel="0" collapsed="false">
      <c r="A8" s="45" t="s">
        <v>111</v>
      </c>
      <c r="B8" s="45"/>
      <c r="C8" s="45"/>
      <c r="D8" s="45"/>
      <c r="E8" s="45"/>
      <c r="F8" s="45"/>
      <c r="G8" s="45"/>
      <c r="H8" s="45"/>
      <c r="I8" s="45"/>
    </row>
    <row r="9" s="15" customFormat="tru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25" t="s">
        <v>112</v>
      </c>
      <c r="B10" s="25"/>
      <c r="C10" s="25"/>
      <c r="D10" s="25"/>
      <c r="E10" s="25"/>
      <c r="F10" s="25"/>
      <c r="G10" s="25"/>
      <c r="H10" s="25"/>
      <c r="I10" s="25"/>
    </row>
    <row r="11" s="15" customFormat="true" ht="15" hidden="false" customHeight="false" outlineLevel="0" collapsed="false">
      <c r="A11" s="25" t="s">
        <v>113</v>
      </c>
      <c r="B11" s="25"/>
      <c r="C11" s="25"/>
      <c r="D11" s="25"/>
      <c r="E11" s="25"/>
      <c r="F11" s="25"/>
      <c r="G11" s="25"/>
      <c r="H11" s="25"/>
      <c r="I11" s="25"/>
    </row>
    <row r="12" s="15" customFormat="true" ht="1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</row>
    <row r="13" customFormat="false" ht="12.75" hidden="false" customHeight="false" outlineLevel="0" collapsed="false">
      <c r="A13" s="25" t="s">
        <v>114</v>
      </c>
      <c r="B13" s="25"/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25" t="s">
        <v>115</v>
      </c>
      <c r="B14" s="25"/>
      <c r="C14" s="25"/>
      <c r="D14" s="25"/>
      <c r="E14" s="25"/>
      <c r="F14" s="25"/>
      <c r="G14" s="25"/>
      <c r="H14" s="25"/>
      <c r="I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</row>
    <row r="16" customFormat="false" ht="12.75" hidden="false" customHeight="false" outlineLevel="0" collapsed="false">
      <c r="A16" s="25" t="s">
        <v>116</v>
      </c>
      <c r="B16" s="25"/>
      <c r="C16" s="25"/>
      <c r="D16" s="25"/>
      <c r="E16" s="25"/>
      <c r="F16" s="25"/>
      <c r="G16" s="25"/>
      <c r="H16" s="25"/>
      <c r="I16" s="25"/>
    </row>
    <row r="17" customFormat="false" ht="12.75" hidden="false" customHeight="false" outlineLevel="0" collapsed="false">
      <c r="A17" s="25" t="s">
        <v>117</v>
      </c>
      <c r="B17" s="25"/>
      <c r="C17" s="25"/>
      <c r="D17" s="25"/>
      <c r="E17" s="25"/>
      <c r="F17" s="25"/>
      <c r="G17" s="25"/>
      <c r="H17" s="25"/>
      <c r="I17" s="25"/>
    </row>
    <row r="21" customFormat="false" ht="18" hidden="false" customHeight="false" outlineLevel="0" collapsed="false">
      <c r="A21" s="45" t="s">
        <v>118</v>
      </c>
      <c r="B21" s="45"/>
      <c r="C21" s="45"/>
      <c r="D21" s="45"/>
      <c r="F21" s="45" t="s">
        <v>119</v>
      </c>
      <c r="G21" s="45"/>
      <c r="H21" s="45"/>
    </row>
    <row r="23" customFormat="false" ht="12.75" hidden="false" customHeight="false" outlineLevel="0" collapsed="false">
      <c r="A23" s="46" t="s">
        <v>120</v>
      </c>
      <c r="B23" s="18" t="s">
        <v>121</v>
      </c>
      <c r="C23" s="0" t="s">
        <v>122</v>
      </c>
      <c r="F23" s="0" t="s">
        <v>123</v>
      </c>
      <c r="G23" s="18" t="s">
        <v>121</v>
      </c>
      <c r="H23" s="0" t="s">
        <v>124</v>
      </c>
    </row>
    <row r="24" customFormat="false" ht="12.75" hidden="false" customHeight="false" outlineLevel="0" collapsed="false">
      <c r="A24" s="46"/>
      <c r="B24" s="18"/>
      <c r="C24" s="0" t="s">
        <v>125</v>
      </c>
      <c r="F24" s="0" t="s">
        <v>126</v>
      </c>
      <c r="G24" s="18" t="s">
        <v>121</v>
      </c>
      <c r="H24" s="0" t="s">
        <v>127</v>
      </c>
    </row>
    <row r="25" customFormat="false" ht="12.75" hidden="false" customHeight="false" outlineLevel="0" collapsed="false">
      <c r="A25" s="46"/>
      <c r="B25" s="18"/>
      <c r="F25" s="0" t="s">
        <v>128</v>
      </c>
      <c r="G25" s="18" t="s">
        <v>121</v>
      </c>
      <c r="H25" s="0" t="s">
        <v>129</v>
      </c>
    </row>
    <row r="26" customFormat="false" ht="12.75" hidden="false" customHeight="false" outlineLevel="0" collapsed="false">
      <c r="A26" s="46" t="s">
        <v>130</v>
      </c>
      <c r="B26" s="18" t="s">
        <v>121</v>
      </c>
      <c r="C26" s="0" t="s">
        <v>131</v>
      </c>
      <c r="F26" s="0" t="s">
        <v>132</v>
      </c>
      <c r="G26" s="18" t="s">
        <v>121</v>
      </c>
      <c r="H26" s="0" t="s">
        <v>133</v>
      </c>
    </row>
    <row r="27" customFormat="false" ht="12.75" hidden="false" customHeight="false" outlineLevel="0" collapsed="false">
      <c r="A27" s="46"/>
      <c r="B27" s="18"/>
      <c r="C27" s="0" t="s">
        <v>134</v>
      </c>
      <c r="F27" s="0" t="s">
        <v>135</v>
      </c>
      <c r="G27" s="18" t="s">
        <v>121</v>
      </c>
      <c r="H27" s="0" t="s">
        <v>136</v>
      </c>
    </row>
    <row r="28" customFormat="false" ht="12.75" hidden="false" customHeight="false" outlineLevel="0" collapsed="false">
      <c r="A28" s="46"/>
      <c r="B28" s="18"/>
      <c r="H28" s="0" t="s">
        <v>137</v>
      </c>
    </row>
    <row r="29" customFormat="false" ht="12.75" hidden="false" customHeight="false" outlineLevel="0" collapsed="false">
      <c r="A29" s="46" t="s">
        <v>138</v>
      </c>
      <c r="B29" s="18" t="s">
        <v>121</v>
      </c>
      <c r="C29" s="0" t="s">
        <v>139</v>
      </c>
      <c r="F29" s="0" t="s">
        <v>140</v>
      </c>
      <c r="G29" s="18" t="s">
        <v>121</v>
      </c>
      <c r="H29" s="0" t="s">
        <v>141</v>
      </c>
    </row>
    <row r="30" customFormat="false" ht="12.75" hidden="false" customHeight="false" outlineLevel="0" collapsed="false">
      <c r="C30" s="0" t="s">
        <v>142</v>
      </c>
      <c r="F30" s="0" t="s">
        <v>143</v>
      </c>
      <c r="G30" s="18" t="s">
        <v>121</v>
      </c>
      <c r="H30" s="0" t="s">
        <v>144</v>
      </c>
    </row>
    <row r="31" customFormat="false" ht="12.75" hidden="false" customHeight="false" outlineLevel="0" collapsed="false">
      <c r="G31" s="18"/>
    </row>
    <row r="32" customFormat="false" ht="12.75" hidden="false" customHeight="false" outlineLevel="0" collapsed="false">
      <c r="F32" s="0" t="s">
        <v>145</v>
      </c>
      <c r="G32" s="18" t="s">
        <v>121</v>
      </c>
      <c r="H32" s="0" t="s">
        <v>146</v>
      </c>
    </row>
    <row r="33" customFormat="false" ht="12.75" hidden="false" customHeight="false" outlineLevel="0" collapsed="false">
      <c r="F33" s="0" t="s">
        <v>147</v>
      </c>
      <c r="G33" s="18" t="s">
        <v>121</v>
      </c>
      <c r="H33" s="0" t="s">
        <v>148</v>
      </c>
    </row>
    <row r="34" customFormat="false" ht="12.75" hidden="false" customHeight="false" outlineLevel="0" collapsed="false">
      <c r="F34" s="0" t="s">
        <v>149</v>
      </c>
      <c r="G34" s="18" t="s">
        <v>121</v>
      </c>
      <c r="H34" s="0" t="s">
        <v>150</v>
      </c>
    </row>
    <row r="35" customFormat="false" ht="12.75" hidden="false" customHeight="false" outlineLevel="0" collapsed="false">
      <c r="F35" s="0" t="s">
        <v>151</v>
      </c>
      <c r="G35" s="18"/>
    </row>
    <row r="36" customFormat="false" ht="12.75" hidden="false" customHeight="false" outlineLevel="0" collapsed="false">
      <c r="F36" s="0" t="s">
        <v>152</v>
      </c>
      <c r="G36" s="18" t="s">
        <v>121</v>
      </c>
      <c r="H36" s="0" t="s">
        <v>153</v>
      </c>
    </row>
    <row r="37" customFormat="false" ht="12.75" hidden="false" customHeight="false" outlineLevel="0" collapsed="false">
      <c r="F37" s="0" t="s">
        <v>154</v>
      </c>
      <c r="G37" s="18" t="s">
        <v>121</v>
      </c>
      <c r="H37" s="0" t="s">
        <v>155</v>
      </c>
    </row>
    <row r="38" customFormat="false" ht="12.75" hidden="false" customHeight="false" outlineLevel="0" collapsed="false">
      <c r="F38" s="0" t="s">
        <v>156</v>
      </c>
      <c r="G38" s="18" t="s">
        <v>121</v>
      </c>
      <c r="H38" s="0" t="s">
        <v>157</v>
      </c>
    </row>
    <row r="39" customFormat="false" ht="12.75" hidden="false" customHeight="false" outlineLevel="0" collapsed="false">
      <c r="F39" s="0" t="s">
        <v>158</v>
      </c>
      <c r="G39" s="18" t="s">
        <v>121</v>
      </c>
      <c r="H39" s="0" t="s">
        <v>159</v>
      </c>
    </row>
    <row r="40" customFormat="false" ht="12.75" hidden="false" customHeight="false" outlineLevel="0" collapsed="false">
      <c r="F40" s="0" t="s">
        <v>160</v>
      </c>
      <c r="G40" s="18" t="s">
        <v>121</v>
      </c>
      <c r="H40" s="0" t="s">
        <v>161</v>
      </c>
    </row>
    <row r="41" customFormat="false" ht="12.75" hidden="false" customHeight="false" outlineLevel="0" collapsed="false">
      <c r="F41" s="0" t="s">
        <v>162</v>
      </c>
      <c r="G41" s="18" t="s">
        <v>121</v>
      </c>
      <c r="H41" s="0" t="s">
        <v>163</v>
      </c>
    </row>
    <row r="42" customFormat="false" ht="12.75" hidden="false" customHeight="false" outlineLevel="0" collapsed="false">
      <c r="F42" s="0" t="s">
        <v>164</v>
      </c>
      <c r="G42" s="18" t="s">
        <v>121</v>
      </c>
      <c r="H42" s="0" t="s">
        <v>165</v>
      </c>
    </row>
    <row r="43" customFormat="false" ht="12.75" hidden="false" customHeight="false" outlineLevel="0" collapsed="false">
      <c r="F43" s="0" t="s">
        <v>166</v>
      </c>
      <c r="G43" s="18" t="s">
        <v>121</v>
      </c>
      <c r="H43" s="0" t="s">
        <v>167</v>
      </c>
    </row>
    <row r="44" customFormat="false" ht="12.75" hidden="false" customHeight="false" outlineLevel="0" collapsed="false">
      <c r="F44" s="0" t="s">
        <v>168</v>
      </c>
      <c r="G44" s="18" t="s">
        <v>121</v>
      </c>
      <c r="H44" s="0" t="s">
        <v>169</v>
      </c>
    </row>
    <row r="45" customFormat="false" ht="12.75" hidden="false" customHeight="false" outlineLevel="0" collapsed="false">
      <c r="F45" s="0" t="s">
        <v>170</v>
      </c>
      <c r="G45" s="18" t="s">
        <v>121</v>
      </c>
      <c r="H45" s="0" t="s">
        <v>171</v>
      </c>
    </row>
    <row r="48" s="15" customFormat="true" ht="15.75" hidden="false" customHeight="false" outlineLevel="0" collapsed="false">
      <c r="A48" s="47" t="s">
        <v>172</v>
      </c>
      <c r="B48" s="47"/>
      <c r="C48" s="47"/>
      <c r="D48" s="47"/>
      <c r="E48" s="47"/>
      <c r="F48" s="47"/>
      <c r="G48" s="47"/>
      <c r="H48" s="47"/>
      <c r="I48" s="47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45" t="s">
        <v>173</v>
      </c>
      <c r="B51" s="45"/>
      <c r="C51" s="45"/>
      <c r="D51" s="45"/>
      <c r="E51" s="45"/>
      <c r="F51" s="45"/>
      <c r="G51" s="45"/>
      <c r="H51" s="45"/>
      <c r="I51" s="45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 t="s">
        <v>174</v>
      </c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 t="s">
        <v>175</v>
      </c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 t="s">
        <v>176</v>
      </c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 t="s">
        <v>177</v>
      </c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 t="s">
        <v>178</v>
      </c>
      <c r="B57" s="25"/>
      <c r="C57" s="25"/>
      <c r="D57" s="25"/>
      <c r="E57" s="25"/>
      <c r="F57" s="25"/>
      <c r="G57" s="25"/>
      <c r="H57" s="25"/>
      <c r="I57" s="25"/>
    </row>
  </sheetData>
  <mergeCells count="5">
    <mergeCell ref="A8:I8"/>
    <mergeCell ref="A21:D21"/>
    <mergeCell ref="F21:H21"/>
    <mergeCell ref="A48:I48"/>
    <mergeCell ref="A51:I5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2.7"/>
    <col collapsed="false" customWidth="true" hidden="false" outlineLevel="0" max="2" min="2" style="148" width="8.42"/>
    <col collapsed="false" customWidth="true" hidden="false" outlineLevel="0" max="15" min="3" style="148" width="7.42"/>
    <col collapsed="false" customWidth="false" hidden="false" outlineLevel="0" max="257" min="16" style="148" width="12.42"/>
  </cols>
  <sheetData>
    <row r="1" customFormat="false" ht="21" hidden="false" customHeight="true" outlineLevel="0" collapsed="false"/>
    <row r="2" s="187" customFormat="true" ht="15" hidden="false" customHeight="false" outlineLevel="0" collapsed="false">
      <c r="A2" s="151" t="s">
        <v>8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s="152" customFormat="true" ht="15" hidden="false" customHeight="false" outlineLevel="0" collapsed="false">
      <c r="A3" s="188" t="s">
        <v>34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s="152" customFormat="true" ht="15" hidden="false" customHeight="false" outlineLevel="0" collapsed="false">
      <c r="A4" s="188" t="s">
        <v>227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s="127" customFormat="true" ht="12.75" hidden="false" customHeight="false" outlineLevel="0" collapsed="false"/>
    <row r="6" s="127" customFormat="true" ht="12.75" hidden="false" customHeight="false" outlineLevel="0" collapsed="false">
      <c r="A6" s="154"/>
      <c r="B6" s="156"/>
      <c r="C6" s="189" t="s">
        <v>35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s="127" customFormat="true" ht="12.75" hidden="false" customHeight="false" outlineLevel="0" collapsed="false">
      <c r="A7" s="165" t="s">
        <v>351</v>
      </c>
      <c r="B7" s="170" t="s">
        <v>352</v>
      </c>
      <c r="C7" s="190"/>
      <c r="D7" s="166"/>
      <c r="F7" s="166"/>
      <c r="H7" s="166"/>
      <c r="J7" s="166"/>
      <c r="L7" s="166"/>
      <c r="N7" s="166"/>
      <c r="O7" s="190" t="s">
        <v>353</v>
      </c>
    </row>
    <row r="8" s="127" customFormat="true" ht="12.75" hidden="false" customHeight="false" outlineLevel="0" collapsed="false">
      <c r="A8" s="165" t="s">
        <v>354</v>
      </c>
      <c r="B8" s="170" t="s">
        <v>355</v>
      </c>
      <c r="C8" s="190" t="s">
        <v>356</v>
      </c>
      <c r="D8" s="170" t="s">
        <v>357</v>
      </c>
      <c r="E8" s="190" t="s">
        <v>358</v>
      </c>
      <c r="F8" s="170" t="s">
        <v>359</v>
      </c>
      <c r="G8" s="190" t="s">
        <v>360</v>
      </c>
      <c r="H8" s="170" t="s">
        <v>361</v>
      </c>
      <c r="I8" s="190" t="s">
        <v>362</v>
      </c>
      <c r="J8" s="170" t="s">
        <v>363</v>
      </c>
      <c r="K8" s="190" t="s">
        <v>364</v>
      </c>
      <c r="L8" s="170" t="s">
        <v>365</v>
      </c>
      <c r="M8" s="190" t="s">
        <v>366</v>
      </c>
      <c r="N8" s="170" t="s">
        <v>367</v>
      </c>
      <c r="O8" s="190" t="s">
        <v>368</v>
      </c>
    </row>
    <row r="9" s="127" customFormat="true" ht="12.75" hidden="false" customHeight="false" outlineLevel="0" collapsed="false">
      <c r="A9" s="165" t="s">
        <v>369</v>
      </c>
      <c r="B9" s="166"/>
      <c r="C9" s="191"/>
      <c r="D9" s="166"/>
      <c r="E9" s="192"/>
      <c r="F9" s="166"/>
      <c r="G9" s="192"/>
      <c r="H9" s="166"/>
      <c r="I9" s="192"/>
      <c r="J9" s="166"/>
      <c r="K9" s="192"/>
      <c r="L9" s="166"/>
      <c r="M9" s="192"/>
      <c r="N9" s="166"/>
      <c r="O9" s="191" t="s">
        <v>370</v>
      </c>
    </row>
    <row r="10" s="127" customFormat="true" ht="12.75" hidden="false" customHeight="false" outlineLevel="0" collapsed="false">
      <c r="A10" s="175"/>
      <c r="B10" s="193" t="s">
        <v>232</v>
      </c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</row>
    <row r="11" s="127" customFormat="true" ht="12.75" hidden="false" customHeight="fals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</row>
    <row r="12" s="127" customFormat="true" ht="12.75" hidden="false" customHeight="false" outlineLevel="0" collapsed="false">
      <c r="A12" s="178" t="s">
        <v>33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</row>
    <row r="13" s="127" customFormat="true" ht="12.75" hidden="false" customHeight="false" outlineLevel="0" collapsed="false">
      <c r="A13" s="194" t="s">
        <v>371</v>
      </c>
      <c r="B13" s="119" t="n">
        <v>5506</v>
      </c>
      <c r="C13" s="119" t="n">
        <v>97</v>
      </c>
      <c r="D13" s="119" t="n">
        <v>843</v>
      </c>
      <c r="E13" s="119" t="n">
        <v>923</v>
      </c>
      <c r="F13" s="119" t="n">
        <v>801</v>
      </c>
      <c r="G13" s="119" t="n">
        <v>739</v>
      </c>
      <c r="H13" s="119" t="n">
        <v>556</v>
      </c>
      <c r="I13" s="119" t="n">
        <v>376</v>
      </c>
      <c r="J13" s="119" t="n">
        <v>261</v>
      </c>
      <c r="K13" s="119" t="n">
        <v>184</v>
      </c>
      <c r="L13" s="119" t="n">
        <v>196</v>
      </c>
      <c r="M13" s="119" t="n">
        <v>173</v>
      </c>
      <c r="N13" s="119" t="n">
        <v>118</v>
      </c>
      <c r="O13" s="119" t="n">
        <v>238</v>
      </c>
    </row>
    <row r="14" s="127" customFormat="true" ht="12.75" hidden="false" customHeight="false" outlineLevel="0" collapsed="false">
      <c r="A14" s="194" t="s">
        <v>372</v>
      </c>
      <c r="B14" s="119" t="n">
        <v>1512</v>
      </c>
      <c r="C14" s="119" t="n">
        <v>17</v>
      </c>
      <c r="D14" s="119" t="n">
        <v>235</v>
      </c>
      <c r="E14" s="119" t="n">
        <v>331</v>
      </c>
      <c r="F14" s="119" t="n">
        <v>282</v>
      </c>
      <c r="G14" s="119" t="n">
        <v>223</v>
      </c>
      <c r="H14" s="119" t="n">
        <v>153</v>
      </c>
      <c r="I14" s="119" t="n">
        <v>91</v>
      </c>
      <c r="J14" s="119" t="n">
        <v>60</v>
      </c>
      <c r="K14" s="119" t="n">
        <v>33</v>
      </c>
      <c r="L14" s="119" t="n">
        <v>32</v>
      </c>
      <c r="M14" s="119" t="n">
        <v>21</v>
      </c>
      <c r="N14" s="119" t="n">
        <v>12</v>
      </c>
      <c r="O14" s="119" t="n">
        <v>22</v>
      </c>
    </row>
    <row r="15" s="127" customFormat="true" ht="12.75" hidden="false" customHeight="false" outlineLevel="0" collapsed="false">
      <c r="A15" s="194" t="s">
        <v>373</v>
      </c>
      <c r="B15" s="119" t="n">
        <v>313</v>
      </c>
      <c r="C15" s="119" t="s">
        <v>120</v>
      </c>
      <c r="D15" s="119" t="n">
        <v>33</v>
      </c>
      <c r="E15" s="119" t="n">
        <v>51</v>
      </c>
      <c r="F15" s="119" t="n">
        <v>63</v>
      </c>
      <c r="G15" s="119" t="n">
        <v>69</v>
      </c>
      <c r="H15" s="119" t="n">
        <v>45</v>
      </c>
      <c r="I15" s="119" t="n">
        <v>26</v>
      </c>
      <c r="J15" s="119" t="n">
        <v>10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</row>
    <row r="16" s="127" customFormat="true" ht="12.75" hidden="false" customHeight="false" outlineLevel="0" collapsed="false">
      <c r="A16" s="194" t="s">
        <v>374</v>
      </c>
      <c r="B16" s="119" t="n">
        <v>95</v>
      </c>
      <c r="C16" s="119" t="s">
        <v>120</v>
      </c>
      <c r="D16" s="119" t="n">
        <v>8</v>
      </c>
      <c r="E16" s="119" t="n">
        <v>13</v>
      </c>
      <c r="F16" s="119" t="n">
        <v>20</v>
      </c>
      <c r="G16" s="119" t="n">
        <v>25</v>
      </c>
      <c r="H16" s="119" t="n">
        <v>16</v>
      </c>
      <c r="I16" s="119" t="n">
        <v>7</v>
      </c>
      <c r="J16" s="119" t="s">
        <v>120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</row>
    <row r="17" s="127" customFormat="true" ht="12.75" hidden="false" customHeight="false" outlineLevel="0" collapsed="false">
      <c r="A17" s="194" t="s">
        <v>375</v>
      </c>
      <c r="B17" s="119" t="n">
        <v>25</v>
      </c>
      <c r="C17" s="119" t="s">
        <v>120</v>
      </c>
      <c r="D17" s="119" t="s">
        <v>120</v>
      </c>
      <c r="E17" s="119" t="s">
        <v>120</v>
      </c>
      <c r="F17" s="119" t="n">
        <v>5</v>
      </c>
      <c r="G17" s="119" t="n">
        <v>5</v>
      </c>
      <c r="H17" s="119" t="n">
        <v>5</v>
      </c>
      <c r="I17" s="119" t="s">
        <v>120</v>
      </c>
      <c r="J17" s="119" t="s">
        <v>120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</row>
    <row r="18" s="127" customFormat="true" ht="12.75" hidden="false" customHeight="false" outlineLevel="0" collapsed="false">
      <c r="A18" s="183" t="s">
        <v>342</v>
      </c>
      <c r="B18" s="119" t="n">
        <v>7451</v>
      </c>
      <c r="C18" s="119" t="n">
        <v>119</v>
      </c>
      <c r="D18" s="119" t="n">
        <v>1120</v>
      </c>
      <c r="E18" s="119" t="n">
        <v>1321</v>
      </c>
      <c r="F18" s="119" t="n">
        <v>1172</v>
      </c>
      <c r="G18" s="119" t="n">
        <v>1060</v>
      </c>
      <c r="H18" s="119" t="n">
        <v>776</v>
      </c>
      <c r="I18" s="119" t="n">
        <v>503</v>
      </c>
      <c r="J18" s="119" t="n">
        <v>335</v>
      </c>
      <c r="K18" s="119" t="n">
        <v>223</v>
      </c>
      <c r="L18" s="119" t="n">
        <v>231</v>
      </c>
      <c r="M18" s="119" t="n">
        <v>197</v>
      </c>
      <c r="N18" s="119" t="n">
        <v>132</v>
      </c>
      <c r="O18" s="119" t="n">
        <v>261</v>
      </c>
    </row>
    <row r="19" s="127" customFormat="true" ht="12.75" hidden="false" customHeight="fals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</row>
    <row r="20" s="127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</row>
    <row r="21" s="127" customFormat="true" ht="12.75" hidden="false" customHeight="false" outlineLevel="0" collapsed="false">
      <c r="A21" s="195" t="s">
        <v>371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  <c r="O21" s="119" t="s">
        <v>130</v>
      </c>
    </row>
    <row r="22" s="127" customFormat="true" ht="12.75" hidden="false" customHeight="false" outlineLevel="0" collapsed="false">
      <c r="A22" s="195" t="s">
        <v>372</v>
      </c>
      <c r="B22" s="119" t="n">
        <v>7798</v>
      </c>
      <c r="C22" s="119" t="s">
        <v>120</v>
      </c>
      <c r="D22" s="119" t="n">
        <v>51</v>
      </c>
      <c r="E22" s="119" t="n">
        <v>148</v>
      </c>
      <c r="F22" s="119" t="n">
        <v>226</v>
      </c>
      <c r="G22" s="119" t="n">
        <v>262</v>
      </c>
      <c r="H22" s="119" t="n">
        <v>268</v>
      </c>
      <c r="I22" s="119" t="n">
        <v>341</v>
      </c>
      <c r="J22" s="119" t="n">
        <v>624</v>
      </c>
      <c r="K22" s="119" t="n">
        <v>879</v>
      </c>
      <c r="L22" s="119" t="n">
        <v>1390</v>
      </c>
      <c r="M22" s="119" t="n">
        <v>1436</v>
      </c>
      <c r="N22" s="119" t="n">
        <v>979</v>
      </c>
      <c r="O22" s="119" t="n">
        <v>1192</v>
      </c>
    </row>
    <row r="23" s="127" customFormat="true" ht="12.75" hidden="false" customHeight="false" outlineLevel="0" collapsed="false">
      <c r="A23" s="195" t="s">
        <v>373</v>
      </c>
      <c r="B23" s="119" t="n">
        <v>3348</v>
      </c>
      <c r="C23" s="119" t="s">
        <v>120</v>
      </c>
      <c r="D23" s="119" t="n">
        <v>35</v>
      </c>
      <c r="E23" s="119" t="n">
        <v>166</v>
      </c>
      <c r="F23" s="119" t="n">
        <v>334</v>
      </c>
      <c r="G23" s="119" t="n">
        <v>434</v>
      </c>
      <c r="H23" s="119" t="n">
        <v>432</v>
      </c>
      <c r="I23" s="119" t="n">
        <v>454</v>
      </c>
      <c r="J23" s="119" t="n">
        <v>488</v>
      </c>
      <c r="K23" s="119" t="n">
        <v>377</v>
      </c>
      <c r="L23" s="119" t="n">
        <v>288</v>
      </c>
      <c r="M23" s="119" t="n">
        <v>187</v>
      </c>
      <c r="N23" s="119" t="n">
        <v>86</v>
      </c>
      <c r="O23" s="119" t="n">
        <v>67</v>
      </c>
    </row>
    <row r="24" s="127" customFormat="true" ht="12.75" hidden="false" customHeight="false" outlineLevel="0" collapsed="false">
      <c r="A24" s="195" t="s">
        <v>374</v>
      </c>
      <c r="B24" s="119" t="n">
        <v>3277</v>
      </c>
      <c r="C24" s="119" t="s">
        <v>120</v>
      </c>
      <c r="D24" s="119" t="n">
        <v>11</v>
      </c>
      <c r="E24" s="119" t="n">
        <v>99</v>
      </c>
      <c r="F24" s="119" t="n">
        <v>343</v>
      </c>
      <c r="G24" s="119" t="n">
        <v>684</v>
      </c>
      <c r="H24" s="119" t="n">
        <v>784</v>
      </c>
      <c r="I24" s="119" t="n">
        <v>618</v>
      </c>
      <c r="J24" s="119" t="n">
        <v>388</v>
      </c>
      <c r="K24" s="119" t="n">
        <v>188</v>
      </c>
      <c r="L24" s="119" t="n">
        <v>96</v>
      </c>
      <c r="M24" s="119" t="n">
        <v>39</v>
      </c>
      <c r="N24" s="119" t="n">
        <v>16</v>
      </c>
      <c r="O24" s="119" t="n">
        <v>10</v>
      </c>
    </row>
    <row r="25" s="127" customFormat="true" ht="12.75" hidden="false" customHeight="false" outlineLevel="0" collapsed="false">
      <c r="A25" s="195" t="s">
        <v>375</v>
      </c>
      <c r="B25" s="119" t="n">
        <v>1339</v>
      </c>
      <c r="C25" s="119" t="s">
        <v>120</v>
      </c>
      <c r="D25" s="119" t="s">
        <v>120</v>
      </c>
      <c r="E25" s="119" t="n">
        <v>27</v>
      </c>
      <c r="F25" s="119" t="n">
        <v>111</v>
      </c>
      <c r="G25" s="119" t="n">
        <v>286</v>
      </c>
      <c r="H25" s="119" t="n">
        <v>357</v>
      </c>
      <c r="I25" s="119" t="n">
        <v>275</v>
      </c>
      <c r="J25" s="119" t="n">
        <v>162</v>
      </c>
      <c r="K25" s="119" t="n">
        <v>67</v>
      </c>
      <c r="L25" s="119" t="n">
        <v>31</v>
      </c>
      <c r="M25" s="119" t="n">
        <v>13</v>
      </c>
      <c r="N25" s="119" t="s">
        <v>120</v>
      </c>
      <c r="O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15762</v>
      </c>
      <c r="C26" s="119" t="s">
        <v>120</v>
      </c>
      <c r="D26" s="119" t="n">
        <v>99</v>
      </c>
      <c r="E26" s="119" t="n">
        <v>439</v>
      </c>
      <c r="F26" s="119" t="n">
        <v>1014</v>
      </c>
      <c r="G26" s="119" t="n">
        <v>1665</v>
      </c>
      <c r="H26" s="119" t="n">
        <v>1841</v>
      </c>
      <c r="I26" s="119" t="n">
        <v>1689</v>
      </c>
      <c r="J26" s="119" t="n">
        <v>1662</v>
      </c>
      <c r="K26" s="119" t="n">
        <v>1511</v>
      </c>
      <c r="L26" s="119" t="n">
        <v>1805</v>
      </c>
      <c r="M26" s="119" t="n">
        <v>1676</v>
      </c>
      <c r="N26" s="119" t="n">
        <v>1085</v>
      </c>
      <c r="O26" s="119" t="n">
        <v>1273</v>
      </c>
    </row>
    <row r="27" s="127" customFormat="true" ht="12.75" hidden="false" customHeight="false" outlineLevel="0" collapsed="false"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</row>
    <row r="28" s="127" customFormat="true" ht="12.75" hidden="false" customHeight="false" outlineLevel="0" collapsed="false">
      <c r="A28" s="178" t="s">
        <v>3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s="127" customFormat="true" ht="12.75" hidden="false" customHeight="false" outlineLevel="0" collapsed="false">
      <c r="A29" s="195" t="s">
        <v>371</v>
      </c>
      <c r="B29" s="119" t="n">
        <v>735</v>
      </c>
      <c r="C29" s="119" t="s">
        <v>120</v>
      </c>
      <c r="D29" s="119" t="n">
        <v>8</v>
      </c>
      <c r="E29" s="119" t="n">
        <v>31</v>
      </c>
      <c r="F29" s="119" t="n">
        <v>60</v>
      </c>
      <c r="G29" s="119" t="n">
        <v>81</v>
      </c>
      <c r="H29" s="119" t="n">
        <v>95</v>
      </c>
      <c r="I29" s="119" t="n">
        <v>85</v>
      </c>
      <c r="J29" s="119" t="n">
        <v>77</v>
      </c>
      <c r="K29" s="119" t="n">
        <v>79</v>
      </c>
      <c r="L29" s="119" t="n">
        <v>71</v>
      </c>
      <c r="M29" s="119" t="n">
        <v>52</v>
      </c>
      <c r="N29" s="119" t="n">
        <v>34</v>
      </c>
      <c r="O29" s="119" t="n">
        <v>62</v>
      </c>
    </row>
    <row r="30" s="127" customFormat="true" ht="12.75" hidden="false" customHeight="false" outlineLevel="0" collapsed="false">
      <c r="A30" s="195" t="s">
        <v>372</v>
      </c>
      <c r="B30" s="119" t="n">
        <v>214</v>
      </c>
      <c r="C30" s="119" t="s">
        <v>120</v>
      </c>
      <c r="D30" s="119" t="n">
        <v>6</v>
      </c>
      <c r="E30" s="119" t="n">
        <v>13</v>
      </c>
      <c r="F30" s="119" t="n">
        <v>24</v>
      </c>
      <c r="G30" s="119" t="n">
        <v>30</v>
      </c>
      <c r="H30" s="119" t="n">
        <v>39</v>
      </c>
      <c r="I30" s="119" t="n">
        <v>36</v>
      </c>
      <c r="J30" s="119" t="n">
        <v>25</v>
      </c>
      <c r="K30" s="119" t="n">
        <v>14</v>
      </c>
      <c r="L30" s="119" t="n">
        <v>10</v>
      </c>
      <c r="M30" s="119" t="n">
        <v>8</v>
      </c>
      <c r="N30" s="119" t="s">
        <v>120</v>
      </c>
      <c r="O30" s="119" t="n">
        <v>6</v>
      </c>
    </row>
    <row r="31" s="127" customFormat="true" ht="12.75" hidden="false" customHeight="false" outlineLevel="0" collapsed="false">
      <c r="A31" s="195" t="s">
        <v>373</v>
      </c>
      <c r="B31" s="119" t="n">
        <v>123</v>
      </c>
      <c r="C31" s="119" t="s">
        <v>120</v>
      </c>
      <c r="D31" s="119" t="s">
        <v>120</v>
      </c>
      <c r="E31" s="119" t="n">
        <v>8</v>
      </c>
      <c r="F31" s="119" t="n">
        <v>18</v>
      </c>
      <c r="G31" s="119" t="n">
        <v>28</v>
      </c>
      <c r="H31" s="119" t="n">
        <v>29</v>
      </c>
      <c r="I31" s="119" t="n">
        <v>20</v>
      </c>
      <c r="J31" s="119" t="n">
        <v>10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</row>
    <row r="32" s="127" customFormat="true" ht="12.75" hidden="false" customHeight="false" outlineLevel="0" collapsed="false">
      <c r="A32" s="195" t="s">
        <v>374</v>
      </c>
      <c r="B32" s="119" t="n">
        <v>41</v>
      </c>
      <c r="C32" s="119" t="s">
        <v>120</v>
      </c>
      <c r="D32" s="119" t="s">
        <v>120</v>
      </c>
      <c r="E32" s="119" t="s">
        <v>120</v>
      </c>
      <c r="F32" s="119" t="n">
        <v>6</v>
      </c>
      <c r="G32" s="119" t="n">
        <v>12</v>
      </c>
      <c r="H32" s="119" t="n">
        <v>10</v>
      </c>
      <c r="I32" s="119" t="n">
        <v>5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</row>
    <row r="33" s="127" customFormat="true" ht="12.75" hidden="false" customHeight="false" outlineLevel="0" collapsed="false">
      <c r="A33" s="195" t="s">
        <v>375</v>
      </c>
      <c r="B33" s="119" t="n">
        <v>13</v>
      </c>
      <c r="C33" s="119" t="s">
        <v>120</v>
      </c>
      <c r="D33" s="119" t="s">
        <v>120</v>
      </c>
      <c r="E33" s="119" t="s">
        <v>120</v>
      </c>
      <c r="F33" s="119" t="s">
        <v>120</v>
      </c>
      <c r="G33" s="119" t="s">
        <v>120</v>
      </c>
      <c r="H33" s="119" t="s">
        <v>120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</row>
    <row r="34" s="127" customFormat="true" ht="12.75" hidden="false" customHeight="false" outlineLevel="0" collapsed="false">
      <c r="A34" s="183" t="s">
        <v>342</v>
      </c>
      <c r="B34" s="119" t="n">
        <v>1127</v>
      </c>
      <c r="C34" s="119" t="s">
        <v>120</v>
      </c>
      <c r="D34" s="119" t="n">
        <v>16</v>
      </c>
      <c r="E34" s="119" t="n">
        <v>54</v>
      </c>
      <c r="F34" s="119" t="n">
        <v>111</v>
      </c>
      <c r="G34" s="119" t="n">
        <v>153</v>
      </c>
      <c r="H34" s="119" t="n">
        <v>176</v>
      </c>
      <c r="I34" s="119" t="n">
        <v>148</v>
      </c>
      <c r="J34" s="119" t="n">
        <v>115</v>
      </c>
      <c r="K34" s="119" t="n">
        <v>98</v>
      </c>
      <c r="L34" s="119" t="n">
        <v>86</v>
      </c>
      <c r="M34" s="119" t="n">
        <v>61</v>
      </c>
      <c r="N34" s="119" t="n">
        <v>39</v>
      </c>
      <c r="O34" s="119" t="n">
        <v>68</v>
      </c>
    </row>
    <row r="35" s="127" customFormat="tru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</row>
    <row r="37" s="127" customFormat="true" ht="12.75" hidden="false" customHeight="false" outlineLevel="0" collapsed="false">
      <c r="A37" s="195" t="s">
        <v>371</v>
      </c>
      <c r="B37" s="119" t="n">
        <v>3772</v>
      </c>
      <c r="C37" s="119" t="s">
        <v>120</v>
      </c>
      <c r="D37" s="119" t="s">
        <v>120</v>
      </c>
      <c r="E37" s="119" t="s">
        <v>120</v>
      </c>
      <c r="F37" s="119" t="s">
        <v>120</v>
      </c>
      <c r="G37" s="119" t="s">
        <v>120</v>
      </c>
      <c r="H37" s="119" t="n">
        <v>12</v>
      </c>
      <c r="I37" s="119" t="n">
        <v>26</v>
      </c>
      <c r="J37" s="119" t="n">
        <v>68</v>
      </c>
      <c r="K37" s="119" t="n">
        <v>132</v>
      </c>
      <c r="L37" s="119" t="n">
        <v>305</v>
      </c>
      <c r="M37" s="119" t="n">
        <v>525</v>
      </c>
      <c r="N37" s="119" t="n">
        <v>619</v>
      </c>
      <c r="O37" s="119" t="n">
        <v>2077</v>
      </c>
    </row>
    <row r="38" s="127" customFormat="true" ht="12.75" hidden="false" customHeight="false" outlineLevel="0" collapsed="false">
      <c r="A38" s="195" t="s">
        <v>372</v>
      </c>
      <c r="B38" s="119" t="n">
        <v>471</v>
      </c>
      <c r="C38" s="119" t="s">
        <v>120</v>
      </c>
      <c r="D38" s="119" t="s">
        <v>120</v>
      </c>
      <c r="E38" s="119" t="s">
        <v>120</v>
      </c>
      <c r="F38" s="119" t="s">
        <v>120</v>
      </c>
      <c r="G38" s="119" t="n">
        <v>5</v>
      </c>
      <c r="H38" s="119" t="n">
        <v>14</v>
      </c>
      <c r="I38" s="119" t="n">
        <v>27</v>
      </c>
      <c r="J38" s="119" t="n">
        <v>41</v>
      </c>
      <c r="K38" s="119" t="n">
        <v>45</v>
      </c>
      <c r="L38" s="119" t="n">
        <v>62</v>
      </c>
      <c r="M38" s="119" t="n">
        <v>78</v>
      </c>
      <c r="N38" s="119" t="n">
        <v>68</v>
      </c>
      <c r="O38" s="119" t="n">
        <v>127</v>
      </c>
    </row>
    <row r="39" s="127" customFormat="true" ht="12.75" hidden="false" customHeight="false" outlineLevel="0" collapsed="false">
      <c r="A39" s="195" t="s">
        <v>373</v>
      </c>
      <c r="B39" s="119" t="n">
        <v>123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n">
        <v>6</v>
      </c>
      <c r="H39" s="119" t="n">
        <v>15</v>
      </c>
      <c r="I39" s="119" t="n">
        <v>20</v>
      </c>
      <c r="J39" s="119" t="n">
        <v>18</v>
      </c>
      <c r="K39" s="119" t="n">
        <v>12</v>
      </c>
      <c r="L39" s="119" t="n">
        <v>12</v>
      </c>
      <c r="M39" s="119" t="n">
        <v>14</v>
      </c>
      <c r="N39" s="119" t="n">
        <v>10</v>
      </c>
      <c r="O39" s="119" t="n">
        <v>14</v>
      </c>
    </row>
    <row r="40" s="127" customFormat="true" ht="12.75" hidden="false" customHeight="false" outlineLevel="0" collapsed="false">
      <c r="A40" s="195" t="s">
        <v>374</v>
      </c>
      <c r="B40" s="119" t="n">
        <v>35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s">
        <v>120</v>
      </c>
      <c r="I40" s="119" t="n">
        <v>6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  <c r="O40" s="119" t="s">
        <v>120</v>
      </c>
    </row>
    <row r="41" s="127" customFormat="true" ht="12.75" hidden="false" customHeight="false" outlineLevel="0" collapsed="false">
      <c r="A41" s="195" t="s">
        <v>375</v>
      </c>
      <c r="B41" s="119" t="n">
        <v>15</v>
      </c>
      <c r="C41" s="119" t="s">
        <v>120</v>
      </c>
      <c r="D41" s="119" t="s">
        <v>120</v>
      </c>
      <c r="E41" s="119" t="s">
        <v>120</v>
      </c>
      <c r="F41" s="119" t="s">
        <v>120</v>
      </c>
      <c r="G41" s="119" t="s">
        <v>120</v>
      </c>
      <c r="H41" s="119" t="s">
        <v>120</v>
      </c>
      <c r="I41" s="119" t="s">
        <v>120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</row>
    <row r="42" s="127" customFormat="true" ht="12.75" hidden="false" customHeight="false" outlineLevel="0" collapsed="false">
      <c r="A42" s="183" t="s">
        <v>342</v>
      </c>
      <c r="B42" s="119" t="n">
        <v>4417</v>
      </c>
      <c r="C42" s="119" t="s">
        <v>120</v>
      </c>
      <c r="D42" s="119" t="s">
        <v>120</v>
      </c>
      <c r="E42" s="119" t="s">
        <v>120</v>
      </c>
      <c r="F42" s="119" t="n">
        <v>9</v>
      </c>
      <c r="G42" s="119" t="n">
        <v>21</v>
      </c>
      <c r="H42" s="119" t="n">
        <v>47</v>
      </c>
      <c r="I42" s="119" t="n">
        <v>81</v>
      </c>
      <c r="J42" s="119" t="n">
        <v>133</v>
      </c>
      <c r="K42" s="119" t="n">
        <v>192</v>
      </c>
      <c r="L42" s="119" t="n">
        <v>382</v>
      </c>
      <c r="M42" s="119" t="n">
        <v>622</v>
      </c>
      <c r="N42" s="119" t="n">
        <v>701</v>
      </c>
      <c r="O42" s="119" t="n">
        <v>2225</v>
      </c>
    </row>
    <row r="43" s="127" customFormat="true" ht="12.75" hidden="false" customHeight="fals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</row>
    <row r="44" s="127" customFormat="true" ht="12.75" hidden="false" customHeight="false" outlineLevel="0" collapsed="false">
      <c r="A44" s="178" t="s">
        <v>346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</row>
    <row r="45" s="127" customFormat="true" ht="12.75" hidden="false" customHeight="false" outlineLevel="0" collapsed="false">
      <c r="A45" s="195" t="s">
        <v>371</v>
      </c>
      <c r="B45" s="119" t="n">
        <v>1893</v>
      </c>
      <c r="C45" s="119" t="s">
        <v>120</v>
      </c>
      <c r="D45" s="119" t="s">
        <v>120</v>
      </c>
      <c r="E45" s="119" t="n">
        <v>23</v>
      </c>
      <c r="F45" s="119" t="n">
        <v>62</v>
      </c>
      <c r="G45" s="119" t="n">
        <v>134</v>
      </c>
      <c r="H45" s="119" t="n">
        <v>198</v>
      </c>
      <c r="I45" s="119" t="n">
        <v>235</v>
      </c>
      <c r="J45" s="119" t="n">
        <v>253</v>
      </c>
      <c r="K45" s="119" t="n">
        <v>249</v>
      </c>
      <c r="L45" s="119" t="n">
        <v>276</v>
      </c>
      <c r="M45" s="119" t="n">
        <v>212</v>
      </c>
      <c r="N45" s="119" t="n">
        <v>105</v>
      </c>
      <c r="O45" s="119" t="n">
        <v>142</v>
      </c>
    </row>
    <row r="46" s="127" customFormat="true" ht="12.75" hidden="false" customHeight="false" outlineLevel="0" collapsed="false">
      <c r="A46" s="195" t="s">
        <v>372</v>
      </c>
      <c r="B46" s="119" t="n">
        <v>747</v>
      </c>
      <c r="C46" s="119" t="s">
        <v>120</v>
      </c>
      <c r="D46" s="119" t="s">
        <v>120</v>
      </c>
      <c r="E46" s="119" t="n">
        <v>20</v>
      </c>
      <c r="F46" s="119" t="n">
        <v>48</v>
      </c>
      <c r="G46" s="119" t="n">
        <v>101</v>
      </c>
      <c r="H46" s="119" t="n">
        <v>147</v>
      </c>
      <c r="I46" s="119" t="n">
        <v>136</v>
      </c>
      <c r="J46" s="119" t="n">
        <v>111</v>
      </c>
      <c r="K46" s="119" t="n">
        <v>69</v>
      </c>
      <c r="L46" s="119" t="n">
        <v>50</v>
      </c>
      <c r="M46" s="119" t="n">
        <v>35</v>
      </c>
      <c r="N46" s="119" t="n">
        <v>14</v>
      </c>
      <c r="O46" s="119" t="n">
        <v>14</v>
      </c>
    </row>
    <row r="47" s="127" customFormat="true" ht="12.75" hidden="false" customHeight="false" outlineLevel="0" collapsed="false">
      <c r="A47" s="195" t="s">
        <v>373</v>
      </c>
      <c r="B47" s="119" t="n">
        <v>344</v>
      </c>
      <c r="C47" s="119" t="s">
        <v>120</v>
      </c>
      <c r="D47" s="119" t="s">
        <v>120</v>
      </c>
      <c r="E47" s="119" t="n">
        <v>11</v>
      </c>
      <c r="F47" s="119" t="n">
        <v>31</v>
      </c>
      <c r="G47" s="119" t="n">
        <v>77</v>
      </c>
      <c r="H47" s="119" t="n">
        <v>92</v>
      </c>
      <c r="I47" s="119" t="n">
        <v>67</v>
      </c>
      <c r="J47" s="119" t="n">
        <v>38</v>
      </c>
      <c r="K47" s="119" t="n">
        <v>15</v>
      </c>
      <c r="L47" s="119" t="n">
        <v>7</v>
      </c>
      <c r="M47" s="119" t="s">
        <v>120</v>
      </c>
      <c r="N47" s="119" t="s">
        <v>120</v>
      </c>
      <c r="O47" s="119" t="s">
        <v>120</v>
      </c>
    </row>
    <row r="48" s="127" customFormat="true" ht="12.75" hidden="false" customHeight="false" outlineLevel="0" collapsed="false">
      <c r="A48" s="195" t="s">
        <v>374</v>
      </c>
      <c r="B48" s="119" t="n">
        <v>112</v>
      </c>
      <c r="C48" s="119" t="s">
        <v>120</v>
      </c>
      <c r="D48" s="119" t="s">
        <v>120</v>
      </c>
      <c r="E48" s="119" t="s">
        <v>120</v>
      </c>
      <c r="F48" s="119" t="n">
        <v>13</v>
      </c>
      <c r="G48" s="119" t="n">
        <v>29</v>
      </c>
      <c r="H48" s="119" t="n">
        <v>34</v>
      </c>
      <c r="I48" s="119" t="n">
        <v>18</v>
      </c>
      <c r="J48" s="119" t="n">
        <v>10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</row>
    <row r="49" s="127" customFormat="true" ht="12.75" hidden="false" customHeight="false" outlineLevel="0" collapsed="false">
      <c r="A49" s="195" t="s">
        <v>375</v>
      </c>
      <c r="B49" s="119" t="n">
        <v>40</v>
      </c>
      <c r="C49" s="119" t="s">
        <v>120</v>
      </c>
      <c r="D49" s="119" t="s">
        <v>120</v>
      </c>
      <c r="E49" s="119" t="s">
        <v>120</v>
      </c>
      <c r="F49" s="119" t="s">
        <v>120</v>
      </c>
      <c r="G49" s="119" t="n">
        <v>11</v>
      </c>
      <c r="H49" s="119" t="n">
        <v>12</v>
      </c>
      <c r="I49" s="119" t="n">
        <v>7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  <c r="O49" s="119" t="s">
        <v>120</v>
      </c>
    </row>
    <row r="50" s="127" customFormat="true" ht="12.75" hidden="false" customHeight="false" outlineLevel="0" collapsed="false">
      <c r="A50" s="183" t="s">
        <v>342</v>
      </c>
      <c r="B50" s="119" t="n">
        <v>3136</v>
      </c>
      <c r="C50" s="119" t="s">
        <v>120</v>
      </c>
      <c r="D50" s="119" t="n">
        <v>9</v>
      </c>
      <c r="E50" s="119" t="n">
        <v>58</v>
      </c>
      <c r="F50" s="119" t="n">
        <v>159</v>
      </c>
      <c r="G50" s="119" t="n">
        <v>351</v>
      </c>
      <c r="H50" s="119" t="n">
        <v>482</v>
      </c>
      <c r="I50" s="119" t="n">
        <v>462</v>
      </c>
      <c r="J50" s="119" t="n">
        <v>416</v>
      </c>
      <c r="K50" s="119" t="n">
        <v>337</v>
      </c>
      <c r="L50" s="119" t="n">
        <v>335</v>
      </c>
      <c r="M50" s="119" t="n">
        <v>251</v>
      </c>
      <c r="N50" s="119" t="n">
        <v>120</v>
      </c>
      <c r="O50" s="119" t="n">
        <v>157</v>
      </c>
    </row>
    <row r="51" s="127" customFormat="true" ht="12.75" hidden="false" customHeight="fals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</row>
    <row r="52" s="127" customFormat="true" ht="12.75" hidden="false" customHeight="false" outlineLevel="0" collapsed="false">
      <c r="A52" s="178" t="s">
        <v>227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</row>
    <row r="53" s="127" customFormat="true" ht="12.75" hidden="false" customHeight="false" outlineLevel="0" collapsed="false">
      <c r="A53" s="195" t="s">
        <v>371</v>
      </c>
      <c r="B53" s="119" t="n">
        <v>11906</v>
      </c>
      <c r="C53" s="119" t="n">
        <v>98</v>
      </c>
      <c r="D53" s="119" t="n">
        <v>855</v>
      </c>
      <c r="E53" s="119" t="n">
        <v>978</v>
      </c>
      <c r="F53" s="119" t="n">
        <v>926</v>
      </c>
      <c r="G53" s="119" t="n">
        <v>959</v>
      </c>
      <c r="H53" s="119" t="n">
        <v>859</v>
      </c>
      <c r="I53" s="119" t="n">
        <v>722</v>
      </c>
      <c r="J53" s="119" t="n">
        <v>660</v>
      </c>
      <c r="K53" s="119" t="n">
        <v>644</v>
      </c>
      <c r="L53" s="119" t="n">
        <v>849</v>
      </c>
      <c r="M53" s="119" t="n">
        <v>961</v>
      </c>
      <c r="N53" s="119" t="n">
        <v>875</v>
      </c>
      <c r="O53" s="119" t="n">
        <v>2519</v>
      </c>
    </row>
    <row r="54" s="127" customFormat="true" ht="12.75" hidden="false" customHeight="false" outlineLevel="0" collapsed="false">
      <c r="A54" s="195" t="s">
        <v>372</v>
      </c>
      <c r="B54" s="119" t="n">
        <v>10743</v>
      </c>
      <c r="C54" s="119" t="n">
        <v>19</v>
      </c>
      <c r="D54" s="119" t="n">
        <v>294</v>
      </c>
      <c r="E54" s="119" t="n">
        <v>513</v>
      </c>
      <c r="F54" s="119" t="n">
        <v>583</v>
      </c>
      <c r="G54" s="119" t="n">
        <v>621</v>
      </c>
      <c r="H54" s="119" t="n">
        <v>621</v>
      </c>
      <c r="I54" s="119" t="n">
        <v>631</v>
      </c>
      <c r="J54" s="119" t="n">
        <v>861</v>
      </c>
      <c r="K54" s="119" t="n">
        <v>1040</v>
      </c>
      <c r="L54" s="119" t="n">
        <v>1544</v>
      </c>
      <c r="M54" s="119" t="n">
        <v>1578</v>
      </c>
      <c r="N54" s="119" t="n">
        <v>1078</v>
      </c>
      <c r="O54" s="119" t="n">
        <v>1360</v>
      </c>
    </row>
    <row r="55" s="127" customFormat="true" ht="12.75" hidden="false" customHeight="false" outlineLevel="0" collapsed="false">
      <c r="A55" s="195" t="s">
        <v>373</v>
      </c>
      <c r="B55" s="119" t="n">
        <v>4251</v>
      </c>
      <c r="C55" s="119" t="n">
        <v>5</v>
      </c>
      <c r="D55" s="119" t="n">
        <v>71</v>
      </c>
      <c r="E55" s="119" t="n">
        <v>237</v>
      </c>
      <c r="F55" s="119" t="n">
        <v>449</v>
      </c>
      <c r="G55" s="119" t="n">
        <v>613</v>
      </c>
      <c r="H55" s="119" t="n">
        <v>613</v>
      </c>
      <c r="I55" s="119" t="n">
        <v>587</v>
      </c>
      <c r="J55" s="119" t="n">
        <v>564</v>
      </c>
      <c r="K55" s="119" t="n">
        <v>410</v>
      </c>
      <c r="L55" s="119" t="n">
        <v>314</v>
      </c>
      <c r="M55" s="119" t="n">
        <v>207</v>
      </c>
      <c r="N55" s="119" t="n">
        <v>99</v>
      </c>
      <c r="O55" s="119" t="n">
        <v>83</v>
      </c>
    </row>
    <row r="56" s="127" customFormat="true" ht="12.75" hidden="false" customHeight="false" outlineLevel="0" collapsed="false">
      <c r="A56" s="195" t="s">
        <v>374</v>
      </c>
      <c r="B56" s="119" t="n">
        <v>3560</v>
      </c>
      <c r="C56" s="119" t="s">
        <v>120</v>
      </c>
      <c r="D56" s="119" t="n">
        <v>20</v>
      </c>
      <c r="E56" s="119" t="n">
        <v>118</v>
      </c>
      <c r="F56" s="119" t="n">
        <v>383</v>
      </c>
      <c r="G56" s="119" t="n">
        <v>752</v>
      </c>
      <c r="H56" s="119" t="n">
        <v>849</v>
      </c>
      <c r="I56" s="119" t="n">
        <v>654</v>
      </c>
      <c r="J56" s="119" t="n">
        <v>408</v>
      </c>
      <c r="K56" s="119" t="n">
        <v>197</v>
      </c>
      <c r="L56" s="119" t="n">
        <v>99</v>
      </c>
      <c r="M56" s="119" t="n">
        <v>45</v>
      </c>
      <c r="N56" s="119" t="n">
        <v>19</v>
      </c>
      <c r="O56" s="119" t="n">
        <v>14</v>
      </c>
    </row>
    <row r="57" s="127" customFormat="true" ht="12.75" hidden="false" customHeight="false" outlineLevel="0" collapsed="false">
      <c r="A57" s="195" t="s">
        <v>375</v>
      </c>
      <c r="B57" s="119" t="n">
        <v>1433</v>
      </c>
      <c r="C57" s="119" t="s">
        <v>120</v>
      </c>
      <c r="D57" s="119" t="s">
        <v>120</v>
      </c>
      <c r="E57" s="119" t="n">
        <v>31</v>
      </c>
      <c r="F57" s="119" t="n">
        <v>124</v>
      </c>
      <c r="G57" s="119" t="n">
        <v>305</v>
      </c>
      <c r="H57" s="119" t="n">
        <v>379</v>
      </c>
      <c r="I57" s="119" t="n">
        <v>290</v>
      </c>
      <c r="J57" s="119" t="n">
        <v>168</v>
      </c>
      <c r="K57" s="119" t="n">
        <v>70</v>
      </c>
      <c r="L57" s="119" t="n">
        <v>33</v>
      </c>
      <c r="M57" s="119" t="n">
        <v>15</v>
      </c>
      <c r="N57" s="119" t="n">
        <v>6</v>
      </c>
      <c r="O57" s="119" t="n">
        <v>8</v>
      </c>
    </row>
    <row r="58" s="127" customFormat="true" ht="12.75" hidden="false" customHeight="false" outlineLevel="0" collapsed="false">
      <c r="A58" s="196" t="s">
        <v>347</v>
      </c>
      <c r="B58" s="119" t="n">
        <v>31893</v>
      </c>
      <c r="C58" s="119" t="n">
        <v>124</v>
      </c>
      <c r="D58" s="119" t="n">
        <v>1243</v>
      </c>
      <c r="E58" s="119" t="n">
        <v>1877</v>
      </c>
      <c r="F58" s="119" t="n">
        <v>2465</v>
      </c>
      <c r="G58" s="119" t="n">
        <v>3250</v>
      </c>
      <c r="H58" s="119" t="n">
        <v>3322</v>
      </c>
      <c r="I58" s="119" t="n">
        <v>2883</v>
      </c>
      <c r="J58" s="119" t="n">
        <v>2660</v>
      </c>
      <c r="K58" s="119" t="n">
        <v>2361</v>
      </c>
      <c r="L58" s="119" t="n">
        <v>2839</v>
      </c>
      <c r="M58" s="119" t="n">
        <v>2807</v>
      </c>
      <c r="N58" s="119" t="n">
        <v>2077</v>
      </c>
      <c r="O58" s="119" t="n">
        <v>3984</v>
      </c>
    </row>
    <row r="59" s="127" customFormat="true" ht="12.75" hidden="false" customHeight="false" outlineLevel="0" collapsed="false"/>
    <row r="60" s="127" customFormat="true" ht="12.75" hidden="false" customHeight="false" outlineLevel="0" collapsed="false">
      <c r="A60" s="186" t="s">
        <v>348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2.7"/>
    <col collapsed="false" customWidth="true" hidden="false" outlineLevel="0" max="15" min="2" style="148" width="7.42"/>
    <col collapsed="false" customWidth="false" hidden="false" outlineLevel="0" max="257" min="16" style="148" width="12.42"/>
  </cols>
  <sheetData>
    <row r="1" customFormat="false" ht="21" hidden="false" customHeight="true" outlineLevel="0" collapsed="false"/>
    <row r="2" s="187" customFormat="true" ht="15" hidden="false" customHeight="false" outlineLevel="0" collapsed="false">
      <c r="A2" s="151" t="s">
        <v>8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s="152" customFormat="true" ht="15" hidden="false" customHeight="false" outlineLevel="0" collapsed="false">
      <c r="A3" s="188" t="s">
        <v>34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s="152" customFormat="true" ht="15" hidden="false" customHeight="false" outlineLevel="0" collapsed="false">
      <c r="A4" s="188" t="s">
        <v>377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s="127" customFormat="true" ht="12.75" hidden="false" customHeight="false" outlineLevel="0" collapsed="false"/>
    <row r="6" s="127" customFormat="true" ht="12.75" hidden="false" customHeight="false" outlineLevel="0" collapsed="false">
      <c r="A6" s="154"/>
      <c r="B6" s="156"/>
      <c r="C6" s="189" t="s">
        <v>35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s="127" customFormat="true" ht="12.75" hidden="false" customHeight="false" outlineLevel="0" collapsed="false">
      <c r="A7" s="165" t="s">
        <v>351</v>
      </c>
      <c r="B7" s="170" t="s">
        <v>352</v>
      </c>
      <c r="C7" s="190"/>
      <c r="D7" s="166"/>
      <c r="F7" s="166"/>
      <c r="H7" s="166"/>
      <c r="J7" s="166"/>
      <c r="L7" s="166"/>
      <c r="N7" s="166"/>
      <c r="O7" s="190" t="s">
        <v>353</v>
      </c>
    </row>
    <row r="8" s="127" customFormat="true" ht="12.75" hidden="false" customHeight="false" outlineLevel="0" collapsed="false">
      <c r="A8" s="165" t="s">
        <v>354</v>
      </c>
      <c r="B8" s="170" t="s">
        <v>355</v>
      </c>
      <c r="C8" s="190" t="s">
        <v>356</v>
      </c>
      <c r="D8" s="170" t="s">
        <v>357</v>
      </c>
      <c r="E8" s="190" t="s">
        <v>358</v>
      </c>
      <c r="F8" s="170" t="s">
        <v>359</v>
      </c>
      <c r="G8" s="190" t="s">
        <v>360</v>
      </c>
      <c r="H8" s="170" t="s">
        <v>361</v>
      </c>
      <c r="I8" s="190" t="s">
        <v>362</v>
      </c>
      <c r="J8" s="170" t="s">
        <v>363</v>
      </c>
      <c r="K8" s="190" t="s">
        <v>364</v>
      </c>
      <c r="L8" s="170" t="s">
        <v>365</v>
      </c>
      <c r="M8" s="190" t="s">
        <v>366</v>
      </c>
      <c r="N8" s="170" t="s">
        <v>367</v>
      </c>
      <c r="O8" s="190" t="s">
        <v>368</v>
      </c>
    </row>
    <row r="9" s="127" customFormat="true" ht="12.75" hidden="false" customHeight="false" outlineLevel="0" collapsed="false">
      <c r="A9" s="165" t="s">
        <v>369</v>
      </c>
      <c r="B9" s="166"/>
      <c r="C9" s="191"/>
      <c r="D9" s="166"/>
      <c r="E9" s="192"/>
      <c r="F9" s="166"/>
      <c r="G9" s="192"/>
      <c r="H9" s="166"/>
      <c r="I9" s="192"/>
      <c r="J9" s="166"/>
      <c r="K9" s="192"/>
      <c r="L9" s="166"/>
      <c r="M9" s="192"/>
      <c r="N9" s="166"/>
      <c r="O9" s="191" t="s">
        <v>370</v>
      </c>
    </row>
    <row r="10" s="127" customFormat="true" ht="12.75" hidden="false" customHeight="false" outlineLevel="0" collapsed="false">
      <c r="A10" s="175"/>
      <c r="B10" s="193" t="s">
        <v>232</v>
      </c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</row>
    <row r="11" s="127" customFormat="true" ht="12.75" hidden="false" customHeight="fals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</row>
    <row r="12" s="127" customFormat="true" ht="12.75" hidden="false" customHeight="false" outlineLevel="0" collapsed="false">
      <c r="A12" s="178" t="s">
        <v>33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</row>
    <row r="13" s="127" customFormat="true" ht="12.75" hidden="false" customHeight="false" outlineLevel="0" collapsed="false">
      <c r="A13" s="194" t="s">
        <v>371</v>
      </c>
      <c r="B13" s="119" t="n">
        <v>3144</v>
      </c>
      <c r="C13" s="119" t="n">
        <v>39</v>
      </c>
      <c r="D13" s="119" t="n">
        <v>406</v>
      </c>
      <c r="E13" s="119" t="n">
        <v>526</v>
      </c>
      <c r="F13" s="119" t="n">
        <v>505</v>
      </c>
      <c r="G13" s="119" t="n">
        <v>485</v>
      </c>
      <c r="H13" s="119" t="n">
        <v>367</v>
      </c>
      <c r="I13" s="119" t="n">
        <v>246</v>
      </c>
      <c r="J13" s="119" t="n">
        <v>161</v>
      </c>
      <c r="K13" s="119" t="n">
        <v>110</v>
      </c>
      <c r="L13" s="119" t="n">
        <v>118</v>
      </c>
      <c r="M13" s="119" t="n">
        <v>91</v>
      </c>
      <c r="N13" s="119" t="n">
        <v>46</v>
      </c>
      <c r="O13" s="119" t="n">
        <v>44</v>
      </c>
    </row>
    <row r="14" s="127" customFormat="true" ht="12.75" hidden="false" customHeight="false" outlineLevel="0" collapsed="false">
      <c r="A14" s="194" t="s">
        <v>372</v>
      </c>
      <c r="B14" s="119" t="n">
        <v>896</v>
      </c>
      <c r="C14" s="119" t="n">
        <v>6</v>
      </c>
      <c r="D14" s="119" t="n">
        <v>119</v>
      </c>
      <c r="E14" s="119" t="n">
        <v>205</v>
      </c>
      <c r="F14" s="119" t="n">
        <v>183</v>
      </c>
      <c r="G14" s="119" t="n">
        <v>132</v>
      </c>
      <c r="H14" s="119" t="n">
        <v>81</v>
      </c>
      <c r="I14" s="119" t="n">
        <v>54</v>
      </c>
      <c r="J14" s="119" t="n">
        <v>40</v>
      </c>
      <c r="K14" s="119" t="n">
        <v>23</v>
      </c>
      <c r="L14" s="119" t="n">
        <v>22</v>
      </c>
      <c r="M14" s="119" t="n">
        <v>15</v>
      </c>
      <c r="N14" s="119" t="n">
        <v>7</v>
      </c>
      <c r="O14" s="119" t="n">
        <v>8</v>
      </c>
    </row>
    <row r="15" s="127" customFormat="true" ht="12.75" hidden="false" customHeight="false" outlineLevel="0" collapsed="false">
      <c r="A15" s="194" t="s">
        <v>373</v>
      </c>
      <c r="B15" s="119" t="n">
        <v>179</v>
      </c>
      <c r="C15" s="119" t="s">
        <v>120</v>
      </c>
      <c r="D15" s="119" t="n">
        <v>16</v>
      </c>
      <c r="E15" s="119" t="n">
        <v>29</v>
      </c>
      <c r="F15" s="119" t="n">
        <v>39</v>
      </c>
      <c r="G15" s="119" t="n">
        <v>38</v>
      </c>
      <c r="H15" s="119" t="n">
        <v>26</v>
      </c>
      <c r="I15" s="119" t="n">
        <v>16</v>
      </c>
      <c r="J15" s="119" t="n">
        <v>6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</row>
    <row r="16" s="127" customFormat="true" ht="12.75" hidden="false" customHeight="false" outlineLevel="0" collapsed="false">
      <c r="A16" s="194" t="s">
        <v>374</v>
      </c>
      <c r="B16" s="119" t="n">
        <v>61</v>
      </c>
      <c r="C16" s="119" t="s">
        <v>120</v>
      </c>
      <c r="D16" s="119" t="s">
        <v>120</v>
      </c>
      <c r="E16" s="119" t="n">
        <v>8</v>
      </c>
      <c r="F16" s="119" t="n">
        <v>13</v>
      </c>
      <c r="G16" s="119" t="n">
        <v>17</v>
      </c>
      <c r="H16" s="119" t="n">
        <v>11</v>
      </c>
      <c r="I16" s="119" t="s">
        <v>120</v>
      </c>
      <c r="J16" s="119" t="s">
        <v>120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</row>
    <row r="17" s="127" customFormat="true" ht="12.75" hidden="false" customHeight="false" outlineLevel="0" collapsed="false">
      <c r="A17" s="194" t="s">
        <v>375</v>
      </c>
      <c r="B17" s="119" t="n">
        <v>17</v>
      </c>
      <c r="C17" s="119" t="s">
        <v>120</v>
      </c>
      <c r="D17" s="119" t="s">
        <v>120</v>
      </c>
      <c r="E17" s="119" t="s">
        <v>120</v>
      </c>
      <c r="F17" s="119" t="s">
        <v>120</v>
      </c>
      <c r="G17" s="119" t="s">
        <v>120</v>
      </c>
      <c r="H17" s="119" t="s">
        <v>120</v>
      </c>
      <c r="I17" s="119" t="s">
        <v>120</v>
      </c>
      <c r="J17" s="119" t="s">
        <v>120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</row>
    <row r="18" s="127" customFormat="true" ht="12.75" hidden="false" customHeight="false" outlineLevel="0" collapsed="false">
      <c r="A18" s="183" t="s">
        <v>342</v>
      </c>
      <c r="B18" s="119" t="n">
        <v>4297</v>
      </c>
      <c r="C18" s="119" t="n">
        <v>47</v>
      </c>
      <c r="D18" s="119" t="n">
        <v>546</v>
      </c>
      <c r="E18" s="119" t="n">
        <v>769</v>
      </c>
      <c r="F18" s="119" t="n">
        <v>742</v>
      </c>
      <c r="G18" s="119" t="n">
        <v>675</v>
      </c>
      <c r="H18" s="119" t="n">
        <v>489</v>
      </c>
      <c r="I18" s="119" t="n">
        <v>322</v>
      </c>
      <c r="J18" s="119" t="n">
        <v>211</v>
      </c>
      <c r="K18" s="119" t="n">
        <v>137</v>
      </c>
      <c r="L18" s="119" t="n">
        <v>143</v>
      </c>
      <c r="M18" s="119" t="n">
        <v>108</v>
      </c>
      <c r="N18" s="119" t="n">
        <v>54</v>
      </c>
      <c r="O18" s="119" t="n">
        <v>53</v>
      </c>
    </row>
    <row r="19" s="127" customFormat="true" ht="12.75" hidden="false" customHeight="fals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</row>
    <row r="20" s="127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</row>
    <row r="21" s="127" customFormat="true" ht="12.75" hidden="false" customHeight="false" outlineLevel="0" collapsed="false">
      <c r="A21" s="195" t="s">
        <v>371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  <c r="O21" s="119" t="s">
        <v>130</v>
      </c>
    </row>
    <row r="22" s="127" customFormat="true" ht="12.75" hidden="false" customHeight="false" outlineLevel="0" collapsed="false">
      <c r="A22" s="195" t="s">
        <v>372</v>
      </c>
      <c r="B22" s="119" t="n">
        <v>7411</v>
      </c>
      <c r="C22" s="119" t="s">
        <v>120</v>
      </c>
      <c r="D22" s="119" t="n">
        <v>36</v>
      </c>
      <c r="E22" s="119" t="n">
        <v>125</v>
      </c>
      <c r="F22" s="119" t="n">
        <v>200</v>
      </c>
      <c r="G22" s="119" t="n">
        <v>233</v>
      </c>
      <c r="H22" s="119" t="n">
        <v>240</v>
      </c>
      <c r="I22" s="119" t="n">
        <v>305</v>
      </c>
      <c r="J22" s="119" t="n">
        <v>575</v>
      </c>
      <c r="K22" s="119" t="n">
        <v>827</v>
      </c>
      <c r="L22" s="119" t="n">
        <v>1340</v>
      </c>
      <c r="M22" s="119" t="n">
        <v>1398</v>
      </c>
      <c r="N22" s="119" t="n">
        <v>960</v>
      </c>
      <c r="O22" s="119" t="n">
        <v>1172</v>
      </c>
    </row>
    <row r="23" s="127" customFormat="true" ht="12.75" hidden="false" customHeight="false" outlineLevel="0" collapsed="false">
      <c r="A23" s="195" t="s">
        <v>373</v>
      </c>
      <c r="B23" s="119" t="n">
        <v>3138</v>
      </c>
      <c r="C23" s="119" t="s">
        <v>120</v>
      </c>
      <c r="D23" s="119" t="n">
        <v>27</v>
      </c>
      <c r="E23" s="119" t="n">
        <v>146</v>
      </c>
      <c r="F23" s="119" t="n">
        <v>304</v>
      </c>
      <c r="G23" s="119" t="n">
        <v>398</v>
      </c>
      <c r="H23" s="119" t="n">
        <v>394</v>
      </c>
      <c r="I23" s="119" t="n">
        <v>426</v>
      </c>
      <c r="J23" s="119" t="n">
        <v>460</v>
      </c>
      <c r="K23" s="119" t="n">
        <v>365</v>
      </c>
      <c r="L23" s="119" t="n">
        <v>284</v>
      </c>
      <c r="M23" s="119" t="n">
        <v>183</v>
      </c>
      <c r="N23" s="119" t="n">
        <v>85</v>
      </c>
      <c r="O23" s="119" t="n">
        <v>65</v>
      </c>
    </row>
    <row r="24" s="127" customFormat="true" ht="12.75" hidden="false" customHeight="false" outlineLevel="0" collapsed="false">
      <c r="A24" s="195" t="s">
        <v>374</v>
      </c>
      <c r="B24" s="119" t="n">
        <v>3114</v>
      </c>
      <c r="C24" s="119" t="s">
        <v>120</v>
      </c>
      <c r="D24" s="119" t="n">
        <v>8</v>
      </c>
      <c r="E24" s="119" t="n">
        <v>87</v>
      </c>
      <c r="F24" s="119" t="n">
        <v>319</v>
      </c>
      <c r="G24" s="119" t="n">
        <v>642</v>
      </c>
      <c r="H24" s="119" t="n">
        <v>742</v>
      </c>
      <c r="I24" s="119" t="n">
        <v>596</v>
      </c>
      <c r="J24" s="119" t="n">
        <v>376</v>
      </c>
      <c r="K24" s="119" t="n">
        <v>186</v>
      </c>
      <c r="L24" s="119" t="n">
        <v>94</v>
      </c>
      <c r="M24" s="119" t="n">
        <v>39</v>
      </c>
      <c r="N24" s="119" t="n">
        <v>16</v>
      </c>
      <c r="O24" s="119" t="n">
        <v>10</v>
      </c>
    </row>
    <row r="25" s="127" customFormat="true" ht="12.75" hidden="false" customHeight="false" outlineLevel="0" collapsed="false">
      <c r="A25" s="195" t="s">
        <v>375</v>
      </c>
      <c r="B25" s="119" t="n">
        <v>1283</v>
      </c>
      <c r="C25" s="119" t="s">
        <v>120</v>
      </c>
      <c r="D25" s="119" t="s">
        <v>120</v>
      </c>
      <c r="E25" s="119" t="n">
        <v>23</v>
      </c>
      <c r="F25" s="119" t="n">
        <v>104</v>
      </c>
      <c r="G25" s="119" t="n">
        <v>271</v>
      </c>
      <c r="H25" s="119" t="n">
        <v>341</v>
      </c>
      <c r="I25" s="119" t="n">
        <v>266</v>
      </c>
      <c r="J25" s="119" t="n">
        <v>158</v>
      </c>
      <c r="K25" s="119" t="n">
        <v>66</v>
      </c>
      <c r="L25" s="119" t="n">
        <v>31</v>
      </c>
      <c r="M25" s="119" t="n">
        <v>13</v>
      </c>
      <c r="N25" s="119" t="s">
        <v>120</v>
      </c>
      <c r="O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14945</v>
      </c>
      <c r="C26" s="119" t="s">
        <v>120</v>
      </c>
      <c r="D26" s="119" t="n">
        <v>73</v>
      </c>
      <c r="E26" s="119" t="n">
        <v>381</v>
      </c>
      <c r="F26" s="119" t="n">
        <v>928</v>
      </c>
      <c r="G26" s="119" t="n">
        <v>1543</v>
      </c>
      <c r="H26" s="119" t="n">
        <v>1717</v>
      </c>
      <c r="I26" s="119" t="n">
        <v>1593</v>
      </c>
      <c r="J26" s="119" t="n">
        <v>1569</v>
      </c>
      <c r="K26" s="119" t="n">
        <v>1444</v>
      </c>
      <c r="L26" s="119" t="n">
        <v>1748</v>
      </c>
      <c r="M26" s="119" t="n">
        <v>1632</v>
      </c>
      <c r="N26" s="119" t="n">
        <v>1064</v>
      </c>
      <c r="O26" s="119" t="n">
        <v>1251</v>
      </c>
    </row>
    <row r="27" s="127" customFormat="true" ht="12.75" hidden="false" customHeight="false" outlineLevel="0" collapsed="false"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</row>
    <row r="28" s="127" customFormat="true" ht="12.75" hidden="false" customHeight="false" outlineLevel="0" collapsed="false">
      <c r="A28" s="178" t="s">
        <v>3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s="127" customFormat="true" ht="12.75" hidden="false" customHeight="false" outlineLevel="0" collapsed="false">
      <c r="A29" s="195" t="s">
        <v>371</v>
      </c>
      <c r="B29" s="119" t="n">
        <v>451</v>
      </c>
      <c r="C29" s="119" t="s">
        <v>120</v>
      </c>
      <c r="D29" s="119" t="s">
        <v>120</v>
      </c>
      <c r="E29" s="119" t="n">
        <v>18</v>
      </c>
      <c r="F29" s="119" t="n">
        <v>41</v>
      </c>
      <c r="G29" s="119" t="n">
        <v>61</v>
      </c>
      <c r="H29" s="119" t="n">
        <v>70</v>
      </c>
      <c r="I29" s="119" t="n">
        <v>56</v>
      </c>
      <c r="J29" s="119" t="n">
        <v>45</v>
      </c>
      <c r="K29" s="119" t="n">
        <v>46</v>
      </c>
      <c r="L29" s="119" t="n">
        <v>39</v>
      </c>
      <c r="M29" s="119" t="n">
        <v>26</v>
      </c>
      <c r="N29" s="119" t="n">
        <v>17</v>
      </c>
      <c r="O29" s="119" t="n">
        <v>27</v>
      </c>
    </row>
    <row r="30" s="127" customFormat="true" ht="12.75" hidden="false" customHeight="false" outlineLevel="0" collapsed="false">
      <c r="A30" s="195" t="s">
        <v>372</v>
      </c>
      <c r="B30" s="119" t="n">
        <v>78</v>
      </c>
      <c r="C30" s="119" t="s">
        <v>120</v>
      </c>
      <c r="D30" s="119" t="s">
        <v>120</v>
      </c>
      <c r="E30" s="119" t="s">
        <v>120</v>
      </c>
      <c r="F30" s="119" t="n">
        <v>7</v>
      </c>
      <c r="G30" s="119" t="n">
        <v>7</v>
      </c>
      <c r="H30" s="119" t="n">
        <v>13</v>
      </c>
      <c r="I30" s="119" t="n">
        <v>13</v>
      </c>
      <c r="J30" s="119" t="n">
        <v>11</v>
      </c>
      <c r="K30" s="119" t="n">
        <v>8</v>
      </c>
      <c r="L30" s="119" t="n">
        <v>6</v>
      </c>
      <c r="M30" s="119" t="n">
        <v>6</v>
      </c>
      <c r="N30" s="119" t="s">
        <v>120</v>
      </c>
      <c r="O30" s="119" t="s">
        <v>120</v>
      </c>
    </row>
    <row r="31" s="127" customFormat="true" ht="12.75" hidden="false" customHeight="false" outlineLevel="0" collapsed="false">
      <c r="A31" s="195" t="s">
        <v>373</v>
      </c>
      <c r="B31" s="119" t="n">
        <v>26</v>
      </c>
      <c r="C31" s="119" t="s">
        <v>120</v>
      </c>
      <c r="D31" s="119" t="s">
        <v>120</v>
      </c>
      <c r="E31" s="119" t="s">
        <v>120</v>
      </c>
      <c r="F31" s="119" t="s">
        <v>120</v>
      </c>
      <c r="G31" s="119" t="s">
        <v>120</v>
      </c>
      <c r="H31" s="119" t="s">
        <v>120</v>
      </c>
      <c r="I31" s="119" t="n">
        <v>5</v>
      </c>
      <c r="J31" s="119" t="s">
        <v>120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</row>
    <row r="32" s="127" customFormat="true" ht="12.75" hidden="false" customHeight="false" outlineLevel="0" collapsed="false">
      <c r="A32" s="195" t="s">
        <v>374</v>
      </c>
      <c r="B32" s="119" t="n">
        <v>9</v>
      </c>
      <c r="C32" s="119" t="s">
        <v>120</v>
      </c>
      <c r="D32" s="119" t="s">
        <v>120</v>
      </c>
      <c r="E32" s="119" t="s">
        <v>120</v>
      </c>
      <c r="F32" s="119" t="s">
        <v>120</v>
      </c>
      <c r="G32" s="119" t="s">
        <v>120</v>
      </c>
      <c r="H32" s="119" t="s">
        <v>120</v>
      </c>
      <c r="I32" s="119" t="s">
        <v>120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</row>
    <row r="33" s="127" customFormat="true" ht="12.75" hidden="false" customHeight="false" outlineLevel="0" collapsed="false">
      <c r="A33" s="195" t="s">
        <v>375</v>
      </c>
      <c r="B33" s="119" t="s">
        <v>120</v>
      </c>
      <c r="C33" s="119" t="s">
        <v>120</v>
      </c>
      <c r="D33" s="119" t="s">
        <v>120</v>
      </c>
      <c r="E33" s="119" t="s">
        <v>120</v>
      </c>
      <c r="F33" s="119" t="s">
        <v>120</v>
      </c>
      <c r="G33" s="119" t="s">
        <v>120</v>
      </c>
      <c r="H33" s="119" t="s">
        <v>120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</row>
    <row r="34" s="127" customFormat="true" ht="12.75" hidden="false" customHeight="false" outlineLevel="0" collapsed="false">
      <c r="A34" s="183" t="s">
        <v>342</v>
      </c>
      <c r="B34" s="119" t="n">
        <v>568</v>
      </c>
      <c r="C34" s="119" t="s">
        <v>120</v>
      </c>
      <c r="D34" s="119" t="s">
        <v>120</v>
      </c>
      <c r="E34" s="119" t="n">
        <v>22</v>
      </c>
      <c r="F34" s="119" t="n">
        <v>52</v>
      </c>
      <c r="G34" s="119" t="n">
        <v>74</v>
      </c>
      <c r="H34" s="119" t="n">
        <v>90</v>
      </c>
      <c r="I34" s="119" t="n">
        <v>76</v>
      </c>
      <c r="J34" s="119" t="n">
        <v>62</v>
      </c>
      <c r="K34" s="119" t="n">
        <v>57</v>
      </c>
      <c r="L34" s="119" t="n">
        <v>47</v>
      </c>
      <c r="M34" s="119" t="n">
        <v>33</v>
      </c>
      <c r="N34" s="119" t="n">
        <v>20</v>
      </c>
      <c r="O34" s="119" t="n">
        <v>30</v>
      </c>
    </row>
    <row r="35" s="127" customFormat="tru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</row>
    <row r="37" s="127" customFormat="true" ht="12.75" hidden="false" customHeight="false" outlineLevel="0" collapsed="false">
      <c r="A37" s="195" t="s">
        <v>371</v>
      </c>
      <c r="B37" s="119" t="n">
        <v>660</v>
      </c>
      <c r="C37" s="119" t="s">
        <v>120</v>
      </c>
      <c r="D37" s="119" t="s">
        <v>120</v>
      </c>
      <c r="E37" s="119" t="s">
        <v>120</v>
      </c>
      <c r="F37" s="119" t="s">
        <v>120</v>
      </c>
      <c r="G37" s="119" t="s">
        <v>120</v>
      </c>
      <c r="H37" s="119" t="s">
        <v>120</v>
      </c>
      <c r="I37" s="119" t="n">
        <v>6</v>
      </c>
      <c r="J37" s="119" t="n">
        <v>14</v>
      </c>
      <c r="K37" s="119" t="n">
        <v>27</v>
      </c>
      <c r="L37" s="119" t="n">
        <v>59</v>
      </c>
      <c r="M37" s="119" t="n">
        <v>98</v>
      </c>
      <c r="N37" s="119" t="n">
        <v>111</v>
      </c>
      <c r="O37" s="119" t="n">
        <v>338</v>
      </c>
    </row>
    <row r="38" s="127" customFormat="true" ht="12.75" hidden="false" customHeight="false" outlineLevel="0" collapsed="false">
      <c r="A38" s="195" t="s">
        <v>372</v>
      </c>
      <c r="B38" s="119" t="n">
        <v>123</v>
      </c>
      <c r="C38" s="119" t="s">
        <v>120</v>
      </c>
      <c r="D38" s="119" t="s">
        <v>120</v>
      </c>
      <c r="E38" s="119" t="s">
        <v>120</v>
      </c>
      <c r="F38" s="119" t="s">
        <v>120</v>
      </c>
      <c r="G38" s="119" t="s">
        <v>120</v>
      </c>
      <c r="H38" s="119" t="s">
        <v>120</v>
      </c>
      <c r="I38" s="119" t="s">
        <v>120</v>
      </c>
      <c r="J38" s="119" t="n">
        <v>9</v>
      </c>
      <c r="K38" s="119" t="n">
        <v>11</v>
      </c>
      <c r="L38" s="119" t="n">
        <v>18</v>
      </c>
      <c r="M38" s="119" t="n">
        <v>22</v>
      </c>
      <c r="N38" s="119" t="n">
        <v>19</v>
      </c>
      <c r="O38" s="119" t="n">
        <v>35</v>
      </c>
    </row>
    <row r="39" s="127" customFormat="true" ht="12.75" hidden="false" customHeight="false" outlineLevel="0" collapsed="false">
      <c r="A39" s="195" t="s">
        <v>373</v>
      </c>
      <c r="B39" s="119" t="n">
        <v>26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s">
        <v>120</v>
      </c>
      <c r="H39" s="119" t="s">
        <v>120</v>
      </c>
      <c r="I39" s="119" t="s">
        <v>120</v>
      </c>
      <c r="J39" s="119" t="s">
        <v>120</v>
      </c>
      <c r="K39" s="119" t="s">
        <v>120</v>
      </c>
      <c r="L39" s="119" t="s">
        <v>120</v>
      </c>
      <c r="M39" s="119" t="s">
        <v>120</v>
      </c>
      <c r="N39" s="119" t="s">
        <v>120</v>
      </c>
      <c r="O39" s="119" t="s">
        <v>120</v>
      </c>
    </row>
    <row r="40" s="127" customFormat="true" ht="12.75" hidden="false" customHeight="false" outlineLevel="0" collapsed="false">
      <c r="A40" s="195" t="s">
        <v>374</v>
      </c>
      <c r="B40" s="119" t="n">
        <v>9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s">
        <v>120</v>
      </c>
      <c r="I40" s="119" t="s">
        <v>120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  <c r="O40" s="119" t="s">
        <v>120</v>
      </c>
    </row>
    <row r="41" s="127" customFormat="true" ht="12.75" hidden="false" customHeight="false" outlineLevel="0" collapsed="false">
      <c r="A41" s="195" t="s">
        <v>375</v>
      </c>
      <c r="B41" s="119" t="s">
        <v>120</v>
      </c>
      <c r="C41" s="119" t="s">
        <v>120</v>
      </c>
      <c r="D41" s="119" t="s">
        <v>120</v>
      </c>
      <c r="E41" s="119" t="s">
        <v>120</v>
      </c>
      <c r="F41" s="119" t="s">
        <v>120</v>
      </c>
      <c r="G41" s="119" t="s">
        <v>120</v>
      </c>
      <c r="H41" s="119" t="s">
        <v>120</v>
      </c>
      <c r="I41" s="119" t="s">
        <v>120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</row>
    <row r="42" s="127" customFormat="true" ht="12.75" hidden="false" customHeight="false" outlineLevel="0" collapsed="false">
      <c r="A42" s="183" t="s">
        <v>342</v>
      </c>
      <c r="B42" s="119" t="n">
        <v>821</v>
      </c>
      <c r="C42" s="119" t="s">
        <v>120</v>
      </c>
      <c r="D42" s="119" t="s">
        <v>120</v>
      </c>
      <c r="E42" s="119" t="s">
        <v>120</v>
      </c>
      <c r="F42" s="119" t="s">
        <v>120</v>
      </c>
      <c r="G42" s="119" t="n">
        <v>6</v>
      </c>
      <c r="H42" s="119" t="n">
        <v>9</v>
      </c>
      <c r="I42" s="119" t="n">
        <v>16</v>
      </c>
      <c r="J42" s="119" t="n">
        <v>29</v>
      </c>
      <c r="K42" s="119" t="n">
        <v>43</v>
      </c>
      <c r="L42" s="119" t="n">
        <v>80</v>
      </c>
      <c r="M42" s="119" t="n">
        <v>126</v>
      </c>
      <c r="N42" s="119" t="n">
        <v>133</v>
      </c>
      <c r="O42" s="119" t="n">
        <v>377</v>
      </c>
    </row>
    <row r="43" s="127" customFormat="true" ht="12.75" hidden="false" customHeight="fals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</row>
    <row r="44" s="127" customFormat="true" ht="12.75" hidden="false" customHeight="false" outlineLevel="0" collapsed="false">
      <c r="A44" s="178" t="s">
        <v>346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</row>
    <row r="45" s="127" customFormat="true" ht="12.75" hidden="false" customHeight="false" outlineLevel="0" collapsed="false">
      <c r="A45" s="195" t="s">
        <v>371</v>
      </c>
      <c r="B45" s="119" t="n">
        <v>905</v>
      </c>
      <c r="C45" s="119" t="s">
        <v>120</v>
      </c>
      <c r="D45" s="119" t="s">
        <v>120</v>
      </c>
      <c r="E45" s="119" t="n">
        <v>12</v>
      </c>
      <c r="F45" s="119" t="n">
        <v>40</v>
      </c>
      <c r="G45" s="119" t="n">
        <v>92</v>
      </c>
      <c r="H45" s="119" t="n">
        <v>131</v>
      </c>
      <c r="I45" s="119" t="n">
        <v>134</v>
      </c>
      <c r="J45" s="119" t="n">
        <v>121</v>
      </c>
      <c r="K45" s="119" t="n">
        <v>110</v>
      </c>
      <c r="L45" s="119" t="n">
        <v>113</v>
      </c>
      <c r="M45" s="119" t="n">
        <v>80</v>
      </c>
      <c r="N45" s="119" t="n">
        <v>37</v>
      </c>
      <c r="O45" s="119" t="n">
        <v>33</v>
      </c>
    </row>
    <row r="46" s="127" customFormat="true" ht="12.75" hidden="false" customHeight="false" outlineLevel="0" collapsed="false">
      <c r="A46" s="195" t="s">
        <v>372</v>
      </c>
      <c r="B46" s="119" t="n">
        <v>280</v>
      </c>
      <c r="C46" s="119" t="s">
        <v>120</v>
      </c>
      <c r="D46" s="119" t="s">
        <v>120</v>
      </c>
      <c r="E46" s="119" t="s">
        <v>120</v>
      </c>
      <c r="F46" s="119" t="n">
        <v>13</v>
      </c>
      <c r="G46" s="119" t="n">
        <v>29</v>
      </c>
      <c r="H46" s="119" t="n">
        <v>51</v>
      </c>
      <c r="I46" s="119" t="n">
        <v>45</v>
      </c>
      <c r="J46" s="119" t="n">
        <v>43</v>
      </c>
      <c r="K46" s="119" t="n">
        <v>31</v>
      </c>
      <c r="L46" s="119" t="n">
        <v>27</v>
      </c>
      <c r="M46" s="119" t="n">
        <v>21</v>
      </c>
      <c r="N46" s="119" t="n">
        <v>8</v>
      </c>
      <c r="O46" s="119" t="n">
        <v>7</v>
      </c>
    </row>
    <row r="47" s="127" customFormat="true" ht="12.75" hidden="false" customHeight="false" outlineLevel="0" collapsed="false">
      <c r="A47" s="195" t="s">
        <v>373</v>
      </c>
      <c r="B47" s="119" t="n">
        <v>99</v>
      </c>
      <c r="C47" s="119" t="s">
        <v>120</v>
      </c>
      <c r="D47" s="119" t="s">
        <v>120</v>
      </c>
      <c r="E47" s="119" t="s">
        <v>120</v>
      </c>
      <c r="F47" s="119" t="n">
        <v>6</v>
      </c>
      <c r="G47" s="119" t="n">
        <v>17</v>
      </c>
      <c r="H47" s="119" t="n">
        <v>22</v>
      </c>
      <c r="I47" s="119" t="n">
        <v>21</v>
      </c>
      <c r="J47" s="119" t="n">
        <v>16</v>
      </c>
      <c r="K47" s="119" t="n">
        <v>9</v>
      </c>
      <c r="L47" s="119" t="s">
        <v>120</v>
      </c>
      <c r="M47" s="119" t="s">
        <v>120</v>
      </c>
      <c r="N47" s="119" t="s">
        <v>120</v>
      </c>
      <c r="O47" s="119" t="s">
        <v>120</v>
      </c>
    </row>
    <row r="48" s="127" customFormat="true" ht="12.75" hidden="false" customHeight="false" outlineLevel="0" collapsed="false">
      <c r="A48" s="195" t="s">
        <v>374</v>
      </c>
      <c r="B48" s="119" t="n">
        <v>38</v>
      </c>
      <c r="C48" s="119" t="s">
        <v>120</v>
      </c>
      <c r="D48" s="119" t="s">
        <v>120</v>
      </c>
      <c r="E48" s="119" t="s">
        <v>120</v>
      </c>
      <c r="F48" s="119" t="s">
        <v>120</v>
      </c>
      <c r="G48" s="119" t="n">
        <v>7</v>
      </c>
      <c r="H48" s="119" t="n">
        <v>10</v>
      </c>
      <c r="I48" s="119" t="n">
        <v>9</v>
      </c>
      <c r="J48" s="119" t="n">
        <v>6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</row>
    <row r="49" s="127" customFormat="true" ht="12.75" hidden="false" customHeight="false" outlineLevel="0" collapsed="false">
      <c r="A49" s="195" t="s">
        <v>375</v>
      </c>
      <c r="B49" s="119" t="n">
        <v>14</v>
      </c>
      <c r="C49" s="119" t="s">
        <v>120</v>
      </c>
      <c r="D49" s="119" t="s">
        <v>120</v>
      </c>
      <c r="E49" s="119" t="s">
        <v>120</v>
      </c>
      <c r="F49" s="119" t="s">
        <v>120</v>
      </c>
      <c r="G49" s="119" t="s">
        <v>120</v>
      </c>
      <c r="H49" s="119" t="s">
        <v>120</v>
      </c>
      <c r="I49" s="119" t="s">
        <v>120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  <c r="O49" s="119" t="s">
        <v>120</v>
      </c>
    </row>
    <row r="50" s="127" customFormat="true" ht="12.75" hidden="false" customHeight="false" outlineLevel="0" collapsed="false">
      <c r="A50" s="183" t="s">
        <v>342</v>
      </c>
      <c r="B50" s="119" t="n">
        <v>1336</v>
      </c>
      <c r="C50" s="119" t="s">
        <v>120</v>
      </c>
      <c r="D50" s="119" t="s">
        <v>120</v>
      </c>
      <c r="E50" s="119" t="n">
        <v>18</v>
      </c>
      <c r="F50" s="119" t="n">
        <v>63</v>
      </c>
      <c r="G50" s="119" t="n">
        <v>149</v>
      </c>
      <c r="H50" s="119" t="n">
        <v>216</v>
      </c>
      <c r="I50" s="119" t="n">
        <v>212</v>
      </c>
      <c r="J50" s="119" t="n">
        <v>187</v>
      </c>
      <c r="K50" s="119" t="n">
        <v>154</v>
      </c>
      <c r="L50" s="119" t="n">
        <v>145</v>
      </c>
      <c r="M50" s="119" t="n">
        <v>104</v>
      </c>
      <c r="N50" s="119" t="n">
        <v>46</v>
      </c>
      <c r="O50" s="119" t="n">
        <v>40</v>
      </c>
    </row>
    <row r="51" s="127" customFormat="true" ht="12.75" hidden="false" customHeight="fals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</row>
    <row r="52" s="127" customFormat="true" ht="12.75" hidden="false" customHeight="false" outlineLevel="0" collapsed="false">
      <c r="A52" s="178" t="s">
        <v>229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</row>
    <row r="53" s="127" customFormat="true" ht="12.75" hidden="false" customHeight="false" outlineLevel="0" collapsed="false">
      <c r="A53" s="195" t="s">
        <v>371</v>
      </c>
      <c r="B53" s="119" t="n">
        <v>5159</v>
      </c>
      <c r="C53" s="119" t="n">
        <v>39</v>
      </c>
      <c r="D53" s="119" t="n">
        <v>411</v>
      </c>
      <c r="E53" s="119" t="n">
        <v>556</v>
      </c>
      <c r="F53" s="119" t="n">
        <v>587</v>
      </c>
      <c r="G53" s="119" t="n">
        <v>641</v>
      </c>
      <c r="H53" s="119" t="n">
        <v>571</v>
      </c>
      <c r="I53" s="119" t="n">
        <v>441</v>
      </c>
      <c r="J53" s="119" t="n">
        <v>341</v>
      </c>
      <c r="K53" s="119" t="n">
        <v>293</v>
      </c>
      <c r="L53" s="119" t="n">
        <v>329</v>
      </c>
      <c r="M53" s="119" t="n">
        <v>297</v>
      </c>
      <c r="N53" s="119" t="n">
        <v>211</v>
      </c>
      <c r="O53" s="119" t="n">
        <v>441</v>
      </c>
    </row>
    <row r="54" s="127" customFormat="true" ht="12.75" hidden="false" customHeight="false" outlineLevel="0" collapsed="false">
      <c r="A54" s="195" t="s">
        <v>372</v>
      </c>
      <c r="B54" s="119" t="n">
        <v>8787</v>
      </c>
      <c r="C54" s="119" t="n">
        <v>7</v>
      </c>
      <c r="D54" s="119" t="n">
        <v>156</v>
      </c>
      <c r="E54" s="119" t="n">
        <v>336</v>
      </c>
      <c r="F54" s="119" t="n">
        <v>403</v>
      </c>
      <c r="G54" s="119" t="n">
        <v>402</v>
      </c>
      <c r="H54" s="119" t="n">
        <v>387</v>
      </c>
      <c r="I54" s="119" t="n">
        <v>422</v>
      </c>
      <c r="J54" s="119" t="n">
        <v>678</v>
      </c>
      <c r="K54" s="119" t="n">
        <v>899</v>
      </c>
      <c r="L54" s="119" t="n">
        <v>1413</v>
      </c>
      <c r="M54" s="119" t="n">
        <v>1463</v>
      </c>
      <c r="N54" s="119" t="n">
        <v>996</v>
      </c>
      <c r="O54" s="119" t="n">
        <v>1225</v>
      </c>
    </row>
    <row r="55" s="127" customFormat="true" ht="12.75" hidden="false" customHeight="false" outlineLevel="0" collapsed="false">
      <c r="A55" s="195" t="s">
        <v>373</v>
      </c>
      <c r="B55" s="119" t="n">
        <v>3468</v>
      </c>
      <c r="C55" s="119" t="s">
        <v>120</v>
      </c>
      <c r="D55" s="119" t="n">
        <v>43</v>
      </c>
      <c r="E55" s="119" t="n">
        <v>177</v>
      </c>
      <c r="F55" s="119" t="n">
        <v>351</v>
      </c>
      <c r="G55" s="119" t="n">
        <v>458</v>
      </c>
      <c r="H55" s="119" t="n">
        <v>448</v>
      </c>
      <c r="I55" s="119" t="n">
        <v>472</v>
      </c>
      <c r="J55" s="119" t="n">
        <v>491</v>
      </c>
      <c r="K55" s="119" t="n">
        <v>384</v>
      </c>
      <c r="L55" s="119" t="n">
        <v>296</v>
      </c>
      <c r="M55" s="119" t="n">
        <v>189</v>
      </c>
      <c r="N55" s="119" t="n">
        <v>89</v>
      </c>
      <c r="O55" s="119" t="n">
        <v>69</v>
      </c>
    </row>
    <row r="56" s="127" customFormat="true" ht="12.75" hidden="false" customHeight="false" outlineLevel="0" collapsed="false">
      <c r="A56" s="195" t="s">
        <v>374</v>
      </c>
      <c r="B56" s="119" t="n">
        <v>3231</v>
      </c>
      <c r="C56" s="119" t="s">
        <v>120</v>
      </c>
      <c r="D56" s="119" t="n">
        <v>13</v>
      </c>
      <c r="E56" s="119" t="n">
        <v>96</v>
      </c>
      <c r="F56" s="119" t="n">
        <v>336</v>
      </c>
      <c r="G56" s="119" t="n">
        <v>668</v>
      </c>
      <c r="H56" s="119" t="n">
        <v>765</v>
      </c>
      <c r="I56" s="119" t="n">
        <v>613</v>
      </c>
      <c r="J56" s="119" t="n">
        <v>385</v>
      </c>
      <c r="K56" s="119" t="n">
        <v>190</v>
      </c>
      <c r="L56" s="119" t="n">
        <v>95</v>
      </c>
      <c r="M56" s="119" t="n">
        <v>41</v>
      </c>
      <c r="N56" s="119" t="n">
        <v>16</v>
      </c>
      <c r="O56" s="119" t="n">
        <v>11</v>
      </c>
    </row>
    <row r="57" s="127" customFormat="true" ht="12.75" hidden="false" customHeight="false" outlineLevel="0" collapsed="false">
      <c r="A57" s="195" t="s">
        <v>375</v>
      </c>
      <c r="B57" s="119" t="n">
        <v>1321</v>
      </c>
      <c r="C57" s="119" t="s">
        <v>120</v>
      </c>
      <c r="D57" s="119" t="s">
        <v>120</v>
      </c>
      <c r="E57" s="119" t="n">
        <v>25</v>
      </c>
      <c r="F57" s="119" t="n">
        <v>110</v>
      </c>
      <c r="G57" s="119" t="n">
        <v>279</v>
      </c>
      <c r="H57" s="119" t="n">
        <v>350</v>
      </c>
      <c r="I57" s="119" t="n">
        <v>273</v>
      </c>
      <c r="J57" s="119" t="n">
        <v>161</v>
      </c>
      <c r="K57" s="119" t="n">
        <v>67</v>
      </c>
      <c r="L57" s="119" t="n">
        <v>31</v>
      </c>
      <c r="M57" s="119" t="n">
        <v>14</v>
      </c>
      <c r="N57" s="119" t="s">
        <v>120</v>
      </c>
      <c r="O57" s="119" t="n">
        <v>5</v>
      </c>
    </row>
    <row r="58" s="127" customFormat="true" ht="12.75" hidden="false" customHeight="false" outlineLevel="0" collapsed="false">
      <c r="A58" s="183" t="s">
        <v>342</v>
      </c>
      <c r="B58" s="119" t="n">
        <v>21967</v>
      </c>
      <c r="C58" s="119" t="n">
        <v>49</v>
      </c>
      <c r="D58" s="119" t="n">
        <v>625</v>
      </c>
      <c r="E58" s="119" t="n">
        <v>1190</v>
      </c>
      <c r="F58" s="119" t="n">
        <v>1787</v>
      </c>
      <c r="G58" s="119" t="n">
        <v>2447</v>
      </c>
      <c r="H58" s="119" t="n">
        <v>2521</v>
      </c>
      <c r="I58" s="119" t="n">
        <v>2220</v>
      </c>
      <c r="J58" s="119" t="n">
        <v>2057</v>
      </c>
      <c r="K58" s="119" t="n">
        <v>1834</v>
      </c>
      <c r="L58" s="119" t="n">
        <v>2164</v>
      </c>
      <c r="M58" s="119" t="n">
        <v>2003</v>
      </c>
      <c r="N58" s="119" t="n">
        <v>1317</v>
      </c>
      <c r="O58" s="119" t="n">
        <v>1752</v>
      </c>
    </row>
    <row r="59" s="127" customFormat="true" ht="12.75" hidden="false" customHeight="false" outlineLevel="0" collapsed="false"/>
    <row r="60" s="127" customFormat="true" ht="12.75" hidden="false" customHeight="false" outlineLevel="0" collapsed="false">
      <c r="A60" s="186" t="s">
        <v>348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48" width="12.42"/>
    <col collapsed="false" customWidth="true" hidden="false" outlineLevel="0" max="15" min="2" style="148" width="7.42"/>
    <col collapsed="false" customWidth="false" hidden="false" outlineLevel="0" max="257" min="16" style="148" width="12.42"/>
  </cols>
  <sheetData>
    <row r="1" customFormat="false" ht="21" hidden="false" customHeight="true" outlineLevel="0" collapsed="false"/>
    <row r="2" s="187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s="152" customFormat="true" ht="15" hidden="false" customHeight="true" outlineLevel="0" collapsed="false">
      <c r="A3" s="151" t="s">
        <v>34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</row>
    <row r="4" s="152" customFormat="true" ht="15" hidden="false" customHeight="false" outlineLevel="0" collapsed="false">
      <c r="A4" s="188" t="s">
        <v>37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s="127" customFormat="true" ht="12.75" hidden="false" customHeight="false" outlineLevel="0" collapsed="false"/>
    <row r="6" s="127" customFormat="true" ht="12.75" hidden="false" customHeight="false" outlineLevel="0" collapsed="false">
      <c r="A6" s="154"/>
      <c r="B6" s="156"/>
      <c r="C6" s="189" t="s">
        <v>35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s="127" customFormat="true" ht="12.75" hidden="false" customHeight="false" outlineLevel="0" collapsed="false">
      <c r="A7" s="165" t="s">
        <v>351</v>
      </c>
      <c r="B7" s="170" t="s">
        <v>352</v>
      </c>
      <c r="C7" s="190"/>
      <c r="D7" s="166"/>
      <c r="F7" s="166"/>
      <c r="H7" s="166"/>
      <c r="J7" s="166"/>
      <c r="L7" s="166"/>
      <c r="N7" s="166"/>
      <c r="O7" s="190" t="s">
        <v>353</v>
      </c>
    </row>
    <row r="8" s="127" customFormat="true" ht="12.75" hidden="false" customHeight="false" outlineLevel="0" collapsed="false">
      <c r="A8" s="165" t="s">
        <v>354</v>
      </c>
      <c r="B8" s="170" t="s">
        <v>355</v>
      </c>
      <c r="C8" s="190" t="s">
        <v>356</v>
      </c>
      <c r="D8" s="170" t="s">
        <v>357</v>
      </c>
      <c r="E8" s="190" t="s">
        <v>358</v>
      </c>
      <c r="F8" s="170" t="s">
        <v>359</v>
      </c>
      <c r="G8" s="190" t="s">
        <v>360</v>
      </c>
      <c r="H8" s="170" t="s">
        <v>361</v>
      </c>
      <c r="I8" s="190" t="s">
        <v>362</v>
      </c>
      <c r="J8" s="170" t="s">
        <v>363</v>
      </c>
      <c r="K8" s="190" t="s">
        <v>364</v>
      </c>
      <c r="L8" s="170" t="s">
        <v>365</v>
      </c>
      <c r="M8" s="190" t="s">
        <v>366</v>
      </c>
      <c r="N8" s="170" t="s">
        <v>367</v>
      </c>
      <c r="O8" s="190" t="s">
        <v>368</v>
      </c>
    </row>
    <row r="9" s="127" customFormat="true" ht="12.75" hidden="false" customHeight="false" outlineLevel="0" collapsed="false">
      <c r="A9" s="165" t="s">
        <v>369</v>
      </c>
      <c r="B9" s="166"/>
      <c r="C9" s="191"/>
      <c r="D9" s="166"/>
      <c r="E9" s="192"/>
      <c r="F9" s="166"/>
      <c r="G9" s="192"/>
      <c r="H9" s="166"/>
      <c r="I9" s="192"/>
      <c r="J9" s="166"/>
      <c r="K9" s="192"/>
      <c r="L9" s="166"/>
      <c r="M9" s="192"/>
      <c r="N9" s="166"/>
      <c r="O9" s="191" t="s">
        <v>370</v>
      </c>
    </row>
    <row r="10" s="127" customFormat="true" ht="12.75" hidden="false" customHeight="false" outlineLevel="0" collapsed="false">
      <c r="A10" s="175"/>
      <c r="B10" s="193" t="s">
        <v>232</v>
      </c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</row>
    <row r="11" s="127" customFormat="true" ht="12.75" hidden="false" customHeight="fals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</row>
    <row r="12" s="127" customFormat="true" ht="12.75" hidden="false" customHeight="false" outlineLevel="0" collapsed="false">
      <c r="A12" s="178" t="s">
        <v>33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</row>
    <row r="13" s="127" customFormat="true" ht="12.75" hidden="false" customHeight="false" outlineLevel="0" collapsed="false">
      <c r="A13" s="194" t="s">
        <v>371</v>
      </c>
      <c r="B13" s="119" t="n">
        <v>2362</v>
      </c>
      <c r="C13" s="119" t="n">
        <v>59</v>
      </c>
      <c r="D13" s="119" t="n">
        <v>437</v>
      </c>
      <c r="E13" s="119" t="n">
        <v>398</v>
      </c>
      <c r="F13" s="119" t="n">
        <v>296</v>
      </c>
      <c r="G13" s="119" t="n">
        <v>254</v>
      </c>
      <c r="H13" s="119" t="n">
        <v>189</v>
      </c>
      <c r="I13" s="119" t="n">
        <v>131</v>
      </c>
      <c r="J13" s="119" t="n">
        <v>100</v>
      </c>
      <c r="K13" s="119" t="n">
        <v>74</v>
      </c>
      <c r="L13" s="119" t="n">
        <v>78</v>
      </c>
      <c r="M13" s="119" t="n">
        <v>82</v>
      </c>
      <c r="N13" s="119" t="n">
        <v>72</v>
      </c>
      <c r="O13" s="119" t="n">
        <v>194</v>
      </c>
    </row>
    <row r="14" s="127" customFormat="true" ht="12.75" hidden="false" customHeight="false" outlineLevel="0" collapsed="false">
      <c r="A14" s="194" t="s">
        <v>372</v>
      </c>
      <c r="B14" s="119" t="n">
        <v>617</v>
      </c>
      <c r="C14" s="119" t="n">
        <v>11</v>
      </c>
      <c r="D14" s="119" t="n">
        <v>115</v>
      </c>
      <c r="E14" s="119" t="n">
        <v>126</v>
      </c>
      <c r="F14" s="119" t="n">
        <v>100</v>
      </c>
      <c r="G14" s="119" t="n">
        <v>91</v>
      </c>
      <c r="H14" s="119" t="n">
        <v>72</v>
      </c>
      <c r="I14" s="119" t="n">
        <v>37</v>
      </c>
      <c r="J14" s="119" t="n">
        <v>19</v>
      </c>
      <c r="K14" s="119" t="n">
        <v>11</v>
      </c>
      <c r="L14" s="119" t="n">
        <v>10</v>
      </c>
      <c r="M14" s="119" t="n">
        <v>6</v>
      </c>
      <c r="N14" s="119" t="s">
        <v>120</v>
      </c>
      <c r="O14" s="119" t="n">
        <v>13</v>
      </c>
    </row>
    <row r="15" s="127" customFormat="true" ht="12.75" hidden="false" customHeight="false" outlineLevel="0" collapsed="false">
      <c r="A15" s="194" t="s">
        <v>373</v>
      </c>
      <c r="B15" s="119" t="n">
        <v>134</v>
      </c>
      <c r="C15" s="119" t="s">
        <v>120</v>
      </c>
      <c r="D15" s="119" t="n">
        <v>17</v>
      </c>
      <c r="E15" s="119" t="n">
        <v>23</v>
      </c>
      <c r="F15" s="119" t="n">
        <v>25</v>
      </c>
      <c r="G15" s="119" t="n">
        <v>30</v>
      </c>
      <c r="H15" s="119" t="n">
        <v>20</v>
      </c>
      <c r="I15" s="119" t="n">
        <v>10</v>
      </c>
      <c r="J15" s="119" t="s">
        <v>120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</row>
    <row r="16" s="127" customFormat="true" ht="12.75" hidden="false" customHeight="false" outlineLevel="0" collapsed="false">
      <c r="A16" s="194" t="s">
        <v>374</v>
      </c>
      <c r="B16" s="119" t="n">
        <v>33</v>
      </c>
      <c r="C16" s="119" t="s">
        <v>120</v>
      </c>
      <c r="D16" s="119" t="s">
        <v>120</v>
      </c>
      <c r="E16" s="119" t="s">
        <v>120</v>
      </c>
      <c r="F16" s="119" t="n">
        <v>8</v>
      </c>
      <c r="G16" s="119" t="n">
        <v>8</v>
      </c>
      <c r="H16" s="119" t="n">
        <v>5</v>
      </c>
      <c r="I16" s="119" t="s">
        <v>120</v>
      </c>
      <c r="J16" s="119" t="s">
        <v>120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</row>
    <row r="17" s="127" customFormat="true" ht="12.75" hidden="false" customHeight="false" outlineLevel="0" collapsed="false">
      <c r="A17" s="194" t="s">
        <v>375</v>
      </c>
      <c r="B17" s="119" t="n">
        <v>8</v>
      </c>
      <c r="C17" s="119" t="s">
        <v>120</v>
      </c>
      <c r="D17" s="119" t="s">
        <v>120</v>
      </c>
      <c r="E17" s="119" t="s">
        <v>120</v>
      </c>
      <c r="F17" s="119" t="s">
        <v>120</v>
      </c>
      <c r="G17" s="119" t="s">
        <v>120</v>
      </c>
      <c r="H17" s="119" t="s">
        <v>120</v>
      </c>
      <c r="I17" s="119" t="s">
        <v>120</v>
      </c>
      <c r="J17" s="119" t="s">
        <v>120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</row>
    <row r="18" s="127" customFormat="true" ht="12.75" hidden="false" customHeight="false" outlineLevel="0" collapsed="false">
      <c r="A18" s="183" t="s">
        <v>342</v>
      </c>
      <c r="B18" s="119" t="n">
        <v>3154</v>
      </c>
      <c r="C18" s="119" t="n">
        <v>72</v>
      </c>
      <c r="D18" s="119" t="n">
        <v>573</v>
      </c>
      <c r="E18" s="119" t="n">
        <v>553</v>
      </c>
      <c r="F18" s="119" t="n">
        <v>430</v>
      </c>
      <c r="G18" s="119" t="n">
        <v>385</v>
      </c>
      <c r="H18" s="119" t="n">
        <v>287</v>
      </c>
      <c r="I18" s="119" t="n">
        <v>181</v>
      </c>
      <c r="J18" s="119" t="n">
        <v>124</v>
      </c>
      <c r="K18" s="119" t="n">
        <v>86</v>
      </c>
      <c r="L18" s="119" t="n">
        <v>88</v>
      </c>
      <c r="M18" s="119" t="n">
        <v>89</v>
      </c>
      <c r="N18" s="119" t="n">
        <v>77</v>
      </c>
      <c r="O18" s="119" t="n">
        <v>209</v>
      </c>
    </row>
    <row r="19" s="127" customFormat="true" ht="12.75" hidden="false" customHeight="fals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</row>
    <row r="20" s="127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</row>
    <row r="21" s="127" customFormat="true" ht="12.75" hidden="false" customHeight="false" outlineLevel="0" collapsed="false">
      <c r="A21" s="195" t="s">
        <v>371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  <c r="O21" s="119" t="s">
        <v>130</v>
      </c>
    </row>
    <row r="22" s="127" customFormat="true" ht="12.75" hidden="false" customHeight="false" outlineLevel="0" collapsed="false">
      <c r="A22" s="195" t="s">
        <v>372</v>
      </c>
      <c r="B22" s="119" t="n">
        <v>387</v>
      </c>
      <c r="C22" s="119" t="s">
        <v>120</v>
      </c>
      <c r="D22" s="119" t="n">
        <v>14</v>
      </c>
      <c r="E22" s="119" t="n">
        <v>23</v>
      </c>
      <c r="F22" s="119" t="n">
        <v>27</v>
      </c>
      <c r="G22" s="119" t="n">
        <v>29</v>
      </c>
      <c r="H22" s="119" t="n">
        <v>28</v>
      </c>
      <c r="I22" s="119" t="n">
        <v>36</v>
      </c>
      <c r="J22" s="119" t="n">
        <v>49</v>
      </c>
      <c r="K22" s="119" t="n">
        <v>52</v>
      </c>
      <c r="L22" s="119" t="n">
        <v>50</v>
      </c>
      <c r="M22" s="119" t="n">
        <v>38</v>
      </c>
      <c r="N22" s="119" t="n">
        <v>19</v>
      </c>
      <c r="O22" s="119" t="n">
        <v>20</v>
      </c>
    </row>
    <row r="23" s="127" customFormat="true" ht="12.75" hidden="false" customHeight="false" outlineLevel="0" collapsed="false">
      <c r="A23" s="195" t="s">
        <v>373</v>
      </c>
      <c r="B23" s="119" t="n">
        <v>210</v>
      </c>
      <c r="C23" s="119" t="s">
        <v>120</v>
      </c>
      <c r="D23" s="119" t="n">
        <v>8</v>
      </c>
      <c r="E23" s="119" t="n">
        <v>20</v>
      </c>
      <c r="F23" s="119" t="n">
        <v>29</v>
      </c>
      <c r="G23" s="119" t="n">
        <v>36</v>
      </c>
      <c r="H23" s="119" t="n">
        <v>38</v>
      </c>
      <c r="I23" s="119" t="n">
        <v>28</v>
      </c>
      <c r="J23" s="119" t="n">
        <v>27</v>
      </c>
      <c r="K23" s="119" t="n">
        <v>12</v>
      </c>
      <c r="L23" s="119" t="s">
        <v>120</v>
      </c>
      <c r="M23" s="119" t="s">
        <v>120</v>
      </c>
      <c r="N23" s="119" t="s">
        <v>120</v>
      </c>
      <c r="O23" s="119" t="s">
        <v>120</v>
      </c>
    </row>
    <row r="24" s="127" customFormat="true" ht="12.75" hidden="false" customHeight="false" outlineLevel="0" collapsed="false">
      <c r="A24" s="195" t="s">
        <v>374</v>
      </c>
      <c r="B24" s="119" t="n">
        <v>163</v>
      </c>
      <c r="C24" s="119" t="s">
        <v>120</v>
      </c>
      <c r="D24" s="119" t="s">
        <v>120</v>
      </c>
      <c r="E24" s="119" t="n">
        <v>12</v>
      </c>
      <c r="F24" s="119" t="n">
        <v>24</v>
      </c>
      <c r="G24" s="119" t="n">
        <v>42</v>
      </c>
      <c r="H24" s="119" t="n">
        <v>42</v>
      </c>
      <c r="I24" s="119" t="n">
        <v>22</v>
      </c>
      <c r="J24" s="119" t="n">
        <v>13</v>
      </c>
      <c r="K24" s="119" t="s">
        <v>120</v>
      </c>
      <c r="L24" s="119" t="s">
        <v>120</v>
      </c>
      <c r="M24" s="119" t="s">
        <v>120</v>
      </c>
      <c r="N24" s="119" t="s">
        <v>120</v>
      </c>
      <c r="O24" s="119" t="s">
        <v>120</v>
      </c>
    </row>
    <row r="25" s="127" customFormat="true" ht="12.75" hidden="false" customHeight="false" outlineLevel="0" collapsed="false">
      <c r="A25" s="195" t="s">
        <v>375</v>
      </c>
      <c r="B25" s="119" t="n">
        <v>57</v>
      </c>
      <c r="C25" s="119" t="s">
        <v>120</v>
      </c>
      <c r="D25" s="119" t="s">
        <v>120</v>
      </c>
      <c r="E25" s="119" t="s">
        <v>120</v>
      </c>
      <c r="F25" s="119" t="n">
        <v>7</v>
      </c>
      <c r="G25" s="119" t="n">
        <v>15</v>
      </c>
      <c r="H25" s="119" t="n">
        <v>16</v>
      </c>
      <c r="I25" s="119" t="n">
        <v>9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817</v>
      </c>
      <c r="C26" s="119" t="s">
        <v>120</v>
      </c>
      <c r="D26" s="119" t="n">
        <v>25</v>
      </c>
      <c r="E26" s="119" t="n">
        <v>58</v>
      </c>
      <c r="F26" s="119" t="n">
        <v>86</v>
      </c>
      <c r="G26" s="119" t="n">
        <v>122</v>
      </c>
      <c r="H26" s="119" t="n">
        <v>125</v>
      </c>
      <c r="I26" s="119" t="n">
        <v>96</v>
      </c>
      <c r="J26" s="119" t="n">
        <v>93</v>
      </c>
      <c r="K26" s="119" t="n">
        <v>68</v>
      </c>
      <c r="L26" s="119" t="n">
        <v>57</v>
      </c>
      <c r="M26" s="119" t="n">
        <v>44</v>
      </c>
      <c r="N26" s="119" t="n">
        <v>21</v>
      </c>
      <c r="O26" s="119" t="n">
        <v>21</v>
      </c>
    </row>
    <row r="27" s="127" customFormat="true" ht="12.75" hidden="false" customHeight="false" outlineLevel="0" collapsed="false"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</row>
    <row r="28" s="127" customFormat="true" ht="12.75" hidden="false" customHeight="false" outlineLevel="0" collapsed="false">
      <c r="A28" s="178" t="s">
        <v>3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s="127" customFormat="true" ht="12.75" hidden="false" customHeight="false" outlineLevel="0" collapsed="false">
      <c r="A29" s="195" t="s">
        <v>371</v>
      </c>
      <c r="B29" s="119" t="n">
        <v>285</v>
      </c>
      <c r="C29" s="119" t="s">
        <v>120</v>
      </c>
      <c r="D29" s="119" t="s">
        <v>120</v>
      </c>
      <c r="E29" s="119" t="n">
        <v>13</v>
      </c>
      <c r="F29" s="119" t="n">
        <v>19</v>
      </c>
      <c r="G29" s="119" t="n">
        <v>20</v>
      </c>
      <c r="H29" s="119" t="n">
        <v>24</v>
      </c>
      <c r="I29" s="119" t="n">
        <v>30</v>
      </c>
      <c r="J29" s="119" t="n">
        <v>31</v>
      </c>
      <c r="K29" s="119" t="n">
        <v>33</v>
      </c>
      <c r="L29" s="119" t="n">
        <v>32</v>
      </c>
      <c r="M29" s="119" t="n">
        <v>25</v>
      </c>
      <c r="N29" s="119" t="n">
        <v>16</v>
      </c>
      <c r="O29" s="119" t="n">
        <v>35</v>
      </c>
    </row>
    <row r="30" s="127" customFormat="true" ht="12.75" hidden="false" customHeight="false" outlineLevel="0" collapsed="false">
      <c r="A30" s="195" t="s">
        <v>372</v>
      </c>
      <c r="B30" s="119" t="n">
        <v>136</v>
      </c>
      <c r="C30" s="119" t="s">
        <v>120</v>
      </c>
      <c r="D30" s="119" t="n">
        <v>5</v>
      </c>
      <c r="E30" s="119" t="n">
        <v>10</v>
      </c>
      <c r="F30" s="119" t="n">
        <v>17</v>
      </c>
      <c r="G30" s="119" t="n">
        <v>22</v>
      </c>
      <c r="H30" s="119" t="n">
        <v>26</v>
      </c>
      <c r="I30" s="119" t="n">
        <v>23</v>
      </c>
      <c r="J30" s="119" t="n">
        <v>15</v>
      </c>
      <c r="K30" s="119" t="n">
        <v>6</v>
      </c>
      <c r="L30" s="119" t="s">
        <v>120</v>
      </c>
      <c r="M30" s="119" t="s">
        <v>120</v>
      </c>
      <c r="N30" s="119" t="s">
        <v>120</v>
      </c>
      <c r="O30" s="119" t="s">
        <v>120</v>
      </c>
    </row>
    <row r="31" s="127" customFormat="true" ht="12.75" hidden="false" customHeight="false" outlineLevel="0" collapsed="false">
      <c r="A31" s="195" t="s">
        <v>373</v>
      </c>
      <c r="B31" s="119" t="n">
        <v>97</v>
      </c>
      <c r="C31" s="119" t="s">
        <v>120</v>
      </c>
      <c r="D31" s="119" t="s">
        <v>120</v>
      </c>
      <c r="E31" s="119" t="n">
        <v>6</v>
      </c>
      <c r="F31" s="119" t="n">
        <v>16</v>
      </c>
      <c r="G31" s="119" t="n">
        <v>24</v>
      </c>
      <c r="H31" s="119" t="n">
        <v>25</v>
      </c>
      <c r="I31" s="119" t="n">
        <v>15</v>
      </c>
      <c r="J31" s="119" t="n">
        <v>5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</row>
    <row r="32" s="127" customFormat="true" ht="12.75" hidden="false" customHeight="false" outlineLevel="0" collapsed="false">
      <c r="A32" s="195" t="s">
        <v>374</v>
      </c>
      <c r="B32" s="119" t="n">
        <v>32</v>
      </c>
      <c r="C32" s="119" t="s">
        <v>120</v>
      </c>
      <c r="D32" s="119" t="s">
        <v>120</v>
      </c>
      <c r="E32" s="119" t="s">
        <v>120</v>
      </c>
      <c r="F32" s="119" t="n">
        <v>5</v>
      </c>
      <c r="G32" s="119" t="n">
        <v>10</v>
      </c>
      <c r="H32" s="119" t="n">
        <v>8</v>
      </c>
      <c r="I32" s="119" t="s">
        <v>120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</row>
    <row r="33" s="127" customFormat="true" ht="12.75" hidden="false" customHeight="false" outlineLevel="0" collapsed="false">
      <c r="A33" s="195" t="s">
        <v>375</v>
      </c>
      <c r="B33" s="119" t="n">
        <v>10</v>
      </c>
      <c r="C33" s="119" t="s">
        <v>120</v>
      </c>
      <c r="D33" s="119" t="s">
        <v>120</v>
      </c>
      <c r="E33" s="119" t="s">
        <v>120</v>
      </c>
      <c r="F33" s="119" t="s">
        <v>120</v>
      </c>
      <c r="G33" s="119" t="s">
        <v>120</v>
      </c>
      <c r="H33" s="119" t="s">
        <v>120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</row>
    <row r="34" s="127" customFormat="true" ht="12.75" hidden="false" customHeight="false" outlineLevel="0" collapsed="false">
      <c r="A34" s="183" t="s">
        <v>342</v>
      </c>
      <c r="B34" s="119" t="n">
        <v>559</v>
      </c>
      <c r="C34" s="119" t="s">
        <v>120</v>
      </c>
      <c r="D34" s="119" t="n">
        <v>12</v>
      </c>
      <c r="E34" s="119" t="n">
        <v>32</v>
      </c>
      <c r="F34" s="119" t="n">
        <v>59</v>
      </c>
      <c r="G34" s="119" t="n">
        <v>79</v>
      </c>
      <c r="H34" s="119" t="n">
        <v>86</v>
      </c>
      <c r="I34" s="119" t="n">
        <v>72</v>
      </c>
      <c r="J34" s="119" t="n">
        <v>53</v>
      </c>
      <c r="K34" s="119" t="n">
        <v>41</v>
      </c>
      <c r="L34" s="119" t="n">
        <v>38</v>
      </c>
      <c r="M34" s="119" t="n">
        <v>28</v>
      </c>
      <c r="N34" s="119" t="n">
        <v>19</v>
      </c>
      <c r="O34" s="119" t="n">
        <v>38</v>
      </c>
    </row>
    <row r="35" s="127" customFormat="tru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</row>
    <row r="37" s="127" customFormat="true" ht="12.75" hidden="false" customHeight="false" outlineLevel="0" collapsed="false">
      <c r="A37" s="195" t="s">
        <v>371</v>
      </c>
      <c r="B37" s="119" t="n">
        <v>3112</v>
      </c>
      <c r="C37" s="119" t="s">
        <v>120</v>
      </c>
      <c r="D37" s="119" t="s">
        <v>120</v>
      </c>
      <c r="E37" s="119" t="s">
        <v>120</v>
      </c>
      <c r="F37" s="119" t="s">
        <v>120</v>
      </c>
      <c r="G37" s="119" t="s">
        <v>120</v>
      </c>
      <c r="H37" s="119" t="n">
        <v>8</v>
      </c>
      <c r="I37" s="119" t="n">
        <v>20</v>
      </c>
      <c r="J37" s="119" t="n">
        <v>54</v>
      </c>
      <c r="K37" s="119" t="n">
        <v>105</v>
      </c>
      <c r="L37" s="119" t="n">
        <v>246</v>
      </c>
      <c r="M37" s="119" t="n">
        <v>427</v>
      </c>
      <c r="N37" s="119" t="n">
        <v>508</v>
      </c>
      <c r="O37" s="119" t="n">
        <v>1739</v>
      </c>
    </row>
    <row r="38" s="127" customFormat="true" ht="12.75" hidden="false" customHeight="false" outlineLevel="0" collapsed="false">
      <c r="A38" s="195" t="s">
        <v>372</v>
      </c>
      <c r="B38" s="119" t="n">
        <v>349</v>
      </c>
      <c r="C38" s="119" t="s">
        <v>120</v>
      </c>
      <c r="D38" s="119" t="s">
        <v>120</v>
      </c>
      <c r="E38" s="119" t="s">
        <v>120</v>
      </c>
      <c r="F38" s="119" t="s">
        <v>120</v>
      </c>
      <c r="G38" s="119" t="s">
        <v>120</v>
      </c>
      <c r="H38" s="119" t="n">
        <v>11</v>
      </c>
      <c r="I38" s="119" t="n">
        <v>23</v>
      </c>
      <c r="J38" s="119" t="n">
        <v>32</v>
      </c>
      <c r="K38" s="119" t="n">
        <v>34</v>
      </c>
      <c r="L38" s="119" t="n">
        <v>44</v>
      </c>
      <c r="M38" s="119" t="n">
        <v>55</v>
      </c>
      <c r="N38" s="119" t="n">
        <v>50</v>
      </c>
      <c r="O38" s="119" t="n">
        <v>92</v>
      </c>
    </row>
    <row r="39" s="127" customFormat="true" ht="12.75" hidden="false" customHeight="false" outlineLevel="0" collapsed="false">
      <c r="A39" s="195" t="s">
        <v>373</v>
      </c>
      <c r="B39" s="119" t="n">
        <v>97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s">
        <v>120</v>
      </c>
      <c r="H39" s="119" t="n">
        <v>13</v>
      </c>
      <c r="I39" s="119" t="n">
        <v>16</v>
      </c>
      <c r="J39" s="119" t="n">
        <v>13</v>
      </c>
      <c r="K39" s="119" t="n">
        <v>8</v>
      </c>
      <c r="L39" s="119" t="n">
        <v>9</v>
      </c>
      <c r="M39" s="119" t="n">
        <v>11</v>
      </c>
      <c r="N39" s="119" t="n">
        <v>8</v>
      </c>
      <c r="O39" s="119" t="n">
        <v>12</v>
      </c>
    </row>
    <row r="40" s="127" customFormat="true" ht="12.75" hidden="false" customHeight="false" outlineLevel="0" collapsed="false">
      <c r="A40" s="195" t="s">
        <v>374</v>
      </c>
      <c r="B40" s="119" t="n">
        <v>26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s">
        <v>120</v>
      </c>
      <c r="I40" s="119" t="s">
        <v>120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  <c r="O40" s="119" t="s">
        <v>120</v>
      </c>
    </row>
    <row r="41" s="127" customFormat="true" ht="12.75" hidden="false" customHeight="false" outlineLevel="0" collapsed="false">
      <c r="A41" s="195" t="s">
        <v>375</v>
      </c>
      <c r="B41" s="119" t="n">
        <v>11</v>
      </c>
      <c r="C41" s="119" t="s">
        <v>120</v>
      </c>
      <c r="D41" s="119" t="s">
        <v>120</v>
      </c>
      <c r="E41" s="119" t="s">
        <v>120</v>
      </c>
      <c r="F41" s="119" t="s">
        <v>120</v>
      </c>
      <c r="G41" s="119" t="s">
        <v>120</v>
      </c>
      <c r="H41" s="119" t="s">
        <v>120</v>
      </c>
      <c r="I41" s="119" t="s">
        <v>120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</row>
    <row r="42" s="127" customFormat="true" ht="12.75" hidden="false" customHeight="false" outlineLevel="0" collapsed="false">
      <c r="A42" s="183" t="s">
        <v>342</v>
      </c>
      <c r="B42" s="119" t="n">
        <v>3596</v>
      </c>
      <c r="C42" s="119" t="s">
        <v>120</v>
      </c>
      <c r="D42" s="119" t="s">
        <v>120</v>
      </c>
      <c r="E42" s="119" t="s">
        <v>120</v>
      </c>
      <c r="F42" s="119" t="n">
        <v>7</v>
      </c>
      <c r="G42" s="119" t="n">
        <v>15</v>
      </c>
      <c r="H42" s="119" t="n">
        <v>38</v>
      </c>
      <c r="I42" s="119" t="n">
        <v>65</v>
      </c>
      <c r="J42" s="119" t="n">
        <v>104</v>
      </c>
      <c r="K42" s="119" t="n">
        <v>150</v>
      </c>
      <c r="L42" s="119" t="n">
        <v>302</v>
      </c>
      <c r="M42" s="119" t="n">
        <v>496</v>
      </c>
      <c r="N42" s="119" t="n">
        <v>569</v>
      </c>
      <c r="O42" s="119" t="n">
        <v>1847</v>
      </c>
    </row>
    <row r="43" s="127" customFormat="true" ht="12.75" hidden="false" customHeight="fals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</row>
    <row r="44" s="127" customFormat="true" ht="12.75" hidden="false" customHeight="false" outlineLevel="0" collapsed="false">
      <c r="A44" s="178" t="s">
        <v>346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</row>
    <row r="45" s="127" customFormat="true" ht="12.75" hidden="false" customHeight="false" outlineLevel="0" collapsed="false">
      <c r="A45" s="195" t="s">
        <v>371</v>
      </c>
      <c r="B45" s="119" t="n">
        <v>988</v>
      </c>
      <c r="C45" s="119" t="s">
        <v>120</v>
      </c>
      <c r="D45" s="119" t="s">
        <v>120</v>
      </c>
      <c r="E45" s="119" t="n">
        <v>11</v>
      </c>
      <c r="F45" s="119" t="n">
        <v>22</v>
      </c>
      <c r="G45" s="119" t="n">
        <v>41</v>
      </c>
      <c r="H45" s="119" t="n">
        <v>67</v>
      </c>
      <c r="I45" s="119" t="n">
        <v>100</v>
      </c>
      <c r="J45" s="119" t="n">
        <v>133</v>
      </c>
      <c r="K45" s="119" t="n">
        <v>139</v>
      </c>
      <c r="L45" s="119" t="n">
        <v>163</v>
      </c>
      <c r="M45" s="119" t="n">
        <v>131</v>
      </c>
      <c r="N45" s="119" t="n">
        <v>68</v>
      </c>
      <c r="O45" s="119" t="n">
        <v>110</v>
      </c>
    </row>
    <row r="46" s="127" customFormat="true" ht="12.75" hidden="false" customHeight="false" outlineLevel="0" collapsed="false">
      <c r="A46" s="195" t="s">
        <v>372</v>
      </c>
      <c r="B46" s="119" t="n">
        <v>466</v>
      </c>
      <c r="C46" s="119" t="s">
        <v>120</v>
      </c>
      <c r="D46" s="119" t="s">
        <v>120</v>
      </c>
      <c r="E46" s="119" t="n">
        <v>16</v>
      </c>
      <c r="F46" s="119" t="n">
        <v>35</v>
      </c>
      <c r="G46" s="119" t="n">
        <v>72</v>
      </c>
      <c r="H46" s="119" t="n">
        <v>96</v>
      </c>
      <c r="I46" s="119" t="n">
        <v>90</v>
      </c>
      <c r="J46" s="119" t="n">
        <v>68</v>
      </c>
      <c r="K46" s="119" t="n">
        <v>38</v>
      </c>
      <c r="L46" s="119" t="n">
        <v>23</v>
      </c>
      <c r="M46" s="119" t="n">
        <v>14</v>
      </c>
      <c r="N46" s="119" t="n">
        <v>6</v>
      </c>
      <c r="O46" s="119" t="n">
        <v>7</v>
      </c>
    </row>
    <row r="47" s="127" customFormat="true" ht="12.75" hidden="false" customHeight="false" outlineLevel="0" collapsed="false">
      <c r="A47" s="195" t="s">
        <v>373</v>
      </c>
      <c r="B47" s="119" t="n">
        <v>245</v>
      </c>
      <c r="C47" s="119" t="s">
        <v>120</v>
      </c>
      <c r="D47" s="119" t="s">
        <v>120</v>
      </c>
      <c r="E47" s="119" t="n">
        <v>10</v>
      </c>
      <c r="F47" s="119" t="n">
        <v>25</v>
      </c>
      <c r="G47" s="119" t="n">
        <v>60</v>
      </c>
      <c r="H47" s="119" t="n">
        <v>70</v>
      </c>
      <c r="I47" s="119" t="n">
        <v>46</v>
      </c>
      <c r="J47" s="119" t="n">
        <v>23</v>
      </c>
      <c r="K47" s="119" t="n">
        <v>5</v>
      </c>
      <c r="L47" s="119" t="s">
        <v>120</v>
      </c>
      <c r="M47" s="119" t="s">
        <v>120</v>
      </c>
      <c r="N47" s="119" t="s">
        <v>120</v>
      </c>
      <c r="O47" s="119" t="s">
        <v>120</v>
      </c>
    </row>
    <row r="48" s="127" customFormat="true" ht="12.75" hidden="false" customHeight="false" outlineLevel="0" collapsed="false">
      <c r="A48" s="195" t="s">
        <v>374</v>
      </c>
      <c r="B48" s="119" t="n">
        <v>75</v>
      </c>
      <c r="C48" s="119" t="s">
        <v>120</v>
      </c>
      <c r="D48" s="119" t="s">
        <v>120</v>
      </c>
      <c r="E48" s="119" t="s">
        <v>120</v>
      </c>
      <c r="F48" s="119" t="n">
        <v>10</v>
      </c>
      <c r="G48" s="119" t="n">
        <v>22</v>
      </c>
      <c r="H48" s="119" t="n">
        <v>24</v>
      </c>
      <c r="I48" s="119" t="n">
        <v>9</v>
      </c>
      <c r="J48" s="119" t="s">
        <v>120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</row>
    <row r="49" s="127" customFormat="true" ht="12.75" hidden="false" customHeight="false" outlineLevel="0" collapsed="false">
      <c r="A49" s="195" t="s">
        <v>375</v>
      </c>
      <c r="B49" s="119" t="n">
        <v>26</v>
      </c>
      <c r="C49" s="119" t="s">
        <v>120</v>
      </c>
      <c r="D49" s="119" t="s">
        <v>120</v>
      </c>
      <c r="E49" s="119" t="s">
        <v>120</v>
      </c>
      <c r="F49" s="119" t="s">
        <v>120</v>
      </c>
      <c r="G49" s="119" t="n">
        <v>7</v>
      </c>
      <c r="H49" s="119" t="n">
        <v>8</v>
      </c>
      <c r="I49" s="119" t="s">
        <v>120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  <c r="O49" s="119" t="s">
        <v>120</v>
      </c>
    </row>
    <row r="50" s="127" customFormat="true" ht="12.75" hidden="false" customHeight="false" outlineLevel="0" collapsed="false">
      <c r="A50" s="183" t="s">
        <v>342</v>
      </c>
      <c r="B50" s="119" t="n">
        <v>1800</v>
      </c>
      <c r="C50" s="119" t="s">
        <v>120</v>
      </c>
      <c r="D50" s="119" t="n">
        <v>7</v>
      </c>
      <c r="E50" s="119" t="n">
        <v>40</v>
      </c>
      <c r="F50" s="119" t="n">
        <v>96</v>
      </c>
      <c r="G50" s="119" t="n">
        <v>202</v>
      </c>
      <c r="H50" s="119" t="n">
        <v>265</v>
      </c>
      <c r="I50" s="119" t="n">
        <v>250</v>
      </c>
      <c r="J50" s="119" t="n">
        <v>229</v>
      </c>
      <c r="K50" s="119" t="n">
        <v>183</v>
      </c>
      <c r="L50" s="119" t="n">
        <v>190</v>
      </c>
      <c r="M50" s="119" t="n">
        <v>146</v>
      </c>
      <c r="N50" s="119" t="n">
        <v>74</v>
      </c>
      <c r="O50" s="119" t="n">
        <v>117</v>
      </c>
    </row>
    <row r="51" s="127" customFormat="true" ht="12.75" hidden="false" customHeight="fals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</row>
    <row r="52" s="127" customFormat="true" ht="12.75" hidden="false" customHeight="false" outlineLevel="0" collapsed="false">
      <c r="A52" s="178" t="s">
        <v>229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</row>
    <row r="53" s="127" customFormat="true" ht="12.75" hidden="false" customHeight="false" outlineLevel="0" collapsed="false">
      <c r="A53" s="195" t="s">
        <v>371</v>
      </c>
      <c r="B53" s="119" t="n">
        <v>6747</v>
      </c>
      <c r="C53" s="119" t="n">
        <v>59</v>
      </c>
      <c r="D53" s="119" t="n">
        <v>444</v>
      </c>
      <c r="E53" s="119" t="n">
        <v>422</v>
      </c>
      <c r="F53" s="119" t="n">
        <v>339</v>
      </c>
      <c r="G53" s="119" t="n">
        <v>318</v>
      </c>
      <c r="H53" s="119" t="n">
        <v>288</v>
      </c>
      <c r="I53" s="119" t="n">
        <v>281</v>
      </c>
      <c r="J53" s="119" t="n">
        <v>318</v>
      </c>
      <c r="K53" s="119" t="n">
        <v>351</v>
      </c>
      <c r="L53" s="119" t="n">
        <v>520</v>
      </c>
      <c r="M53" s="119" t="n">
        <v>665</v>
      </c>
      <c r="N53" s="119" t="n">
        <v>664</v>
      </c>
      <c r="O53" s="119" t="n">
        <v>2077</v>
      </c>
    </row>
    <row r="54" s="127" customFormat="true" ht="12.75" hidden="false" customHeight="false" outlineLevel="0" collapsed="false">
      <c r="A54" s="195" t="s">
        <v>372</v>
      </c>
      <c r="B54" s="119" t="n">
        <v>1955</v>
      </c>
      <c r="C54" s="119" t="n">
        <v>12</v>
      </c>
      <c r="D54" s="119" t="n">
        <v>137</v>
      </c>
      <c r="E54" s="119" t="n">
        <v>177</v>
      </c>
      <c r="F54" s="119" t="n">
        <v>180</v>
      </c>
      <c r="G54" s="119" t="n">
        <v>218</v>
      </c>
      <c r="H54" s="119" t="n">
        <v>234</v>
      </c>
      <c r="I54" s="119" t="n">
        <v>209</v>
      </c>
      <c r="J54" s="119" t="n">
        <v>183</v>
      </c>
      <c r="K54" s="119" t="n">
        <v>141</v>
      </c>
      <c r="L54" s="119" t="n">
        <v>132</v>
      </c>
      <c r="M54" s="119" t="n">
        <v>116</v>
      </c>
      <c r="N54" s="119" t="n">
        <v>82</v>
      </c>
      <c r="O54" s="119" t="n">
        <v>135</v>
      </c>
    </row>
    <row r="55" s="127" customFormat="true" ht="12.75" hidden="false" customHeight="false" outlineLevel="0" collapsed="false">
      <c r="A55" s="195" t="s">
        <v>373</v>
      </c>
      <c r="B55" s="119" t="n">
        <v>783</v>
      </c>
      <c r="C55" s="119" t="s">
        <v>120</v>
      </c>
      <c r="D55" s="119" t="n">
        <v>28</v>
      </c>
      <c r="E55" s="119" t="n">
        <v>60</v>
      </c>
      <c r="F55" s="119" t="n">
        <v>98</v>
      </c>
      <c r="G55" s="119" t="n">
        <v>155</v>
      </c>
      <c r="H55" s="119" t="n">
        <v>165</v>
      </c>
      <c r="I55" s="119" t="n">
        <v>115</v>
      </c>
      <c r="J55" s="119" t="n">
        <v>72</v>
      </c>
      <c r="K55" s="119" t="n">
        <v>27</v>
      </c>
      <c r="L55" s="119" t="n">
        <v>18</v>
      </c>
      <c r="M55" s="119" t="n">
        <v>18</v>
      </c>
      <c r="N55" s="119" t="n">
        <v>10</v>
      </c>
      <c r="O55" s="119" t="n">
        <v>15</v>
      </c>
    </row>
    <row r="56" s="127" customFormat="true" ht="12.75" hidden="false" customHeight="false" outlineLevel="0" collapsed="false">
      <c r="A56" s="195" t="s">
        <v>374</v>
      </c>
      <c r="B56" s="119" t="n">
        <v>329</v>
      </c>
      <c r="C56" s="119" t="s">
        <v>120</v>
      </c>
      <c r="D56" s="119" t="n">
        <v>7</v>
      </c>
      <c r="E56" s="119" t="n">
        <v>22</v>
      </c>
      <c r="F56" s="119" t="n">
        <v>47</v>
      </c>
      <c r="G56" s="119" t="n">
        <v>84</v>
      </c>
      <c r="H56" s="119" t="n">
        <v>84</v>
      </c>
      <c r="I56" s="119" t="n">
        <v>40</v>
      </c>
      <c r="J56" s="119" t="n">
        <v>23</v>
      </c>
      <c r="K56" s="119" t="n">
        <v>6</v>
      </c>
      <c r="L56" s="119" t="s">
        <v>120</v>
      </c>
      <c r="M56" s="119" t="s">
        <v>120</v>
      </c>
      <c r="N56" s="119" t="s">
        <v>120</v>
      </c>
      <c r="O56" s="119" t="s">
        <v>120</v>
      </c>
    </row>
    <row r="57" s="127" customFormat="true" ht="12.75" hidden="false" customHeight="false" outlineLevel="0" collapsed="false">
      <c r="A57" s="195" t="s">
        <v>375</v>
      </c>
      <c r="B57" s="119" t="n">
        <v>112</v>
      </c>
      <c r="C57" s="119" t="s">
        <v>120</v>
      </c>
      <c r="D57" s="119" t="s">
        <v>120</v>
      </c>
      <c r="E57" s="119" t="n">
        <v>6</v>
      </c>
      <c r="F57" s="119" t="n">
        <v>14</v>
      </c>
      <c r="G57" s="119" t="n">
        <v>27</v>
      </c>
      <c r="H57" s="119" t="n">
        <v>30</v>
      </c>
      <c r="I57" s="119" t="n">
        <v>17</v>
      </c>
      <c r="J57" s="119" t="n">
        <v>7</v>
      </c>
      <c r="K57" s="119" t="s">
        <v>120</v>
      </c>
      <c r="L57" s="119" t="s">
        <v>120</v>
      </c>
      <c r="M57" s="119" t="s">
        <v>120</v>
      </c>
      <c r="N57" s="119" t="s">
        <v>120</v>
      </c>
      <c r="O57" s="119" t="s">
        <v>120</v>
      </c>
    </row>
    <row r="58" s="127" customFormat="true" ht="12.75" hidden="false" customHeight="false" outlineLevel="0" collapsed="false">
      <c r="A58" s="183" t="s">
        <v>342</v>
      </c>
      <c r="B58" s="119" t="n">
        <v>9926</v>
      </c>
      <c r="C58" s="119" t="n">
        <v>75</v>
      </c>
      <c r="D58" s="119" t="n">
        <v>618</v>
      </c>
      <c r="E58" s="119" t="n">
        <v>686</v>
      </c>
      <c r="F58" s="119" t="n">
        <v>678</v>
      </c>
      <c r="G58" s="119" t="n">
        <v>803</v>
      </c>
      <c r="H58" s="119" t="n">
        <v>801</v>
      </c>
      <c r="I58" s="119" t="n">
        <v>663</v>
      </c>
      <c r="J58" s="119" t="n">
        <v>603</v>
      </c>
      <c r="K58" s="119" t="n">
        <v>527</v>
      </c>
      <c r="L58" s="119" t="n">
        <v>675</v>
      </c>
      <c r="M58" s="119" t="n">
        <v>804</v>
      </c>
      <c r="N58" s="119" t="n">
        <v>760</v>
      </c>
      <c r="O58" s="119" t="n">
        <v>2232</v>
      </c>
    </row>
    <row r="59" s="127" customFormat="true" ht="12.75" hidden="false" customHeight="false" outlineLevel="0" collapsed="false"/>
    <row r="60" s="127" customFormat="true" ht="12.75" hidden="false" customHeight="false" outlineLevel="0" collapsed="false">
      <c r="A60" s="186" t="s">
        <v>348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97" width="12.42"/>
    <col collapsed="false" customWidth="true" hidden="false" outlineLevel="0" max="2" min="2" style="197" width="3.85"/>
    <col collapsed="false" customWidth="true" hidden="false" outlineLevel="0" max="3" min="3" style="197" width="11.28"/>
    <col collapsed="false" customWidth="true" hidden="false" outlineLevel="0" max="4" min="4" style="197" width="10.7"/>
    <col collapsed="false" customWidth="true" hidden="false" outlineLevel="0" max="11" min="5" style="197" width="11.28"/>
    <col collapsed="false" customWidth="false" hidden="false" outlineLevel="0" max="257" min="12" style="197" width="12.42"/>
  </cols>
  <sheetData>
    <row r="1" customFormat="false" ht="21" hidden="false" customHeight="true" outlineLevel="0" collapsed="false"/>
    <row r="2" s="199" customFormat="true" ht="15" hidden="false" customHeight="true" outlineLevel="0" collapsed="false">
      <c r="A2" s="198" t="s">
        <v>84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5" hidden="false" customHeight="true" outlineLevel="0" collapsed="false">
      <c r="A3" s="45" t="s">
        <v>379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5" hidden="false" customHeight="true" outlineLevel="0" collapsed="false">
      <c r="A4" s="45" t="s">
        <v>380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s="25" customFormat="true" ht="12.75" hidden="false" customHeight="false" outlineLevel="0" collapsed="false"/>
    <row r="6" s="25" customFormat="true" ht="12.75" hidden="false" customHeight="false" outlineLevel="0" collapsed="false">
      <c r="A6" s="200"/>
      <c r="B6" s="200"/>
      <c r="C6" s="201"/>
      <c r="D6" s="202"/>
      <c r="E6" s="203" t="s">
        <v>44</v>
      </c>
      <c r="F6" s="203"/>
      <c r="G6" s="203"/>
      <c r="H6" s="203"/>
      <c r="I6" s="203"/>
      <c r="J6" s="204" t="s">
        <v>210</v>
      </c>
      <c r="K6" s="204"/>
    </row>
    <row r="7" s="25" customFormat="true" ht="12.75" hidden="false" customHeight="false" outlineLevel="0" collapsed="false">
      <c r="A7" s="205" t="s">
        <v>321</v>
      </c>
      <c r="B7" s="205"/>
      <c r="C7" s="206"/>
      <c r="D7" s="207" t="s">
        <v>381</v>
      </c>
      <c r="F7" s="203" t="s">
        <v>323</v>
      </c>
      <c r="G7" s="203"/>
      <c r="H7" s="203"/>
      <c r="I7" s="203"/>
      <c r="J7" s="208"/>
    </row>
    <row r="8" s="25" customFormat="true" ht="12.75" hidden="false" customHeight="false" outlineLevel="0" collapsed="false">
      <c r="A8" s="205" t="s">
        <v>324</v>
      </c>
      <c r="B8" s="205"/>
      <c r="C8" s="209" t="s">
        <v>227</v>
      </c>
      <c r="D8" s="207" t="s">
        <v>382</v>
      </c>
      <c r="E8" s="210" t="s">
        <v>383</v>
      </c>
      <c r="F8" s="211"/>
      <c r="H8" s="211"/>
      <c r="I8" s="211"/>
      <c r="J8" s="212" t="s">
        <v>327</v>
      </c>
      <c r="K8" s="213" t="s">
        <v>328</v>
      </c>
    </row>
    <row r="9" s="25" customFormat="true" ht="12.75" hidden="false" customHeight="false" outlineLevel="0" collapsed="false">
      <c r="A9" s="205" t="s">
        <v>329</v>
      </c>
      <c r="B9" s="205"/>
      <c r="C9" s="206"/>
      <c r="D9" s="207" t="s">
        <v>325</v>
      </c>
      <c r="E9" s="210" t="s">
        <v>384</v>
      </c>
      <c r="F9" s="209" t="s">
        <v>330</v>
      </c>
      <c r="G9" s="207" t="s">
        <v>331</v>
      </c>
      <c r="H9" s="210" t="s">
        <v>332</v>
      </c>
      <c r="I9" s="214" t="s">
        <v>333</v>
      </c>
      <c r="J9" s="208"/>
    </row>
    <row r="10" s="25" customFormat="true" ht="12.75" hidden="false" customHeight="false" outlineLevel="0" collapsed="false">
      <c r="A10" s="205" t="s">
        <v>334</v>
      </c>
      <c r="B10" s="205"/>
      <c r="C10" s="215"/>
      <c r="D10" s="216"/>
      <c r="E10" s="217"/>
      <c r="F10" s="215"/>
      <c r="G10" s="216"/>
      <c r="H10" s="217"/>
      <c r="I10" s="216"/>
      <c r="J10" s="218"/>
      <c r="K10" s="217"/>
    </row>
    <row r="11" s="25" customFormat="true" ht="12.75" hidden="false" customHeight="false" outlineLevel="0" collapsed="false">
      <c r="A11" s="217"/>
      <c r="B11" s="217"/>
      <c r="C11" s="204" t="s">
        <v>335</v>
      </c>
      <c r="D11" s="204"/>
      <c r="E11" s="204"/>
      <c r="F11" s="204"/>
      <c r="G11" s="204"/>
      <c r="H11" s="204"/>
      <c r="I11" s="204"/>
      <c r="J11" s="204"/>
      <c r="K11" s="204" t="s">
        <v>336</v>
      </c>
    </row>
    <row r="12" s="25" customFormat="true" ht="12.75" hidden="false" customHeight="false" outlineLevel="0" collapsed="false"/>
    <row r="13" s="25" customFormat="true" ht="12.75" hidden="false" customHeight="false" outlineLevel="0" collapsed="false">
      <c r="A13" s="219" t="s">
        <v>385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</row>
    <row r="14" s="25" customFormat="true" ht="12.75" hidden="false" customHeight="false" outlineLevel="0" collapsed="false">
      <c r="A14" s="205" t="s">
        <v>386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</row>
    <row r="15" s="25" customFormat="true" ht="12.75" hidden="false" customHeight="true" outlineLevel="0" collapsed="false">
      <c r="A15" s="29" t="s">
        <v>387</v>
      </c>
      <c r="B15" s="208"/>
      <c r="C15" s="119" t="n">
        <v>561</v>
      </c>
      <c r="D15" s="119" t="n">
        <v>380</v>
      </c>
      <c r="E15" s="119" t="n">
        <v>181</v>
      </c>
      <c r="F15" s="119" t="n">
        <v>136</v>
      </c>
      <c r="G15" s="119" t="n">
        <v>34</v>
      </c>
      <c r="H15" s="119" t="n">
        <v>9</v>
      </c>
      <c r="I15" s="119" t="s">
        <v>120</v>
      </c>
      <c r="J15" s="119" t="n">
        <v>798</v>
      </c>
      <c r="K15" s="220" t="n">
        <v>1.42</v>
      </c>
    </row>
    <row r="16" s="25" customFormat="true" ht="12.75" hidden="false" customHeight="true" outlineLevel="0" collapsed="false">
      <c r="A16" s="29" t="s">
        <v>339</v>
      </c>
      <c r="B16" s="208"/>
      <c r="C16" s="119" t="n">
        <v>6883</v>
      </c>
      <c r="D16" s="119" t="n">
        <v>2087</v>
      </c>
      <c r="E16" s="119" t="n">
        <v>4795</v>
      </c>
      <c r="F16" s="119" t="n">
        <v>1369</v>
      </c>
      <c r="G16" s="119" t="n">
        <v>1241</v>
      </c>
      <c r="H16" s="119" t="n">
        <v>1606</v>
      </c>
      <c r="I16" s="119" t="n">
        <v>579</v>
      </c>
      <c r="J16" s="119" t="n">
        <v>18050</v>
      </c>
      <c r="K16" s="220" t="n">
        <v>2.62</v>
      </c>
    </row>
    <row r="17" s="25" customFormat="true" ht="12.75" hidden="false" customHeight="true" outlineLevel="0" collapsed="false">
      <c r="A17" s="29" t="s">
        <v>388</v>
      </c>
      <c r="B17" s="208"/>
      <c r="C17" s="119" t="n">
        <v>7526</v>
      </c>
      <c r="D17" s="119" t="n">
        <v>1288</v>
      </c>
      <c r="E17" s="119" t="n">
        <v>6238</v>
      </c>
      <c r="F17" s="119" t="n">
        <v>3165</v>
      </c>
      <c r="G17" s="119" t="n">
        <v>1465</v>
      </c>
      <c r="H17" s="119" t="n">
        <v>1155</v>
      </c>
      <c r="I17" s="119" t="n">
        <v>454</v>
      </c>
      <c r="J17" s="119" t="n">
        <v>19045</v>
      </c>
      <c r="K17" s="220" t="n">
        <v>2.53</v>
      </c>
    </row>
    <row r="18" s="25" customFormat="true" ht="12.75" hidden="false" customHeight="true" outlineLevel="0" collapsed="false">
      <c r="A18" s="29" t="s">
        <v>341</v>
      </c>
      <c r="B18" s="208"/>
      <c r="C18" s="119" t="n">
        <v>4892</v>
      </c>
      <c r="D18" s="119" t="n">
        <v>913</v>
      </c>
      <c r="E18" s="119" t="n">
        <v>3979</v>
      </c>
      <c r="F18" s="119" t="n">
        <v>3576</v>
      </c>
      <c r="G18" s="119" t="n">
        <v>326</v>
      </c>
      <c r="H18" s="119" t="n">
        <v>60</v>
      </c>
      <c r="I18" s="119" t="n">
        <v>18</v>
      </c>
      <c r="J18" s="119" t="n">
        <v>9379</v>
      </c>
      <c r="K18" s="220" t="n">
        <v>1.92</v>
      </c>
    </row>
    <row r="19" s="25" customFormat="true" ht="12.75" hidden="false" customHeight="true" outlineLevel="0" collapsed="false">
      <c r="A19" s="221"/>
      <c r="B19" s="222" t="s">
        <v>342</v>
      </c>
      <c r="C19" s="119" t="n">
        <v>19862</v>
      </c>
      <c r="D19" s="119" t="n">
        <v>4668</v>
      </c>
      <c r="E19" s="119" t="n">
        <v>15193</v>
      </c>
      <c r="F19" s="119" t="n">
        <v>8246</v>
      </c>
      <c r="G19" s="119" t="n">
        <v>3066</v>
      </c>
      <c r="H19" s="119" t="n">
        <v>2829</v>
      </c>
      <c r="I19" s="119" t="n">
        <v>1052</v>
      </c>
      <c r="J19" s="119" t="n">
        <v>47272</v>
      </c>
      <c r="K19" s="220" t="n">
        <v>2.38</v>
      </c>
    </row>
    <row r="20" s="25" customFormat="true" ht="9" hidden="false" customHeight="true" outlineLevel="0" collapsed="false"/>
    <row r="21" s="25" customFormat="true" ht="12.75" hidden="false" customHeight="false" outlineLevel="0" collapsed="false">
      <c r="A21" s="205" t="s">
        <v>389</v>
      </c>
      <c r="B21" s="205"/>
      <c r="C21" s="205"/>
      <c r="D21" s="205"/>
      <c r="E21" s="205"/>
      <c r="F21" s="205"/>
      <c r="G21" s="205"/>
      <c r="H21" s="205"/>
      <c r="I21" s="205"/>
      <c r="J21" s="205"/>
      <c r="K21" s="205"/>
    </row>
    <row r="22" s="25" customFormat="true" ht="12.75" hidden="false" customHeight="false" outlineLevel="0" collapsed="false">
      <c r="A22" s="29" t="s">
        <v>387</v>
      </c>
      <c r="B22" s="208"/>
      <c r="C22" s="119" t="n">
        <v>625</v>
      </c>
      <c r="D22" s="119" t="n">
        <v>455</v>
      </c>
      <c r="E22" s="119" t="n">
        <v>169</v>
      </c>
      <c r="F22" s="119" t="n">
        <v>135</v>
      </c>
      <c r="G22" s="119" t="n">
        <v>27</v>
      </c>
      <c r="H22" s="119" t="n">
        <v>7</v>
      </c>
      <c r="I22" s="119" t="s">
        <v>120</v>
      </c>
      <c r="J22" s="119" t="n">
        <v>836</v>
      </c>
      <c r="K22" s="220" t="n">
        <v>1.34</v>
      </c>
    </row>
    <row r="23" s="25" customFormat="true" ht="12.75" hidden="false" customHeight="false" outlineLevel="0" collapsed="false">
      <c r="A23" s="29" t="s">
        <v>339</v>
      </c>
      <c r="B23" s="208"/>
      <c r="C23" s="119" t="n">
        <v>2679</v>
      </c>
      <c r="D23" s="119" t="n">
        <v>1253</v>
      </c>
      <c r="E23" s="119" t="n">
        <v>1427</v>
      </c>
      <c r="F23" s="119" t="n">
        <v>733</v>
      </c>
      <c r="G23" s="119" t="n">
        <v>426</v>
      </c>
      <c r="H23" s="119" t="n">
        <v>205</v>
      </c>
      <c r="I23" s="119" t="n">
        <v>63</v>
      </c>
      <c r="J23" s="119" t="n">
        <v>5151</v>
      </c>
      <c r="K23" s="220" t="n">
        <v>1.92</v>
      </c>
    </row>
    <row r="24" s="25" customFormat="true" ht="12.75" hidden="false" customHeight="false" outlineLevel="0" collapsed="false">
      <c r="A24" s="29" t="s">
        <v>388</v>
      </c>
      <c r="B24" s="208"/>
      <c r="C24" s="119" t="n">
        <v>2282</v>
      </c>
      <c r="D24" s="119" t="n">
        <v>1374</v>
      </c>
      <c r="E24" s="119" t="n">
        <v>908</v>
      </c>
      <c r="F24" s="119" t="n">
        <v>612</v>
      </c>
      <c r="G24" s="119" t="n">
        <v>209</v>
      </c>
      <c r="H24" s="119" t="n">
        <v>63</v>
      </c>
      <c r="I24" s="119" t="n">
        <v>24</v>
      </c>
      <c r="J24" s="119" t="n">
        <v>3602</v>
      </c>
      <c r="K24" s="220" t="n">
        <v>1.58</v>
      </c>
    </row>
    <row r="25" s="25" customFormat="true" ht="12.75" hidden="false" customHeight="false" outlineLevel="0" collapsed="false">
      <c r="A25" s="29" t="s">
        <v>341</v>
      </c>
      <c r="B25" s="208"/>
      <c r="C25" s="119" t="n">
        <v>3726</v>
      </c>
      <c r="D25" s="119" t="n">
        <v>3345</v>
      </c>
      <c r="E25" s="119" t="n">
        <v>380</v>
      </c>
      <c r="F25" s="119" t="n">
        <v>326</v>
      </c>
      <c r="G25" s="119" t="n">
        <v>41</v>
      </c>
      <c r="H25" s="119" t="n">
        <v>9</v>
      </c>
      <c r="I25" s="119" t="s">
        <v>120</v>
      </c>
      <c r="J25" s="119" t="n">
        <v>4182</v>
      </c>
      <c r="K25" s="220" t="n">
        <v>1.12</v>
      </c>
    </row>
    <row r="26" s="25" customFormat="true" ht="12.75" hidden="false" customHeight="false" outlineLevel="0" collapsed="false">
      <c r="A26" s="221"/>
      <c r="B26" s="222" t="s">
        <v>342</v>
      </c>
      <c r="C26" s="119" t="n">
        <v>9312</v>
      </c>
      <c r="D26" s="119" t="n">
        <v>6427</v>
      </c>
      <c r="E26" s="119" t="n">
        <v>2884</v>
      </c>
      <c r="F26" s="119" t="n">
        <v>1806</v>
      </c>
      <c r="G26" s="119" t="n">
        <v>702</v>
      </c>
      <c r="H26" s="119" t="n">
        <v>284</v>
      </c>
      <c r="I26" s="119" t="n">
        <v>92</v>
      </c>
      <c r="J26" s="119" t="n">
        <v>13771</v>
      </c>
      <c r="K26" s="220" t="n">
        <v>1.48</v>
      </c>
    </row>
    <row r="27" s="25" customFormat="true" ht="9" hidden="false" customHeight="true" outlineLevel="0" collapsed="false"/>
    <row r="28" s="25" customFormat="true" ht="12.75" hidden="false" customHeight="false" outlineLevel="0" collapsed="false">
      <c r="A28" s="205" t="s">
        <v>229</v>
      </c>
      <c r="B28" s="205"/>
      <c r="C28" s="205"/>
      <c r="D28" s="205"/>
      <c r="E28" s="205"/>
      <c r="F28" s="205"/>
      <c r="G28" s="205"/>
      <c r="H28" s="205"/>
      <c r="I28" s="205"/>
      <c r="J28" s="205"/>
      <c r="K28" s="205"/>
    </row>
    <row r="29" s="25" customFormat="true" ht="12.75" hidden="false" customHeight="true" outlineLevel="0" collapsed="false">
      <c r="A29" s="29" t="s">
        <v>387</v>
      </c>
      <c r="B29" s="222"/>
      <c r="C29" s="119" t="n">
        <v>1185</v>
      </c>
      <c r="D29" s="119" t="n">
        <v>835</v>
      </c>
      <c r="E29" s="119" t="n">
        <v>350</v>
      </c>
      <c r="F29" s="119" t="n">
        <v>271</v>
      </c>
      <c r="G29" s="119" t="n">
        <v>61</v>
      </c>
      <c r="H29" s="119" t="n">
        <v>15</v>
      </c>
      <c r="I29" s="119" t="s">
        <v>120</v>
      </c>
      <c r="J29" s="119" t="n">
        <v>1634</v>
      </c>
      <c r="K29" s="220" t="n">
        <v>1.38</v>
      </c>
      <c r="L29" s="223"/>
    </row>
    <row r="30" s="25" customFormat="true" ht="12.75" hidden="false" customHeight="true" outlineLevel="0" collapsed="false">
      <c r="A30" s="29" t="s">
        <v>339</v>
      </c>
      <c r="B30" s="208"/>
      <c r="C30" s="119" t="n">
        <v>9562</v>
      </c>
      <c r="D30" s="119" t="n">
        <v>3340</v>
      </c>
      <c r="E30" s="119" t="n">
        <v>6222</v>
      </c>
      <c r="F30" s="119" t="n">
        <v>2102</v>
      </c>
      <c r="G30" s="119" t="n">
        <v>1667</v>
      </c>
      <c r="H30" s="119" t="n">
        <v>1811</v>
      </c>
      <c r="I30" s="119" t="n">
        <v>642</v>
      </c>
      <c r="J30" s="119" t="n">
        <v>23200</v>
      </c>
      <c r="K30" s="220" t="n">
        <v>2.43</v>
      </c>
      <c r="L30" s="223"/>
    </row>
    <row r="31" s="25" customFormat="true" ht="12.75" hidden="false" customHeight="true" outlineLevel="0" collapsed="false">
      <c r="A31" s="29" t="s">
        <v>388</v>
      </c>
      <c r="B31" s="208"/>
      <c r="C31" s="119" t="n">
        <v>9808</v>
      </c>
      <c r="D31" s="119" t="n">
        <v>2662</v>
      </c>
      <c r="E31" s="119" t="n">
        <v>7146</v>
      </c>
      <c r="F31" s="119" t="n">
        <v>3777</v>
      </c>
      <c r="G31" s="119" t="n">
        <v>1674</v>
      </c>
      <c r="H31" s="119" t="n">
        <v>1218</v>
      </c>
      <c r="I31" s="119" t="n">
        <v>477</v>
      </c>
      <c r="J31" s="119" t="n">
        <v>22647</v>
      </c>
      <c r="K31" s="220" t="n">
        <v>2.31</v>
      </c>
      <c r="L31" s="223"/>
    </row>
    <row r="32" s="25" customFormat="true" ht="12.75" hidden="false" customHeight="true" outlineLevel="0" collapsed="false">
      <c r="A32" s="29" t="s">
        <v>341</v>
      </c>
      <c r="B32" s="208"/>
      <c r="C32" s="119" t="n">
        <v>8618</v>
      </c>
      <c r="D32" s="119" t="n">
        <v>4259</v>
      </c>
      <c r="E32" s="119" t="n">
        <v>4359</v>
      </c>
      <c r="F32" s="119" t="n">
        <v>3902</v>
      </c>
      <c r="G32" s="119" t="n">
        <v>366</v>
      </c>
      <c r="H32" s="119" t="n">
        <v>69</v>
      </c>
      <c r="I32" s="119" t="n">
        <v>23</v>
      </c>
      <c r="J32" s="119" t="n">
        <v>13561</v>
      </c>
      <c r="K32" s="220" t="n">
        <v>1.57</v>
      </c>
      <c r="L32" s="223"/>
    </row>
    <row r="33" s="25" customFormat="true" ht="12.75" hidden="false" customHeight="true" outlineLevel="0" collapsed="false">
      <c r="A33" s="221"/>
      <c r="B33" s="222" t="s">
        <v>342</v>
      </c>
      <c r="C33" s="119" t="n">
        <v>29173</v>
      </c>
      <c r="D33" s="119" t="n">
        <v>11095</v>
      </c>
      <c r="E33" s="119" t="n">
        <v>18078</v>
      </c>
      <c r="F33" s="119" t="n">
        <v>10052</v>
      </c>
      <c r="G33" s="119" t="n">
        <v>3768</v>
      </c>
      <c r="H33" s="119" t="n">
        <v>3113</v>
      </c>
      <c r="I33" s="119" t="n">
        <v>1145</v>
      </c>
      <c r="J33" s="119" t="n">
        <v>61043</v>
      </c>
      <c r="K33" s="220" t="n">
        <v>2.09</v>
      </c>
      <c r="L33" s="223"/>
    </row>
    <row r="34" s="25" customFormat="true" ht="10.5" hidden="false" customHeight="true" outlineLevel="0" collapsed="false"/>
    <row r="35" s="25" customFormat="true" ht="12.75" hidden="false" customHeight="false" outlineLevel="0" collapsed="false">
      <c r="A35" s="219" t="s">
        <v>390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9"/>
    </row>
    <row r="36" s="25" customFormat="true" ht="12.75" hidden="false" customHeight="false" outlineLevel="0" collapsed="false">
      <c r="A36" s="205" t="s">
        <v>386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</row>
    <row r="37" s="25" customFormat="true" ht="12.75" hidden="false" customHeight="false" outlineLevel="0" collapsed="false">
      <c r="A37" s="29" t="s">
        <v>387</v>
      </c>
      <c r="B37" s="208"/>
      <c r="C37" s="119" t="n">
        <v>114</v>
      </c>
      <c r="D37" s="119" t="n">
        <v>70</v>
      </c>
      <c r="E37" s="119" t="n">
        <v>44</v>
      </c>
      <c r="F37" s="119" t="n">
        <v>27</v>
      </c>
      <c r="G37" s="119" t="n">
        <v>11</v>
      </c>
      <c r="H37" s="119" t="s">
        <v>120</v>
      </c>
      <c r="I37" s="119" t="s">
        <v>120</v>
      </c>
      <c r="J37" s="119" t="n">
        <v>180</v>
      </c>
      <c r="K37" s="220" t="n">
        <v>1.59</v>
      </c>
    </row>
    <row r="38" s="25" customFormat="true" ht="12.75" hidden="false" customHeight="false" outlineLevel="0" collapsed="false">
      <c r="A38" s="29" t="s">
        <v>339</v>
      </c>
      <c r="B38" s="208"/>
      <c r="C38" s="119" t="n">
        <v>1063</v>
      </c>
      <c r="D38" s="119" t="n">
        <v>268</v>
      </c>
      <c r="E38" s="119" t="n">
        <v>795</v>
      </c>
      <c r="F38" s="119" t="n">
        <v>159</v>
      </c>
      <c r="G38" s="119" t="n">
        <v>193</v>
      </c>
      <c r="H38" s="119" t="n">
        <v>260</v>
      </c>
      <c r="I38" s="119" t="n">
        <v>183</v>
      </c>
      <c r="J38" s="119" t="n">
        <v>3210</v>
      </c>
      <c r="K38" s="220" t="n">
        <v>3.02</v>
      </c>
    </row>
    <row r="39" s="25" customFormat="true" ht="12.75" hidden="false" customHeight="false" outlineLevel="0" collapsed="false">
      <c r="A39" s="29" t="s">
        <v>388</v>
      </c>
      <c r="B39" s="208"/>
      <c r="C39" s="119" t="n">
        <v>749</v>
      </c>
      <c r="D39" s="119" t="n">
        <v>117</v>
      </c>
      <c r="E39" s="119" t="n">
        <v>632</v>
      </c>
      <c r="F39" s="119" t="n">
        <v>247</v>
      </c>
      <c r="G39" s="119" t="n">
        <v>177</v>
      </c>
      <c r="H39" s="119" t="n">
        <v>129</v>
      </c>
      <c r="I39" s="119" t="n">
        <v>79</v>
      </c>
      <c r="J39" s="119" t="n">
        <v>2098</v>
      </c>
      <c r="K39" s="220" t="n">
        <v>2.8</v>
      </c>
    </row>
    <row r="40" s="25" customFormat="true" ht="12.75" hidden="false" customHeight="false" outlineLevel="0" collapsed="false">
      <c r="A40" s="29" t="s">
        <v>341</v>
      </c>
      <c r="B40" s="208"/>
      <c r="C40" s="119" t="n">
        <v>180</v>
      </c>
      <c r="D40" s="119" t="n">
        <v>36</v>
      </c>
      <c r="E40" s="119" t="n">
        <v>144</v>
      </c>
      <c r="F40" s="119" t="n">
        <v>108</v>
      </c>
      <c r="G40" s="119" t="n">
        <v>21</v>
      </c>
      <c r="H40" s="119" t="n">
        <v>9</v>
      </c>
      <c r="I40" s="119" t="n">
        <v>6</v>
      </c>
      <c r="J40" s="119" t="n">
        <v>384</v>
      </c>
      <c r="K40" s="220" t="n">
        <v>2.13</v>
      </c>
    </row>
    <row r="41" s="25" customFormat="true" ht="12.75" hidden="false" customHeight="false" outlineLevel="0" collapsed="false">
      <c r="A41" s="221"/>
      <c r="B41" s="222" t="s">
        <v>342</v>
      </c>
      <c r="C41" s="119" t="n">
        <v>2105</v>
      </c>
      <c r="D41" s="119" t="n">
        <v>491</v>
      </c>
      <c r="E41" s="119" t="n">
        <v>1614</v>
      </c>
      <c r="F41" s="119" t="n">
        <v>542</v>
      </c>
      <c r="G41" s="119" t="n">
        <v>402</v>
      </c>
      <c r="H41" s="119" t="n">
        <v>402</v>
      </c>
      <c r="I41" s="119" t="n">
        <v>269</v>
      </c>
      <c r="J41" s="119" t="n">
        <v>5872</v>
      </c>
      <c r="K41" s="220" t="n">
        <v>2.79</v>
      </c>
    </row>
    <row r="42" s="25" customFormat="true" ht="9" hidden="false" customHeight="true" outlineLevel="0" collapsed="false"/>
    <row r="43" s="25" customFormat="true" ht="12.75" hidden="false" customHeight="false" outlineLevel="0" collapsed="false">
      <c r="A43" s="205" t="s">
        <v>389</v>
      </c>
      <c r="B43" s="205"/>
      <c r="C43" s="205"/>
      <c r="D43" s="205"/>
      <c r="E43" s="205"/>
      <c r="F43" s="205"/>
      <c r="G43" s="205"/>
      <c r="H43" s="205"/>
      <c r="I43" s="205"/>
      <c r="J43" s="205"/>
      <c r="K43" s="205"/>
    </row>
    <row r="44" s="25" customFormat="true" ht="12.75" hidden="false" customHeight="true" outlineLevel="0" collapsed="false">
      <c r="A44" s="29" t="s">
        <v>387</v>
      </c>
      <c r="B44" s="208"/>
      <c r="C44" s="119" t="n">
        <v>69</v>
      </c>
      <c r="D44" s="119" t="n">
        <v>48</v>
      </c>
      <c r="E44" s="119" t="n">
        <v>20</v>
      </c>
      <c r="F44" s="119" t="n">
        <v>15</v>
      </c>
      <c r="G44" s="119" t="s">
        <v>120</v>
      </c>
      <c r="H44" s="119" t="s">
        <v>120</v>
      </c>
      <c r="I44" s="119" t="s">
        <v>120</v>
      </c>
      <c r="J44" s="119" t="n">
        <v>97</v>
      </c>
      <c r="K44" s="220" t="n">
        <v>1.42</v>
      </c>
      <c r="L44" s="223"/>
    </row>
    <row r="45" s="25" customFormat="true" ht="12.75" hidden="false" customHeight="true" outlineLevel="0" collapsed="false">
      <c r="A45" s="29" t="s">
        <v>339</v>
      </c>
      <c r="B45" s="208"/>
      <c r="C45" s="119" t="n">
        <v>289</v>
      </c>
      <c r="D45" s="119" t="n">
        <v>115</v>
      </c>
      <c r="E45" s="119" t="n">
        <v>174</v>
      </c>
      <c r="F45" s="119" t="n">
        <v>76</v>
      </c>
      <c r="G45" s="119" t="n">
        <v>52</v>
      </c>
      <c r="H45" s="119" t="n">
        <v>32</v>
      </c>
      <c r="I45" s="119" t="n">
        <v>13</v>
      </c>
      <c r="J45" s="119" t="n">
        <v>626</v>
      </c>
      <c r="K45" s="220" t="n">
        <v>2.17</v>
      </c>
      <c r="L45" s="223"/>
    </row>
    <row r="46" s="25" customFormat="true" ht="12.75" hidden="false" customHeight="true" outlineLevel="0" collapsed="false">
      <c r="A46" s="29" t="s">
        <v>388</v>
      </c>
      <c r="B46" s="208"/>
      <c r="C46" s="119" t="n">
        <v>187</v>
      </c>
      <c r="D46" s="119" t="n">
        <v>95</v>
      </c>
      <c r="E46" s="119" t="n">
        <v>91</v>
      </c>
      <c r="F46" s="119" t="n">
        <v>52</v>
      </c>
      <c r="G46" s="119" t="n">
        <v>23</v>
      </c>
      <c r="H46" s="119" t="n">
        <v>11</v>
      </c>
      <c r="I46" s="119" t="n">
        <v>5</v>
      </c>
      <c r="J46" s="119" t="n">
        <v>340</v>
      </c>
      <c r="K46" s="220" t="n">
        <v>1.82</v>
      </c>
      <c r="L46" s="223"/>
    </row>
    <row r="47" s="25" customFormat="true" ht="12.75" hidden="false" customHeight="true" outlineLevel="0" collapsed="false">
      <c r="A47" s="29" t="s">
        <v>341</v>
      </c>
      <c r="B47" s="208"/>
      <c r="C47" s="119" t="n">
        <v>70</v>
      </c>
      <c r="D47" s="119" t="n">
        <v>61</v>
      </c>
      <c r="E47" s="119" t="n">
        <v>9</v>
      </c>
      <c r="F47" s="119" t="n">
        <v>7</v>
      </c>
      <c r="G47" s="119" t="s">
        <v>120</v>
      </c>
      <c r="H47" s="119" t="s">
        <v>120</v>
      </c>
      <c r="I47" s="119" t="s">
        <v>120</v>
      </c>
      <c r="J47" s="119" t="n">
        <v>84</v>
      </c>
      <c r="K47" s="220" t="n">
        <v>1.2</v>
      </c>
      <c r="L47" s="223"/>
    </row>
    <row r="48" s="25" customFormat="true" ht="12.75" hidden="false" customHeight="true" outlineLevel="0" collapsed="false">
      <c r="A48" s="221"/>
      <c r="B48" s="222" t="s">
        <v>342</v>
      </c>
      <c r="C48" s="119" t="n">
        <v>614</v>
      </c>
      <c r="D48" s="119" t="n">
        <v>320</v>
      </c>
      <c r="E48" s="119" t="n">
        <v>295</v>
      </c>
      <c r="F48" s="119" t="n">
        <v>149</v>
      </c>
      <c r="G48" s="119" t="n">
        <v>81</v>
      </c>
      <c r="H48" s="119" t="n">
        <v>45</v>
      </c>
      <c r="I48" s="119" t="n">
        <v>20</v>
      </c>
      <c r="J48" s="119" t="n">
        <v>1147</v>
      </c>
      <c r="K48" s="220" t="n">
        <v>1.87</v>
      </c>
      <c r="L48" s="223"/>
    </row>
    <row r="49" s="25" customFormat="true" ht="9" hidden="false" customHeight="true" outlineLevel="0" collapsed="false"/>
    <row r="50" s="25" customFormat="true" ht="12.75" hidden="false" customHeight="false" outlineLevel="0" collapsed="false">
      <c r="A50" s="205" t="s">
        <v>229</v>
      </c>
      <c r="B50" s="205"/>
      <c r="C50" s="205"/>
      <c r="D50" s="205"/>
      <c r="E50" s="205"/>
      <c r="F50" s="205"/>
      <c r="G50" s="205"/>
      <c r="H50" s="205"/>
      <c r="I50" s="205"/>
      <c r="J50" s="205"/>
      <c r="K50" s="205"/>
    </row>
    <row r="51" s="25" customFormat="true" ht="12.75" hidden="false" customHeight="true" outlineLevel="0" collapsed="false">
      <c r="A51" s="29" t="s">
        <v>387</v>
      </c>
      <c r="B51" s="208"/>
      <c r="C51" s="119" t="n">
        <v>182</v>
      </c>
      <c r="D51" s="119" t="n">
        <v>118</v>
      </c>
      <c r="E51" s="119" t="n">
        <v>64</v>
      </c>
      <c r="F51" s="119" t="n">
        <v>42</v>
      </c>
      <c r="G51" s="119" t="n">
        <v>15</v>
      </c>
      <c r="H51" s="119" t="n">
        <v>5</v>
      </c>
      <c r="I51" s="119" t="s">
        <v>120</v>
      </c>
      <c r="J51" s="119" t="n">
        <v>277</v>
      </c>
      <c r="K51" s="220" t="n">
        <v>1.52</v>
      </c>
      <c r="L51" s="223"/>
    </row>
    <row r="52" s="25" customFormat="true" ht="12.75" hidden="false" customHeight="true" outlineLevel="0" collapsed="false">
      <c r="A52" s="29" t="s">
        <v>339</v>
      </c>
      <c r="B52" s="208"/>
      <c r="C52" s="119" t="n">
        <v>1352</v>
      </c>
      <c r="D52" s="119" t="n">
        <v>383</v>
      </c>
      <c r="E52" s="119" t="n">
        <v>969</v>
      </c>
      <c r="F52" s="119" t="n">
        <v>235</v>
      </c>
      <c r="G52" s="119" t="n">
        <v>245</v>
      </c>
      <c r="H52" s="119" t="n">
        <v>292</v>
      </c>
      <c r="I52" s="119" t="n">
        <v>197</v>
      </c>
      <c r="J52" s="119" t="n">
        <v>3836</v>
      </c>
      <c r="K52" s="220" t="n">
        <v>2.84</v>
      </c>
      <c r="L52" s="223"/>
    </row>
    <row r="53" s="25" customFormat="true" ht="12.75" hidden="false" customHeight="true" outlineLevel="0" collapsed="false">
      <c r="A53" s="29" t="s">
        <v>388</v>
      </c>
      <c r="B53" s="208"/>
      <c r="C53" s="119" t="n">
        <v>935</v>
      </c>
      <c r="D53" s="119" t="n">
        <v>212</v>
      </c>
      <c r="E53" s="119" t="n">
        <v>723</v>
      </c>
      <c r="F53" s="119" t="n">
        <v>299</v>
      </c>
      <c r="G53" s="119" t="n">
        <v>200</v>
      </c>
      <c r="H53" s="119" t="n">
        <v>140</v>
      </c>
      <c r="I53" s="119" t="n">
        <v>84</v>
      </c>
      <c r="J53" s="119" t="n">
        <v>2438</v>
      </c>
      <c r="K53" s="220" t="n">
        <v>2.61</v>
      </c>
      <c r="L53" s="223"/>
    </row>
    <row r="54" s="25" customFormat="true" ht="12.75" hidden="false" customHeight="true" outlineLevel="0" collapsed="false">
      <c r="A54" s="29" t="s">
        <v>341</v>
      </c>
      <c r="B54" s="208"/>
      <c r="C54" s="119" t="n">
        <v>250</v>
      </c>
      <c r="D54" s="119" t="n">
        <v>97</v>
      </c>
      <c r="E54" s="119" t="n">
        <v>154</v>
      </c>
      <c r="F54" s="119" t="n">
        <v>115</v>
      </c>
      <c r="G54" s="119" t="n">
        <v>23</v>
      </c>
      <c r="H54" s="119" t="n">
        <v>9</v>
      </c>
      <c r="I54" s="119" t="n">
        <v>6</v>
      </c>
      <c r="J54" s="119" t="n">
        <v>468</v>
      </c>
      <c r="K54" s="220" t="n">
        <v>1.87</v>
      </c>
      <c r="L54" s="223"/>
    </row>
    <row r="55" s="25" customFormat="true" ht="12.75" hidden="false" customHeight="false" outlineLevel="0" collapsed="false">
      <c r="A55" s="221"/>
      <c r="B55" s="222" t="s">
        <v>342</v>
      </c>
      <c r="C55" s="119" t="n">
        <v>2719</v>
      </c>
      <c r="D55" s="119" t="n">
        <v>810</v>
      </c>
      <c r="E55" s="119" t="n">
        <v>1909</v>
      </c>
      <c r="F55" s="119" t="n">
        <v>691</v>
      </c>
      <c r="G55" s="119" t="n">
        <v>483</v>
      </c>
      <c r="H55" s="119" t="n">
        <v>447</v>
      </c>
      <c r="I55" s="119" t="n">
        <v>288</v>
      </c>
      <c r="J55" s="119" t="n">
        <v>7019</v>
      </c>
      <c r="K55" s="220" t="n">
        <v>2.58</v>
      </c>
      <c r="L55" s="153"/>
    </row>
    <row r="56" s="25" customFormat="true" ht="10.5" hidden="false" customHeight="true" outlineLevel="0" collapsed="false"/>
    <row r="57" s="25" customFormat="true" ht="12.75" hidden="false" customHeight="false" outlineLevel="0" collapsed="false">
      <c r="A57" s="219" t="s">
        <v>227</v>
      </c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s="25" customFormat="true" ht="12.75" hidden="false" customHeight="false" outlineLevel="0" collapsed="false">
      <c r="A58" s="205" t="s">
        <v>386</v>
      </c>
      <c r="B58" s="205"/>
      <c r="C58" s="205"/>
      <c r="D58" s="205"/>
      <c r="E58" s="205"/>
      <c r="F58" s="205"/>
      <c r="G58" s="205"/>
      <c r="H58" s="205"/>
      <c r="I58" s="205"/>
      <c r="J58" s="205"/>
      <c r="K58" s="205"/>
    </row>
    <row r="59" s="25" customFormat="true" ht="12.75" hidden="false" customHeight="false" outlineLevel="0" collapsed="false">
      <c r="A59" s="29" t="s">
        <v>387</v>
      </c>
      <c r="B59" s="208"/>
      <c r="C59" s="119" t="n">
        <v>674</v>
      </c>
      <c r="D59" s="119" t="n">
        <v>450</v>
      </c>
      <c r="E59" s="119" t="n">
        <v>224</v>
      </c>
      <c r="F59" s="119" t="n">
        <v>163</v>
      </c>
      <c r="G59" s="119" t="n">
        <v>45</v>
      </c>
      <c r="H59" s="119" t="n">
        <v>13</v>
      </c>
      <c r="I59" s="119" t="s">
        <v>120</v>
      </c>
      <c r="J59" s="119" t="n">
        <v>978</v>
      </c>
      <c r="K59" s="220" t="n">
        <v>1.45</v>
      </c>
    </row>
    <row r="60" s="25" customFormat="true" ht="12.75" hidden="false" customHeight="false" outlineLevel="0" collapsed="false">
      <c r="A60" s="29" t="s">
        <v>339</v>
      </c>
      <c r="B60" s="208"/>
      <c r="C60" s="119" t="n">
        <v>7945</v>
      </c>
      <c r="D60" s="119" t="n">
        <v>2355</v>
      </c>
      <c r="E60" s="119" t="n">
        <v>5590</v>
      </c>
      <c r="F60" s="119" t="n">
        <v>1528</v>
      </c>
      <c r="G60" s="119" t="n">
        <v>1433</v>
      </c>
      <c r="H60" s="119" t="n">
        <v>1865</v>
      </c>
      <c r="I60" s="119" t="n">
        <v>763</v>
      </c>
      <c r="J60" s="119" t="n">
        <v>21260</v>
      </c>
      <c r="K60" s="220" t="n">
        <v>2.68</v>
      </c>
    </row>
    <row r="61" s="25" customFormat="true" ht="12.75" hidden="false" customHeight="false" outlineLevel="0" collapsed="false">
      <c r="A61" s="29" t="s">
        <v>388</v>
      </c>
      <c r="B61" s="208"/>
      <c r="C61" s="119" t="n">
        <v>8275</v>
      </c>
      <c r="D61" s="119" t="n">
        <v>1405</v>
      </c>
      <c r="E61" s="119" t="n">
        <v>6870</v>
      </c>
      <c r="F61" s="119" t="n">
        <v>3411</v>
      </c>
      <c r="G61" s="119" t="n">
        <v>1642</v>
      </c>
      <c r="H61" s="119" t="n">
        <v>1284</v>
      </c>
      <c r="I61" s="119" t="n">
        <v>532</v>
      </c>
      <c r="J61" s="119" t="n">
        <v>21144</v>
      </c>
      <c r="K61" s="220" t="n">
        <v>2.56</v>
      </c>
    </row>
    <row r="62" s="25" customFormat="true" ht="12.75" hidden="false" customHeight="false" outlineLevel="0" collapsed="false">
      <c r="A62" s="29" t="s">
        <v>341</v>
      </c>
      <c r="B62" s="208"/>
      <c r="C62" s="119" t="n">
        <v>5072</v>
      </c>
      <c r="D62" s="119" t="n">
        <v>949</v>
      </c>
      <c r="E62" s="119" t="n">
        <v>4123</v>
      </c>
      <c r="F62" s="119" t="n">
        <v>3684</v>
      </c>
      <c r="G62" s="119" t="n">
        <v>347</v>
      </c>
      <c r="H62" s="119" t="n">
        <v>69</v>
      </c>
      <c r="I62" s="119" t="n">
        <v>23</v>
      </c>
      <c r="J62" s="119" t="n">
        <v>9763</v>
      </c>
      <c r="K62" s="220" t="n">
        <v>1.92</v>
      </c>
    </row>
    <row r="63" s="25" customFormat="true" ht="12.75" hidden="false" customHeight="false" outlineLevel="0" collapsed="false">
      <c r="A63" s="221"/>
      <c r="B63" s="222" t="s">
        <v>342</v>
      </c>
      <c r="C63" s="119" t="n">
        <v>21967</v>
      </c>
      <c r="D63" s="119" t="n">
        <v>5159</v>
      </c>
      <c r="E63" s="119" t="n">
        <v>16808</v>
      </c>
      <c r="F63" s="119" t="n">
        <v>8787</v>
      </c>
      <c r="G63" s="119" t="n">
        <v>3468</v>
      </c>
      <c r="H63" s="119" t="n">
        <v>3231</v>
      </c>
      <c r="I63" s="119" t="n">
        <v>1321</v>
      </c>
      <c r="J63" s="119" t="n">
        <v>53144</v>
      </c>
      <c r="K63" s="220" t="n">
        <v>2.42</v>
      </c>
    </row>
    <row r="64" s="25" customFormat="true" ht="9" hidden="false" customHeight="true" outlineLevel="0" collapsed="false"/>
    <row r="65" s="25" customFormat="true" ht="12.75" hidden="false" customHeight="false" outlineLevel="0" collapsed="false">
      <c r="A65" s="205" t="s">
        <v>389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</row>
    <row r="66" s="25" customFormat="true" ht="12.75" hidden="false" customHeight="false" outlineLevel="0" collapsed="false">
      <c r="A66" s="29" t="s">
        <v>387</v>
      </c>
      <c r="B66" s="208"/>
      <c r="C66" s="119" t="n">
        <v>693</v>
      </c>
      <c r="D66" s="119" t="n">
        <v>504</v>
      </c>
      <c r="E66" s="119" t="n">
        <v>190</v>
      </c>
      <c r="F66" s="119" t="n">
        <v>149</v>
      </c>
      <c r="G66" s="119" t="n">
        <v>31</v>
      </c>
      <c r="H66" s="119" t="n">
        <v>8</v>
      </c>
      <c r="I66" s="119" t="s">
        <v>120</v>
      </c>
      <c r="J66" s="119" t="n">
        <v>934</v>
      </c>
      <c r="K66" s="220" t="n">
        <v>1.35</v>
      </c>
    </row>
    <row r="67" s="25" customFormat="true" ht="12.75" hidden="false" customHeight="false" outlineLevel="0" collapsed="false">
      <c r="A67" s="29" t="s">
        <v>339</v>
      </c>
      <c r="B67" s="208"/>
      <c r="C67" s="119" t="n">
        <v>2968</v>
      </c>
      <c r="D67" s="119" t="n">
        <v>1368</v>
      </c>
      <c r="E67" s="119" t="n">
        <v>1601</v>
      </c>
      <c r="F67" s="119" t="n">
        <v>809</v>
      </c>
      <c r="G67" s="119" t="n">
        <v>478</v>
      </c>
      <c r="H67" s="119" t="n">
        <v>237</v>
      </c>
      <c r="I67" s="119" t="n">
        <v>76</v>
      </c>
      <c r="J67" s="119" t="n">
        <v>5777</v>
      </c>
      <c r="K67" s="220" t="n">
        <v>1.95</v>
      </c>
    </row>
    <row r="68" s="25" customFormat="true" ht="12.75" hidden="false" customHeight="false" outlineLevel="0" collapsed="false">
      <c r="A68" s="29" t="s">
        <v>388</v>
      </c>
      <c r="B68" s="208"/>
      <c r="C68" s="119" t="n">
        <v>2468</v>
      </c>
      <c r="D68" s="119" t="n">
        <v>1469</v>
      </c>
      <c r="E68" s="119" t="n">
        <v>999</v>
      </c>
      <c r="F68" s="119" t="n">
        <v>664</v>
      </c>
      <c r="G68" s="119" t="n">
        <v>232</v>
      </c>
      <c r="H68" s="119" t="n">
        <v>74</v>
      </c>
      <c r="I68" s="119" t="n">
        <v>29</v>
      </c>
      <c r="J68" s="119" t="n">
        <v>3942</v>
      </c>
      <c r="K68" s="220" t="n">
        <v>1.6</v>
      </c>
    </row>
    <row r="69" s="25" customFormat="true" ht="12.75" hidden="false" customHeight="false" outlineLevel="0" collapsed="false">
      <c r="A69" s="29" t="s">
        <v>341</v>
      </c>
      <c r="B69" s="208"/>
      <c r="C69" s="119" t="n">
        <v>3796</v>
      </c>
      <c r="D69" s="119" t="n">
        <v>3406</v>
      </c>
      <c r="E69" s="119" t="n">
        <v>390</v>
      </c>
      <c r="F69" s="119" t="n">
        <v>333</v>
      </c>
      <c r="G69" s="119" t="n">
        <v>42</v>
      </c>
      <c r="H69" s="119" t="n">
        <v>10</v>
      </c>
      <c r="I69" s="119" t="n">
        <v>5</v>
      </c>
      <c r="J69" s="119" t="n">
        <v>4266</v>
      </c>
      <c r="K69" s="220" t="n">
        <v>1.12</v>
      </c>
    </row>
    <row r="70" s="25" customFormat="true" ht="12.75" hidden="false" customHeight="false" outlineLevel="0" collapsed="false">
      <c r="A70" s="221"/>
      <c r="B70" s="222" t="s">
        <v>342</v>
      </c>
      <c r="C70" s="119" t="n">
        <v>9926</v>
      </c>
      <c r="D70" s="119" t="n">
        <v>6747</v>
      </c>
      <c r="E70" s="119" t="n">
        <v>3179</v>
      </c>
      <c r="F70" s="119" t="n">
        <v>1955</v>
      </c>
      <c r="G70" s="119" t="n">
        <v>783</v>
      </c>
      <c r="H70" s="119" t="n">
        <v>329</v>
      </c>
      <c r="I70" s="119" t="n">
        <v>112</v>
      </c>
      <c r="J70" s="119" t="n">
        <v>14918</v>
      </c>
      <c r="K70" s="220" t="n">
        <v>1.5</v>
      </c>
    </row>
    <row r="71" s="25" customFormat="true" ht="9" hidden="false" customHeight="true" outlineLevel="0" collapsed="false"/>
    <row r="72" s="25" customFormat="true" ht="12.75" hidden="false" customHeight="false" outlineLevel="0" collapsed="false">
      <c r="A72" s="205" t="s">
        <v>227</v>
      </c>
      <c r="B72" s="205"/>
      <c r="C72" s="205"/>
      <c r="D72" s="205"/>
      <c r="E72" s="205"/>
      <c r="F72" s="205"/>
      <c r="G72" s="205"/>
      <c r="H72" s="205"/>
      <c r="I72" s="205"/>
      <c r="J72" s="205"/>
      <c r="K72" s="205"/>
    </row>
    <row r="73" s="25" customFormat="true" ht="12.75" hidden="false" customHeight="false" outlineLevel="0" collapsed="false">
      <c r="A73" s="29" t="s">
        <v>387</v>
      </c>
      <c r="B73" s="208"/>
      <c r="C73" s="119" t="n">
        <v>1367</v>
      </c>
      <c r="D73" s="119" t="n">
        <v>953</v>
      </c>
      <c r="E73" s="119" t="n">
        <v>414</v>
      </c>
      <c r="F73" s="119" t="n">
        <v>313</v>
      </c>
      <c r="G73" s="119" t="n">
        <v>76</v>
      </c>
      <c r="H73" s="119" t="n">
        <v>21</v>
      </c>
      <c r="I73" s="119" t="s">
        <v>120</v>
      </c>
      <c r="J73" s="119" t="n">
        <v>1912</v>
      </c>
      <c r="K73" s="220" t="n">
        <v>1.4</v>
      </c>
    </row>
    <row r="74" s="25" customFormat="true" ht="12.75" hidden="false" customHeight="false" outlineLevel="0" collapsed="false">
      <c r="A74" s="29" t="s">
        <v>339</v>
      </c>
      <c r="B74" s="208"/>
      <c r="C74" s="119" t="n">
        <v>10914</v>
      </c>
      <c r="D74" s="119" t="n">
        <v>3723</v>
      </c>
      <c r="E74" s="119" t="n">
        <v>7191</v>
      </c>
      <c r="F74" s="119" t="n">
        <v>2338</v>
      </c>
      <c r="G74" s="119" t="n">
        <v>1911</v>
      </c>
      <c r="H74" s="119" t="n">
        <v>2103</v>
      </c>
      <c r="I74" s="119" t="n">
        <v>839</v>
      </c>
      <c r="J74" s="119" t="n">
        <v>27036</v>
      </c>
      <c r="K74" s="220" t="n">
        <v>2.48</v>
      </c>
    </row>
    <row r="75" s="25" customFormat="true" ht="12.75" hidden="false" customHeight="false" outlineLevel="0" collapsed="false">
      <c r="A75" s="29" t="s">
        <v>388</v>
      </c>
      <c r="B75" s="208"/>
      <c r="C75" s="119" t="n">
        <v>10743</v>
      </c>
      <c r="D75" s="119" t="n">
        <v>2874</v>
      </c>
      <c r="E75" s="119" t="n">
        <v>7869</v>
      </c>
      <c r="F75" s="119" t="n">
        <v>4075</v>
      </c>
      <c r="G75" s="119" t="n">
        <v>1875</v>
      </c>
      <c r="H75" s="119" t="n">
        <v>1358</v>
      </c>
      <c r="I75" s="119" t="n">
        <v>561</v>
      </c>
      <c r="J75" s="119" t="n">
        <v>25085</v>
      </c>
      <c r="K75" s="220" t="n">
        <v>2.33</v>
      </c>
    </row>
    <row r="76" s="25" customFormat="true" ht="12.75" hidden="false" customHeight="false" outlineLevel="0" collapsed="false">
      <c r="A76" s="29" t="s">
        <v>341</v>
      </c>
      <c r="B76" s="208"/>
      <c r="C76" s="119" t="n">
        <v>8868</v>
      </c>
      <c r="D76" s="119" t="n">
        <v>4355</v>
      </c>
      <c r="E76" s="119" t="n">
        <v>4513</v>
      </c>
      <c r="F76" s="119" t="n">
        <v>4017</v>
      </c>
      <c r="G76" s="119" t="n">
        <v>389</v>
      </c>
      <c r="H76" s="119" t="n">
        <v>78</v>
      </c>
      <c r="I76" s="119" t="n">
        <v>29</v>
      </c>
      <c r="J76" s="119" t="n">
        <v>14029</v>
      </c>
      <c r="K76" s="220" t="n">
        <v>1.58</v>
      </c>
    </row>
    <row r="77" s="25" customFormat="true" ht="12.75" hidden="false" customHeight="false" outlineLevel="0" collapsed="false">
      <c r="A77" s="221"/>
      <c r="B77" s="222" t="s">
        <v>347</v>
      </c>
      <c r="C77" s="119" t="n">
        <v>31893</v>
      </c>
      <c r="D77" s="119" t="n">
        <v>11906</v>
      </c>
      <c r="E77" s="119" t="n">
        <v>19987</v>
      </c>
      <c r="F77" s="119" t="n">
        <v>10743</v>
      </c>
      <c r="G77" s="119" t="n">
        <v>4251</v>
      </c>
      <c r="H77" s="119" t="n">
        <v>3560</v>
      </c>
      <c r="I77" s="119" t="n">
        <v>1433</v>
      </c>
      <c r="J77" s="119" t="n">
        <v>68062</v>
      </c>
      <c r="K77" s="220" t="n">
        <v>2.13</v>
      </c>
    </row>
    <row r="78" s="25" customFormat="true" ht="7.5" hidden="false" customHeight="true" outlineLevel="0" collapsed="false">
      <c r="A78" s="224"/>
      <c r="B78" s="225"/>
    </row>
    <row r="79" s="25" customFormat="true" ht="12.75" hidden="false" customHeight="false" outlineLevel="0" collapsed="false">
      <c r="A79" s="226" t="s">
        <v>348</v>
      </c>
      <c r="K79" s="227"/>
    </row>
    <row r="80" customFormat="false" ht="18" hidden="false" customHeight="false" outlineLevel="0" collapsed="false">
      <c r="A80" s="228"/>
      <c r="B80" s="229"/>
      <c r="C80" s="230"/>
      <c r="D80" s="230"/>
      <c r="E80" s="230"/>
      <c r="F80" s="230"/>
      <c r="G80" s="230"/>
      <c r="H80" s="230"/>
      <c r="I80" s="230"/>
      <c r="J80" s="230"/>
      <c r="K80" s="230"/>
    </row>
    <row r="81" customFormat="false" ht="18" hidden="false" customHeight="false" outlineLevel="0" collapsed="false">
      <c r="A81" s="231"/>
      <c r="B81" s="231"/>
      <c r="C81" s="231"/>
      <c r="D81" s="231"/>
      <c r="E81" s="231"/>
      <c r="F81" s="231"/>
      <c r="G81" s="231"/>
      <c r="H81" s="231"/>
      <c r="I81" s="231"/>
      <c r="J81" s="231"/>
      <c r="K81" s="231"/>
    </row>
    <row r="82" customFormat="false" ht="18" hidden="false" customHeight="false" outlineLevel="0" collapsed="false">
      <c r="A82" s="231"/>
      <c r="B82" s="231"/>
      <c r="C82" s="231"/>
      <c r="D82" s="231"/>
      <c r="E82" s="231"/>
      <c r="F82" s="231"/>
      <c r="G82" s="231"/>
      <c r="H82" s="231"/>
      <c r="I82" s="231"/>
      <c r="J82" s="231"/>
      <c r="K82" s="231"/>
    </row>
    <row r="83" customFormat="false" ht="18" hidden="false" customHeight="false" outlineLevel="0" collapsed="false">
      <c r="A83" s="231"/>
      <c r="B83" s="231"/>
      <c r="C83" s="231"/>
      <c r="D83" s="231"/>
      <c r="E83" s="231"/>
      <c r="F83" s="231"/>
      <c r="G83" s="231"/>
      <c r="H83" s="231"/>
      <c r="I83" s="231"/>
      <c r="J83" s="231"/>
      <c r="K83" s="231"/>
    </row>
    <row r="84" customFormat="false" ht="18" hidden="false" customHeight="false" outlineLevel="0" collapsed="false">
      <c r="A84" s="231"/>
      <c r="B84" s="231"/>
      <c r="C84" s="231"/>
      <c r="D84" s="231"/>
      <c r="E84" s="231"/>
      <c r="F84" s="231"/>
      <c r="G84" s="231"/>
      <c r="H84" s="231"/>
      <c r="I84" s="231"/>
      <c r="J84" s="231"/>
      <c r="K84" s="231"/>
    </row>
    <row r="85" customFormat="false" ht="18" hidden="false" customHeight="false" outlineLevel="0" collapsed="false">
      <c r="A85" s="231"/>
      <c r="B85" s="231"/>
      <c r="C85" s="231"/>
      <c r="D85" s="231"/>
      <c r="E85" s="231"/>
      <c r="F85" s="231"/>
      <c r="G85" s="231"/>
      <c r="H85" s="231"/>
      <c r="I85" s="231"/>
      <c r="J85" s="231"/>
      <c r="K85" s="231"/>
    </row>
    <row r="86" customFormat="false" ht="18" hidden="false" customHeight="false" outlineLevel="0" collapsed="false">
      <c r="A86" s="231"/>
      <c r="B86" s="231"/>
      <c r="C86" s="231"/>
      <c r="D86" s="231"/>
      <c r="E86" s="231"/>
      <c r="F86" s="231"/>
      <c r="G86" s="231"/>
      <c r="H86" s="231"/>
      <c r="I86" s="231"/>
      <c r="J86" s="231"/>
      <c r="K86" s="231"/>
    </row>
  </sheetData>
  <mergeCells count="23">
    <mergeCell ref="A2:K2"/>
    <mergeCell ref="A3:K3"/>
    <mergeCell ref="A4:K4"/>
    <mergeCell ref="E6:I6"/>
    <mergeCell ref="J6:K6"/>
    <mergeCell ref="A7:B7"/>
    <mergeCell ref="F7:I7"/>
    <mergeCell ref="A8:B8"/>
    <mergeCell ref="A9:B9"/>
    <mergeCell ref="A10:B10"/>
    <mergeCell ref="C11:J11"/>
    <mergeCell ref="A13:K13"/>
    <mergeCell ref="A14:K14"/>
    <mergeCell ref="A21:K21"/>
    <mergeCell ref="A28:K28"/>
    <mergeCell ref="A35:K35"/>
    <mergeCell ref="A36:K36"/>
    <mergeCell ref="A43:K43"/>
    <mergeCell ref="A50:K50"/>
    <mergeCell ref="A57:K57"/>
    <mergeCell ref="A58:K58"/>
    <mergeCell ref="A65:K65"/>
    <mergeCell ref="A72:K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2.99"/>
    <col collapsed="false" customWidth="true" hidden="false" outlineLevel="0" max="2" min="2" style="148" width="3.42"/>
    <col collapsed="false" customWidth="true" hidden="false" outlineLevel="0" max="3" min="3" style="148" width="5.7"/>
    <col collapsed="false" customWidth="true" hidden="false" outlineLevel="0" max="15" min="4" style="148" width="7.7"/>
    <col collapsed="false" customWidth="true" hidden="false" outlineLevel="0" max="16" min="16" style="148" width="7.85"/>
    <col collapsed="false" customWidth="false" hidden="false" outlineLevel="0" max="257" min="17" style="148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152" customFormat="true" ht="15" hidden="false" customHeight="true" outlineLevel="0" collapsed="false">
      <c r="A3" s="151" t="s">
        <v>39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s="152" customFormat="true" ht="15" hidden="false" customHeight="true" outlineLevel="0" collapsed="false">
      <c r="A4" s="151" t="s">
        <v>39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s="152" customFormat="true" ht="15" hidden="false" customHeight="fals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</row>
    <row r="6" s="127" customFormat="tru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</row>
    <row r="7" s="127" customFormat="true" ht="12.75" hidden="false" customHeight="false" outlineLevel="0" collapsed="false">
      <c r="A7" s="168" t="s">
        <v>393</v>
      </c>
      <c r="B7" s="168"/>
      <c r="C7" s="168"/>
      <c r="E7" s="232" t="s">
        <v>394</v>
      </c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165" t="s">
        <v>395</v>
      </c>
    </row>
    <row r="8" s="127" customFormat="true" ht="12.75" hidden="false" customHeight="false" outlineLevel="0" collapsed="false">
      <c r="A8" s="168" t="s">
        <v>396</v>
      </c>
      <c r="B8" s="168"/>
      <c r="C8" s="168"/>
      <c r="D8" s="165" t="s">
        <v>352</v>
      </c>
      <c r="E8" s="233" t="s">
        <v>397</v>
      </c>
      <c r="F8" s="165" t="n">
        <v>500</v>
      </c>
      <c r="G8" s="234" t="n">
        <v>900</v>
      </c>
      <c r="H8" s="165" t="n">
        <v>1300</v>
      </c>
      <c r="I8" s="234" t="n">
        <v>1500</v>
      </c>
      <c r="J8" s="165" t="n">
        <v>2000</v>
      </c>
      <c r="K8" s="234" t="n">
        <v>2600</v>
      </c>
      <c r="L8" s="165" t="n">
        <v>3200</v>
      </c>
      <c r="M8" s="234" t="n">
        <v>4500</v>
      </c>
      <c r="N8" s="235" t="n">
        <v>5500</v>
      </c>
      <c r="O8" s="168" t="n">
        <v>6000</v>
      </c>
      <c r="P8" s="165" t="s">
        <v>398</v>
      </c>
    </row>
    <row r="9" s="127" customFormat="true" ht="12.75" hidden="false" customHeight="false" outlineLevel="0" collapsed="false">
      <c r="A9" s="168" t="s">
        <v>399</v>
      </c>
      <c r="B9" s="168"/>
      <c r="C9" s="168"/>
      <c r="D9" s="165" t="s">
        <v>355</v>
      </c>
      <c r="E9" s="166"/>
      <c r="F9" s="165" t="s">
        <v>400</v>
      </c>
      <c r="G9" s="170" t="s">
        <v>400</v>
      </c>
      <c r="H9" s="165" t="s">
        <v>400</v>
      </c>
      <c r="I9" s="170" t="s">
        <v>400</v>
      </c>
      <c r="J9" s="165" t="s">
        <v>400</v>
      </c>
      <c r="K9" s="170" t="s">
        <v>400</v>
      </c>
      <c r="L9" s="165" t="s">
        <v>400</v>
      </c>
      <c r="M9" s="170" t="s">
        <v>400</v>
      </c>
      <c r="N9" s="170" t="s">
        <v>400</v>
      </c>
      <c r="O9" s="168" t="s">
        <v>401</v>
      </c>
      <c r="P9" s="165" t="s">
        <v>402</v>
      </c>
    </row>
    <row r="10" s="127" customFormat="true" ht="12.75" hidden="false" customHeight="false" outlineLevel="0" collapsed="false">
      <c r="A10" s="168" t="s">
        <v>403</v>
      </c>
      <c r="B10" s="168"/>
      <c r="C10" s="168"/>
      <c r="D10" s="173"/>
      <c r="E10" s="236" t="n">
        <v>500</v>
      </c>
      <c r="F10" s="237" t="n">
        <v>900</v>
      </c>
      <c r="G10" s="238" t="n">
        <v>1300</v>
      </c>
      <c r="H10" s="237" t="n">
        <v>1500</v>
      </c>
      <c r="I10" s="238" t="n">
        <v>2000</v>
      </c>
      <c r="J10" s="237" t="n">
        <v>2600</v>
      </c>
      <c r="K10" s="238" t="n">
        <v>3200</v>
      </c>
      <c r="L10" s="237" t="n">
        <v>4500</v>
      </c>
      <c r="M10" s="238" t="n">
        <v>5500</v>
      </c>
      <c r="N10" s="239" t="n">
        <v>6000</v>
      </c>
      <c r="O10" s="240" t="s">
        <v>370</v>
      </c>
      <c r="P10" s="237"/>
    </row>
    <row r="11" s="127" customFormat="true" ht="12.75" hidden="false" customHeight="false" outlineLevel="0" collapsed="false">
      <c r="A11" s="240" t="s">
        <v>404</v>
      </c>
      <c r="B11" s="240"/>
      <c r="C11" s="240"/>
      <c r="D11" s="193" t="s">
        <v>232</v>
      </c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</row>
    <row r="12" s="127" customFormat="true" ht="10.5" hidden="false" customHeight="true" outlineLevel="0" collapsed="false"/>
    <row r="13" s="179" customFormat="true" ht="12.75" hidden="false" customHeight="false" outlineLevel="0" collapsed="false">
      <c r="A13" s="178" t="s">
        <v>405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27" customFormat="true" ht="12.75" hidden="false" customHeight="false" outlineLevel="0" collapsed="false">
      <c r="A14" s="241" t="s">
        <v>397</v>
      </c>
      <c r="C14" s="195" t="s">
        <v>406</v>
      </c>
      <c r="D14" s="119" t="s">
        <v>120</v>
      </c>
      <c r="E14" s="119" t="s">
        <v>120</v>
      </c>
      <c r="F14" s="119" t="s">
        <v>120</v>
      </c>
      <c r="G14" s="119" t="s">
        <v>120</v>
      </c>
      <c r="H14" s="119" t="s">
        <v>120</v>
      </c>
      <c r="I14" s="119" t="s">
        <v>120</v>
      </c>
      <c r="J14" s="119" t="s">
        <v>120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  <c r="P14" s="119" t="s">
        <v>120</v>
      </c>
    </row>
    <row r="15" s="127" customFormat="true" ht="12.75" hidden="false" customHeight="false" outlineLevel="0" collapsed="false">
      <c r="A15" s="145" t="s">
        <v>407</v>
      </c>
      <c r="B15" s="165" t="s">
        <v>400</v>
      </c>
      <c r="C15" s="195" t="s">
        <v>408</v>
      </c>
      <c r="D15" s="119" t="n">
        <v>81</v>
      </c>
      <c r="E15" s="119" t="n">
        <v>12</v>
      </c>
      <c r="F15" s="119" t="n">
        <v>14</v>
      </c>
      <c r="G15" s="119" t="n">
        <v>20</v>
      </c>
      <c r="H15" s="119" t="n">
        <v>7</v>
      </c>
      <c r="I15" s="119" t="n">
        <v>10</v>
      </c>
      <c r="J15" s="119" t="n">
        <v>10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  <c r="P15" s="119" t="s">
        <v>120</v>
      </c>
    </row>
    <row r="16" s="127" customFormat="true" ht="12.75" hidden="false" customHeight="false" outlineLevel="0" collapsed="false">
      <c r="A16" s="145" t="s">
        <v>409</v>
      </c>
      <c r="B16" s="165" t="s">
        <v>400</v>
      </c>
      <c r="C16" s="195" t="s">
        <v>410</v>
      </c>
      <c r="D16" s="119" t="n">
        <v>424</v>
      </c>
      <c r="E16" s="119" t="n">
        <v>10</v>
      </c>
      <c r="F16" s="119" t="n">
        <v>25</v>
      </c>
      <c r="G16" s="119" t="n">
        <v>56</v>
      </c>
      <c r="H16" s="119" t="n">
        <v>38</v>
      </c>
      <c r="I16" s="119" t="n">
        <v>78</v>
      </c>
      <c r="J16" s="119" t="n">
        <v>92</v>
      </c>
      <c r="K16" s="119" t="n">
        <v>59</v>
      </c>
      <c r="L16" s="119" t="n">
        <v>37</v>
      </c>
      <c r="M16" s="119" t="n">
        <v>7</v>
      </c>
      <c r="N16" s="119" t="s">
        <v>120</v>
      </c>
      <c r="O16" s="119" t="s">
        <v>120</v>
      </c>
      <c r="P16" s="119" t="n">
        <v>15</v>
      </c>
    </row>
    <row r="17" s="127" customFormat="true" ht="12.75" hidden="false" customHeight="false" outlineLevel="0" collapsed="false">
      <c r="A17" s="145" t="s">
        <v>411</v>
      </c>
      <c r="B17" s="165" t="s">
        <v>400</v>
      </c>
      <c r="C17" s="195" t="s">
        <v>412</v>
      </c>
      <c r="D17" s="119" t="n">
        <v>848</v>
      </c>
      <c r="E17" s="119" t="n">
        <v>12</v>
      </c>
      <c r="F17" s="119" t="n">
        <v>27</v>
      </c>
      <c r="G17" s="119" t="n">
        <v>68</v>
      </c>
      <c r="H17" s="119" t="n">
        <v>49</v>
      </c>
      <c r="I17" s="119" t="n">
        <v>122</v>
      </c>
      <c r="J17" s="119" t="n">
        <v>192</v>
      </c>
      <c r="K17" s="119" t="n">
        <v>142</v>
      </c>
      <c r="L17" s="119" t="n">
        <v>135</v>
      </c>
      <c r="M17" s="119" t="n">
        <v>27</v>
      </c>
      <c r="N17" s="119" t="n">
        <v>7</v>
      </c>
      <c r="O17" s="119" t="n">
        <v>18</v>
      </c>
      <c r="P17" s="119" t="n">
        <v>47</v>
      </c>
    </row>
    <row r="18" s="127" customFormat="true" ht="12.75" hidden="false" customHeight="false" outlineLevel="0" collapsed="false">
      <c r="A18" s="242" t="s">
        <v>413</v>
      </c>
      <c r="B18" s="165" t="s">
        <v>400</v>
      </c>
      <c r="C18" s="195" t="s">
        <v>414</v>
      </c>
      <c r="D18" s="119" t="n">
        <v>751</v>
      </c>
      <c r="E18" s="119" t="n">
        <v>11</v>
      </c>
      <c r="F18" s="119" t="n">
        <v>26</v>
      </c>
      <c r="G18" s="119" t="n">
        <v>48</v>
      </c>
      <c r="H18" s="119" t="n">
        <v>33</v>
      </c>
      <c r="I18" s="119" t="n">
        <v>86</v>
      </c>
      <c r="J18" s="119" t="n">
        <v>116</v>
      </c>
      <c r="K18" s="119" t="n">
        <v>123</v>
      </c>
      <c r="L18" s="119" t="n">
        <v>158</v>
      </c>
      <c r="M18" s="119" t="n">
        <v>55</v>
      </c>
      <c r="N18" s="119" t="n">
        <v>13</v>
      </c>
      <c r="O18" s="119" t="n">
        <v>33</v>
      </c>
      <c r="P18" s="119" t="n">
        <v>49</v>
      </c>
    </row>
    <row r="19" s="127" customFormat="true" ht="12.75" hidden="false" customHeight="false" outlineLevel="0" collapsed="false">
      <c r="A19" s="243" t="n">
        <v>55</v>
      </c>
      <c r="B19" s="244" t="s">
        <v>400</v>
      </c>
      <c r="C19" s="245" t="s">
        <v>415</v>
      </c>
      <c r="D19" s="119" t="n">
        <v>644</v>
      </c>
      <c r="E19" s="119" t="n">
        <v>12</v>
      </c>
      <c r="F19" s="119" t="n">
        <v>45</v>
      </c>
      <c r="G19" s="119" t="n">
        <v>78</v>
      </c>
      <c r="H19" s="119" t="n">
        <v>45</v>
      </c>
      <c r="I19" s="119" t="n">
        <v>94</v>
      </c>
      <c r="J19" s="119" t="n">
        <v>103</v>
      </c>
      <c r="K19" s="119" t="n">
        <v>81</v>
      </c>
      <c r="L19" s="119" t="n">
        <v>81</v>
      </c>
      <c r="M19" s="119" t="n">
        <v>30</v>
      </c>
      <c r="N19" s="119" t="n">
        <v>8</v>
      </c>
      <c r="O19" s="119" t="n">
        <v>26</v>
      </c>
      <c r="P19" s="119" t="n">
        <v>40</v>
      </c>
    </row>
    <row r="20" s="127" customFormat="true" ht="12.75" hidden="false" customHeight="false" outlineLevel="0" collapsed="false">
      <c r="A20" s="243" t="n">
        <v>65</v>
      </c>
      <c r="B20" s="244" t="s">
        <v>400</v>
      </c>
      <c r="C20" s="245" t="s">
        <v>416</v>
      </c>
      <c r="D20" s="119" t="n">
        <v>644</v>
      </c>
      <c r="E20" s="119" t="n">
        <v>17</v>
      </c>
      <c r="F20" s="119" t="n">
        <v>92</v>
      </c>
      <c r="G20" s="119" t="n">
        <v>139</v>
      </c>
      <c r="H20" s="119" t="n">
        <v>73</v>
      </c>
      <c r="I20" s="119" t="n">
        <v>119</v>
      </c>
      <c r="J20" s="119" t="n">
        <v>79</v>
      </c>
      <c r="K20" s="119" t="n">
        <v>44</v>
      </c>
      <c r="L20" s="119" t="n">
        <v>36</v>
      </c>
      <c r="M20" s="119" t="n">
        <v>9</v>
      </c>
      <c r="N20" s="119" t="s">
        <v>120</v>
      </c>
      <c r="O20" s="119" t="n">
        <v>7</v>
      </c>
      <c r="P20" s="119" t="n">
        <v>27</v>
      </c>
    </row>
    <row r="21" s="127" customFormat="true" ht="12.75" hidden="false" customHeight="false" outlineLevel="0" collapsed="false">
      <c r="A21" s="243" t="n">
        <v>75</v>
      </c>
      <c r="B21" s="246" t="s">
        <v>417</v>
      </c>
      <c r="C21" s="247"/>
      <c r="D21" s="119" t="n">
        <v>472</v>
      </c>
      <c r="E21" s="119" t="n">
        <v>35</v>
      </c>
      <c r="F21" s="119" t="n">
        <v>119</v>
      </c>
      <c r="G21" s="119" t="n">
        <v>119</v>
      </c>
      <c r="H21" s="119" t="n">
        <v>41</v>
      </c>
      <c r="I21" s="119" t="n">
        <v>63</v>
      </c>
      <c r="J21" s="119" t="n">
        <v>38</v>
      </c>
      <c r="K21" s="119" t="n">
        <v>17</v>
      </c>
      <c r="L21" s="119" t="n">
        <v>15</v>
      </c>
      <c r="M21" s="119" t="s">
        <v>120</v>
      </c>
      <c r="N21" s="119" t="s">
        <v>120</v>
      </c>
      <c r="O21" s="119" t="s">
        <v>120</v>
      </c>
      <c r="P21" s="119" t="n">
        <v>19</v>
      </c>
    </row>
    <row r="22" s="127" customFormat="true" ht="12.75" hidden="false" customHeight="false" outlineLevel="0" collapsed="false">
      <c r="B22" s="180"/>
      <c r="C22" s="183" t="s">
        <v>342</v>
      </c>
      <c r="D22" s="119" t="n">
        <v>3866</v>
      </c>
      <c r="E22" s="119" t="n">
        <v>109</v>
      </c>
      <c r="F22" s="119" t="n">
        <v>349</v>
      </c>
      <c r="G22" s="119" t="n">
        <v>528</v>
      </c>
      <c r="H22" s="119" t="n">
        <v>286</v>
      </c>
      <c r="I22" s="119" t="n">
        <v>572</v>
      </c>
      <c r="J22" s="119" t="n">
        <v>631</v>
      </c>
      <c r="K22" s="119" t="n">
        <v>470</v>
      </c>
      <c r="L22" s="119" t="n">
        <v>464</v>
      </c>
      <c r="M22" s="119" t="n">
        <v>134</v>
      </c>
      <c r="N22" s="119" t="n">
        <v>34</v>
      </c>
      <c r="O22" s="119" t="n">
        <v>89</v>
      </c>
      <c r="P22" s="119" t="n">
        <v>199</v>
      </c>
    </row>
    <row r="23" s="127" customFormat="true" ht="11.25" hidden="false" customHeight="true" outlineLevel="0" collapsed="false"/>
    <row r="24" s="179" customFormat="true" ht="12.75" hidden="false" customHeight="false" outlineLevel="0" collapsed="false">
      <c r="A24" s="178" t="s">
        <v>418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</row>
    <row r="25" s="127" customFormat="true" ht="12.75" hidden="false" customHeight="false" outlineLevel="0" collapsed="false">
      <c r="A25" s="241" t="s">
        <v>397</v>
      </c>
      <c r="C25" s="195" t="s">
        <v>406</v>
      </c>
      <c r="D25" s="119" t="s">
        <v>120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s">
        <v>120</v>
      </c>
    </row>
    <row r="26" s="127" customFormat="true" ht="12.75" hidden="false" customHeight="false" outlineLevel="0" collapsed="false">
      <c r="A26" s="145" t="s">
        <v>407</v>
      </c>
      <c r="B26" s="165" t="s">
        <v>400</v>
      </c>
      <c r="C26" s="195" t="s">
        <v>408</v>
      </c>
      <c r="D26" s="119" t="n">
        <v>84</v>
      </c>
      <c r="E26" s="119" t="n">
        <v>12</v>
      </c>
      <c r="F26" s="119" t="n">
        <v>17</v>
      </c>
      <c r="G26" s="119" t="n">
        <v>21</v>
      </c>
      <c r="H26" s="119" t="n">
        <v>8</v>
      </c>
      <c r="I26" s="119" t="n">
        <v>10</v>
      </c>
      <c r="J26" s="119" t="n">
        <v>8</v>
      </c>
      <c r="K26" s="119" t="s">
        <v>120</v>
      </c>
      <c r="L26" s="119" t="s">
        <v>120</v>
      </c>
      <c r="M26" s="119" t="s">
        <v>120</v>
      </c>
      <c r="N26" s="119" t="s">
        <v>120</v>
      </c>
      <c r="O26" s="119" t="s">
        <v>120</v>
      </c>
      <c r="P26" s="119" t="s">
        <v>120</v>
      </c>
    </row>
    <row r="27" s="127" customFormat="true" ht="12.75" hidden="false" customHeight="false" outlineLevel="0" collapsed="false">
      <c r="A27" s="145" t="s">
        <v>409</v>
      </c>
      <c r="B27" s="165" t="s">
        <v>400</v>
      </c>
      <c r="C27" s="195" t="s">
        <v>410</v>
      </c>
      <c r="D27" s="119" t="n">
        <v>371</v>
      </c>
      <c r="E27" s="119" t="n">
        <v>9</v>
      </c>
      <c r="F27" s="119" t="n">
        <v>22</v>
      </c>
      <c r="G27" s="119" t="n">
        <v>53</v>
      </c>
      <c r="H27" s="119" t="n">
        <v>34</v>
      </c>
      <c r="I27" s="119" t="n">
        <v>70</v>
      </c>
      <c r="J27" s="119" t="n">
        <v>81</v>
      </c>
      <c r="K27" s="119" t="n">
        <v>46</v>
      </c>
      <c r="L27" s="119" t="n">
        <v>32</v>
      </c>
      <c r="M27" s="119" t="n">
        <v>6</v>
      </c>
      <c r="N27" s="119" t="s">
        <v>120</v>
      </c>
      <c r="O27" s="119" t="s">
        <v>120</v>
      </c>
      <c r="P27" s="119" t="n">
        <v>14</v>
      </c>
    </row>
    <row r="28" s="127" customFormat="true" ht="12.75" hidden="false" customHeight="false" outlineLevel="0" collapsed="false">
      <c r="A28" s="145" t="s">
        <v>411</v>
      </c>
      <c r="B28" s="165" t="s">
        <v>400</v>
      </c>
      <c r="C28" s="195" t="s">
        <v>412</v>
      </c>
      <c r="D28" s="119" t="n">
        <v>678</v>
      </c>
      <c r="E28" s="119" t="n">
        <v>10</v>
      </c>
      <c r="F28" s="119" t="n">
        <v>27</v>
      </c>
      <c r="G28" s="119" t="n">
        <v>59</v>
      </c>
      <c r="H28" s="119" t="n">
        <v>37</v>
      </c>
      <c r="I28" s="119" t="n">
        <v>104</v>
      </c>
      <c r="J28" s="119" t="n">
        <v>149</v>
      </c>
      <c r="K28" s="119" t="n">
        <v>106</v>
      </c>
      <c r="L28" s="119" t="n">
        <v>109</v>
      </c>
      <c r="M28" s="119" t="n">
        <v>24</v>
      </c>
      <c r="N28" s="119" t="n">
        <v>7</v>
      </c>
      <c r="O28" s="119" t="n">
        <v>18</v>
      </c>
      <c r="P28" s="119" t="n">
        <v>29</v>
      </c>
    </row>
    <row r="29" s="127" customFormat="true" ht="12.75" hidden="false" customHeight="false" outlineLevel="0" collapsed="false">
      <c r="A29" s="145" t="s">
        <v>413</v>
      </c>
      <c r="B29" s="165" t="s">
        <v>400</v>
      </c>
      <c r="C29" s="195" t="s">
        <v>414</v>
      </c>
      <c r="D29" s="119" t="n">
        <v>609</v>
      </c>
      <c r="E29" s="119" t="n">
        <v>9</v>
      </c>
      <c r="F29" s="119" t="n">
        <v>27</v>
      </c>
      <c r="G29" s="119" t="n">
        <v>42</v>
      </c>
      <c r="H29" s="119" t="n">
        <v>27</v>
      </c>
      <c r="I29" s="119" t="n">
        <v>72</v>
      </c>
      <c r="J29" s="119" t="n">
        <v>102</v>
      </c>
      <c r="K29" s="119" t="n">
        <v>91</v>
      </c>
      <c r="L29" s="119" t="n">
        <v>132</v>
      </c>
      <c r="M29" s="119" t="n">
        <v>39</v>
      </c>
      <c r="N29" s="119" t="n">
        <v>11</v>
      </c>
      <c r="O29" s="119" t="n">
        <v>28</v>
      </c>
      <c r="P29" s="119" t="n">
        <v>30</v>
      </c>
    </row>
    <row r="30" s="127" customFormat="true" ht="12.75" hidden="false" customHeight="false" outlineLevel="0" collapsed="false">
      <c r="A30" s="243" t="n">
        <v>55</v>
      </c>
      <c r="B30" s="244" t="s">
        <v>400</v>
      </c>
      <c r="C30" s="245" t="s">
        <v>415</v>
      </c>
      <c r="D30" s="119" t="n">
        <v>544</v>
      </c>
      <c r="E30" s="119" t="n">
        <v>9</v>
      </c>
      <c r="F30" s="119" t="n">
        <v>37</v>
      </c>
      <c r="G30" s="119" t="n">
        <v>67</v>
      </c>
      <c r="H30" s="119" t="n">
        <v>37</v>
      </c>
      <c r="I30" s="119" t="n">
        <v>89</v>
      </c>
      <c r="J30" s="119" t="n">
        <v>89</v>
      </c>
      <c r="K30" s="119" t="n">
        <v>61</v>
      </c>
      <c r="L30" s="119" t="n">
        <v>75</v>
      </c>
      <c r="M30" s="119" t="n">
        <v>26</v>
      </c>
      <c r="N30" s="119" t="n">
        <v>8</v>
      </c>
      <c r="O30" s="119" t="n">
        <v>22</v>
      </c>
      <c r="P30" s="119" t="n">
        <v>25</v>
      </c>
    </row>
    <row r="31" s="127" customFormat="true" ht="12.75" hidden="false" customHeight="false" outlineLevel="0" collapsed="false">
      <c r="A31" s="243" t="n">
        <v>65</v>
      </c>
      <c r="B31" s="244" t="s">
        <v>400</v>
      </c>
      <c r="C31" s="245" t="s">
        <v>416</v>
      </c>
      <c r="D31" s="119" t="n">
        <v>510</v>
      </c>
      <c r="E31" s="119" t="n">
        <v>12</v>
      </c>
      <c r="F31" s="119" t="n">
        <v>63</v>
      </c>
      <c r="G31" s="119" t="n">
        <v>110</v>
      </c>
      <c r="H31" s="119" t="n">
        <v>52</v>
      </c>
      <c r="I31" s="119" t="n">
        <v>100</v>
      </c>
      <c r="J31" s="119" t="n">
        <v>70</v>
      </c>
      <c r="K31" s="119" t="n">
        <v>37</v>
      </c>
      <c r="L31" s="119" t="n">
        <v>31</v>
      </c>
      <c r="M31" s="119" t="n">
        <v>8</v>
      </c>
      <c r="N31" s="119" t="s">
        <v>120</v>
      </c>
      <c r="O31" s="119" t="n">
        <v>6</v>
      </c>
      <c r="P31" s="119" t="n">
        <v>19</v>
      </c>
    </row>
    <row r="32" s="127" customFormat="true" ht="12.75" hidden="false" customHeight="false" outlineLevel="0" collapsed="false">
      <c r="A32" s="243" t="n">
        <v>75</v>
      </c>
      <c r="B32" s="246" t="s">
        <v>417</v>
      </c>
      <c r="C32" s="248"/>
      <c r="D32" s="119" t="n">
        <v>407</v>
      </c>
      <c r="E32" s="119" t="n">
        <v>19</v>
      </c>
      <c r="F32" s="119" t="n">
        <v>85</v>
      </c>
      <c r="G32" s="119" t="n">
        <v>105</v>
      </c>
      <c r="H32" s="119" t="n">
        <v>39</v>
      </c>
      <c r="I32" s="119" t="n">
        <v>66</v>
      </c>
      <c r="J32" s="119" t="n">
        <v>39</v>
      </c>
      <c r="K32" s="119" t="n">
        <v>17</v>
      </c>
      <c r="L32" s="119" t="n">
        <v>13</v>
      </c>
      <c r="M32" s="119" t="s">
        <v>120</v>
      </c>
      <c r="N32" s="119" t="s">
        <v>120</v>
      </c>
      <c r="O32" s="119" t="s">
        <v>120</v>
      </c>
      <c r="P32" s="119" t="n">
        <v>17</v>
      </c>
    </row>
    <row r="33" s="127" customFormat="true" ht="12.75" hidden="false" customHeight="false" outlineLevel="0" collapsed="false">
      <c r="B33" s="180"/>
      <c r="C33" s="183" t="s">
        <v>342</v>
      </c>
      <c r="D33" s="119" t="n">
        <v>3206</v>
      </c>
      <c r="E33" s="119" t="n">
        <v>79</v>
      </c>
      <c r="F33" s="119" t="n">
        <v>279</v>
      </c>
      <c r="G33" s="119" t="n">
        <v>456</v>
      </c>
      <c r="H33" s="119" t="n">
        <v>234</v>
      </c>
      <c r="I33" s="119" t="n">
        <v>512</v>
      </c>
      <c r="J33" s="119" t="n">
        <v>538</v>
      </c>
      <c r="K33" s="119" t="n">
        <v>363</v>
      </c>
      <c r="L33" s="119" t="n">
        <v>393</v>
      </c>
      <c r="M33" s="119" t="n">
        <v>107</v>
      </c>
      <c r="N33" s="119" t="n">
        <v>29</v>
      </c>
      <c r="O33" s="119" t="n">
        <v>81</v>
      </c>
      <c r="P33" s="119" t="n">
        <v>136</v>
      </c>
    </row>
    <row r="34" s="127" customFormat="true" ht="11.25" hidden="false" customHeight="true" outlineLevel="0" collapsed="false"/>
    <row r="35" s="179" customFormat="true" ht="12.75" hidden="false" customHeight="false" outlineLevel="0" collapsed="false">
      <c r="A35" s="178" t="s">
        <v>419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</row>
    <row r="36" s="127" customFormat="true" ht="12.75" hidden="false" customHeight="false" outlineLevel="0" collapsed="false">
      <c r="A36" s="241" t="s">
        <v>397</v>
      </c>
      <c r="C36" s="195" t="s">
        <v>406</v>
      </c>
      <c r="D36" s="119" t="s">
        <v>120</v>
      </c>
      <c r="E36" s="119" t="s">
        <v>120</v>
      </c>
      <c r="F36" s="119" t="s">
        <v>120</v>
      </c>
      <c r="G36" s="119" t="s">
        <v>120</v>
      </c>
      <c r="H36" s="119" t="s">
        <v>120</v>
      </c>
      <c r="I36" s="119" t="s">
        <v>120</v>
      </c>
      <c r="J36" s="119" t="s">
        <v>120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</row>
    <row r="37" s="127" customFormat="true" ht="12.75" hidden="false" customHeight="false" outlineLevel="0" collapsed="false">
      <c r="A37" s="145" t="s">
        <v>407</v>
      </c>
      <c r="B37" s="165" t="s">
        <v>400</v>
      </c>
      <c r="C37" s="195" t="s">
        <v>408</v>
      </c>
      <c r="D37" s="119" t="n">
        <v>134</v>
      </c>
      <c r="E37" s="119" t="n">
        <v>21</v>
      </c>
      <c r="F37" s="119" t="n">
        <v>26</v>
      </c>
      <c r="G37" s="119" t="n">
        <v>31</v>
      </c>
      <c r="H37" s="119" t="n">
        <v>13</v>
      </c>
      <c r="I37" s="119" t="n">
        <v>21</v>
      </c>
      <c r="J37" s="119" t="n">
        <v>12</v>
      </c>
      <c r="K37" s="119" t="n">
        <v>5</v>
      </c>
      <c r="L37" s="119" t="s">
        <v>120</v>
      </c>
      <c r="M37" s="119" t="s">
        <v>120</v>
      </c>
      <c r="N37" s="119" t="s">
        <v>120</v>
      </c>
      <c r="O37" s="119" t="s">
        <v>120</v>
      </c>
      <c r="P37" s="119" t="s">
        <v>120</v>
      </c>
    </row>
    <row r="38" s="127" customFormat="true" ht="12.75" hidden="false" customHeight="false" outlineLevel="0" collapsed="false">
      <c r="A38" s="145" t="s">
        <v>409</v>
      </c>
      <c r="B38" s="165" t="s">
        <v>400</v>
      </c>
      <c r="C38" s="195" t="s">
        <v>410</v>
      </c>
      <c r="D38" s="119" t="n">
        <v>541</v>
      </c>
      <c r="E38" s="119" t="n">
        <v>13</v>
      </c>
      <c r="F38" s="119" t="n">
        <v>41</v>
      </c>
      <c r="G38" s="119" t="n">
        <v>85</v>
      </c>
      <c r="H38" s="119" t="n">
        <v>52</v>
      </c>
      <c r="I38" s="119" t="n">
        <v>106</v>
      </c>
      <c r="J38" s="119" t="n">
        <v>106</v>
      </c>
      <c r="K38" s="119" t="n">
        <v>66</v>
      </c>
      <c r="L38" s="119" t="n">
        <v>39</v>
      </c>
      <c r="M38" s="119" t="n">
        <v>8</v>
      </c>
      <c r="N38" s="119" t="s">
        <v>120</v>
      </c>
      <c r="O38" s="119" t="s">
        <v>120</v>
      </c>
      <c r="P38" s="119" t="n">
        <v>19</v>
      </c>
    </row>
    <row r="39" s="127" customFormat="true" ht="12.75" hidden="false" customHeight="false" outlineLevel="0" collapsed="false">
      <c r="A39" s="145" t="s">
        <v>411</v>
      </c>
      <c r="B39" s="165" t="s">
        <v>400</v>
      </c>
      <c r="C39" s="195" t="s">
        <v>412</v>
      </c>
      <c r="D39" s="119" t="n">
        <v>954</v>
      </c>
      <c r="E39" s="119" t="n">
        <v>14</v>
      </c>
      <c r="F39" s="119" t="n">
        <v>43</v>
      </c>
      <c r="G39" s="119" t="n">
        <v>86</v>
      </c>
      <c r="H39" s="119" t="n">
        <v>63</v>
      </c>
      <c r="I39" s="119" t="n">
        <v>156</v>
      </c>
      <c r="J39" s="119" t="n">
        <v>192</v>
      </c>
      <c r="K39" s="119" t="n">
        <v>149</v>
      </c>
      <c r="L39" s="119" t="n">
        <v>144</v>
      </c>
      <c r="M39" s="119" t="n">
        <v>35</v>
      </c>
      <c r="N39" s="119" t="n">
        <v>9</v>
      </c>
      <c r="O39" s="119" t="n">
        <v>27</v>
      </c>
      <c r="P39" s="119" t="n">
        <v>37</v>
      </c>
    </row>
    <row r="40" s="127" customFormat="true" ht="12.75" hidden="false" customHeight="false" outlineLevel="0" collapsed="false">
      <c r="A40" s="145" t="s">
        <v>413</v>
      </c>
      <c r="B40" s="165" t="s">
        <v>400</v>
      </c>
      <c r="C40" s="195" t="s">
        <v>414</v>
      </c>
      <c r="D40" s="119" t="n">
        <v>823</v>
      </c>
      <c r="E40" s="119" t="n">
        <v>12</v>
      </c>
      <c r="F40" s="119" t="n">
        <v>38</v>
      </c>
      <c r="G40" s="119" t="n">
        <v>62</v>
      </c>
      <c r="H40" s="119" t="n">
        <v>41</v>
      </c>
      <c r="I40" s="119" t="n">
        <v>97</v>
      </c>
      <c r="J40" s="119" t="n">
        <v>148</v>
      </c>
      <c r="K40" s="119" t="n">
        <v>121</v>
      </c>
      <c r="L40" s="119" t="n">
        <v>164</v>
      </c>
      <c r="M40" s="119" t="n">
        <v>53</v>
      </c>
      <c r="N40" s="119" t="n">
        <v>13</v>
      </c>
      <c r="O40" s="119" t="n">
        <v>36</v>
      </c>
      <c r="P40" s="119" t="n">
        <v>38</v>
      </c>
    </row>
    <row r="41" s="127" customFormat="true" ht="12.75" hidden="false" customHeight="false" outlineLevel="0" collapsed="false">
      <c r="A41" s="243" t="n">
        <v>55</v>
      </c>
      <c r="B41" s="244" t="s">
        <v>400</v>
      </c>
      <c r="C41" s="245" t="s">
        <v>415</v>
      </c>
      <c r="D41" s="119" t="n">
        <v>758</v>
      </c>
      <c r="E41" s="119" t="n">
        <v>14</v>
      </c>
      <c r="F41" s="119" t="n">
        <v>52</v>
      </c>
      <c r="G41" s="119" t="n">
        <v>84</v>
      </c>
      <c r="H41" s="119" t="n">
        <v>55</v>
      </c>
      <c r="I41" s="119" t="n">
        <v>115</v>
      </c>
      <c r="J41" s="119" t="n">
        <v>127</v>
      </c>
      <c r="K41" s="119" t="n">
        <v>89</v>
      </c>
      <c r="L41" s="119" t="n">
        <v>104</v>
      </c>
      <c r="M41" s="119" t="n">
        <v>38</v>
      </c>
      <c r="N41" s="119" t="n">
        <v>10</v>
      </c>
      <c r="O41" s="119" t="n">
        <v>33</v>
      </c>
      <c r="P41" s="119" t="n">
        <v>37</v>
      </c>
    </row>
    <row r="42" s="127" customFormat="true" ht="12.75" hidden="false" customHeight="false" outlineLevel="0" collapsed="false">
      <c r="A42" s="243" t="n">
        <v>65</v>
      </c>
      <c r="B42" s="244" t="s">
        <v>400</v>
      </c>
      <c r="C42" s="245" t="s">
        <v>416</v>
      </c>
      <c r="D42" s="119" t="n">
        <v>736</v>
      </c>
      <c r="E42" s="119" t="n">
        <v>13</v>
      </c>
      <c r="F42" s="119" t="n">
        <v>79</v>
      </c>
      <c r="G42" s="119" t="n">
        <v>152</v>
      </c>
      <c r="H42" s="119" t="n">
        <v>82</v>
      </c>
      <c r="I42" s="119" t="n">
        <v>148</v>
      </c>
      <c r="J42" s="119" t="n">
        <v>106</v>
      </c>
      <c r="K42" s="119" t="n">
        <v>52</v>
      </c>
      <c r="L42" s="119" t="n">
        <v>46</v>
      </c>
      <c r="M42" s="119" t="n">
        <v>13</v>
      </c>
      <c r="N42" s="119" t="s">
        <v>120</v>
      </c>
      <c r="O42" s="119" t="n">
        <v>8</v>
      </c>
      <c r="P42" s="119" t="n">
        <v>36</v>
      </c>
    </row>
    <row r="43" s="127" customFormat="true" ht="12.75" hidden="false" customHeight="false" outlineLevel="0" collapsed="false">
      <c r="A43" s="243" t="n">
        <v>75</v>
      </c>
      <c r="B43" s="246" t="s">
        <v>417</v>
      </c>
      <c r="C43" s="248"/>
      <c r="D43" s="119" t="n">
        <v>575</v>
      </c>
      <c r="E43" s="119" t="n">
        <v>19</v>
      </c>
      <c r="F43" s="119" t="n">
        <v>115</v>
      </c>
      <c r="G43" s="119" t="n">
        <v>153</v>
      </c>
      <c r="H43" s="119" t="n">
        <v>57</v>
      </c>
      <c r="I43" s="119" t="n">
        <v>91</v>
      </c>
      <c r="J43" s="119" t="n">
        <v>59</v>
      </c>
      <c r="K43" s="119" t="n">
        <v>27</v>
      </c>
      <c r="L43" s="119" t="n">
        <v>17</v>
      </c>
      <c r="M43" s="119" t="s">
        <v>120</v>
      </c>
      <c r="N43" s="119" t="s">
        <v>120</v>
      </c>
      <c r="O43" s="119" t="s">
        <v>120</v>
      </c>
      <c r="P43" s="119" t="n">
        <v>27</v>
      </c>
    </row>
    <row r="44" s="127" customFormat="true" ht="12.75" hidden="false" customHeight="false" outlineLevel="0" collapsed="false">
      <c r="B44" s="180"/>
      <c r="C44" s="183" t="s">
        <v>342</v>
      </c>
      <c r="D44" s="119" t="n">
        <v>4525</v>
      </c>
      <c r="E44" s="119" t="n">
        <v>106</v>
      </c>
      <c r="F44" s="119" t="n">
        <v>394</v>
      </c>
      <c r="G44" s="119" t="n">
        <v>653</v>
      </c>
      <c r="H44" s="119" t="n">
        <v>363</v>
      </c>
      <c r="I44" s="119" t="n">
        <v>733</v>
      </c>
      <c r="J44" s="119" t="n">
        <v>750</v>
      </c>
      <c r="K44" s="119" t="n">
        <v>509</v>
      </c>
      <c r="L44" s="119" t="n">
        <v>516</v>
      </c>
      <c r="M44" s="119" t="n">
        <v>151</v>
      </c>
      <c r="N44" s="119" t="n">
        <v>38</v>
      </c>
      <c r="O44" s="119" t="n">
        <v>113</v>
      </c>
      <c r="P44" s="119" t="n">
        <v>197</v>
      </c>
    </row>
    <row r="45" s="127" customFormat="true" ht="11.25" hidden="false" customHeight="true" outlineLevel="0" collapsed="false"/>
    <row r="46" s="179" customFormat="true" ht="12.75" hidden="false" customHeight="false" outlineLevel="0" collapsed="false">
      <c r="A46" s="178" t="s">
        <v>420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</row>
    <row r="47" s="127" customFormat="true" ht="12.75" hidden="false" customHeight="false" outlineLevel="0" collapsed="false">
      <c r="A47" s="241" t="s">
        <v>397</v>
      </c>
      <c r="C47" s="195" t="s">
        <v>406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  <c r="P47" s="119" t="s">
        <v>120</v>
      </c>
    </row>
    <row r="48" s="127" customFormat="true" ht="12.75" hidden="false" customHeight="false" outlineLevel="0" collapsed="false">
      <c r="A48" s="145" t="s">
        <v>407</v>
      </c>
      <c r="B48" s="165" t="s">
        <v>400</v>
      </c>
      <c r="C48" s="195" t="s">
        <v>408</v>
      </c>
      <c r="D48" s="119" t="n">
        <v>193</v>
      </c>
      <c r="E48" s="119" t="n">
        <v>28</v>
      </c>
      <c r="F48" s="119" t="n">
        <v>48</v>
      </c>
      <c r="G48" s="119" t="n">
        <v>51</v>
      </c>
      <c r="H48" s="119" t="n">
        <v>19</v>
      </c>
      <c r="I48" s="119" t="n">
        <v>20</v>
      </c>
      <c r="J48" s="119" t="n">
        <v>15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  <c r="P48" s="119" t="s">
        <v>120</v>
      </c>
    </row>
    <row r="49" s="127" customFormat="true" ht="12.75" hidden="false" customHeight="false" outlineLevel="0" collapsed="false">
      <c r="A49" s="145" t="s">
        <v>409</v>
      </c>
      <c r="B49" s="165" t="s">
        <v>400</v>
      </c>
      <c r="C49" s="195" t="s">
        <v>410</v>
      </c>
      <c r="D49" s="119" t="n">
        <v>698</v>
      </c>
      <c r="E49" s="119" t="n">
        <v>24</v>
      </c>
      <c r="F49" s="119" t="n">
        <v>56</v>
      </c>
      <c r="G49" s="119" t="n">
        <v>114</v>
      </c>
      <c r="H49" s="119" t="n">
        <v>70</v>
      </c>
      <c r="I49" s="119" t="n">
        <v>138</v>
      </c>
      <c r="J49" s="119" t="n">
        <v>134</v>
      </c>
      <c r="K49" s="119" t="n">
        <v>70</v>
      </c>
      <c r="L49" s="119" t="n">
        <v>53</v>
      </c>
      <c r="M49" s="119" t="n">
        <v>11</v>
      </c>
      <c r="N49" s="119" t="s">
        <v>120</v>
      </c>
      <c r="O49" s="119" t="n">
        <v>7</v>
      </c>
      <c r="P49" s="119" t="n">
        <v>19</v>
      </c>
    </row>
    <row r="50" s="127" customFormat="true" ht="12.75" hidden="false" customHeight="false" outlineLevel="0" collapsed="false">
      <c r="A50" s="145" t="s">
        <v>411</v>
      </c>
      <c r="B50" s="165" t="s">
        <v>400</v>
      </c>
      <c r="C50" s="195" t="s">
        <v>412</v>
      </c>
      <c r="D50" s="119" t="n">
        <v>1201</v>
      </c>
      <c r="E50" s="119" t="n">
        <v>22</v>
      </c>
      <c r="F50" s="119" t="n">
        <v>68</v>
      </c>
      <c r="G50" s="119" t="n">
        <v>116</v>
      </c>
      <c r="H50" s="119" t="n">
        <v>80</v>
      </c>
      <c r="I50" s="119" t="n">
        <v>185</v>
      </c>
      <c r="J50" s="119" t="n">
        <v>243</v>
      </c>
      <c r="K50" s="119" t="n">
        <v>175</v>
      </c>
      <c r="L50" s="119" t="n">
        <v>172</v>
      </c>
      <c r="M50" s="119" t="n">
        <v>44</v>
      </c>
      <c r="N50" s="119" t="n">
        <v>10</v>
      </c>
      <c r="O50" s="119" t="n">
        <v>30</v>
      </c>
      <c r="P50" s="119" t="n">
        <v>55</v>
      </c>
    </row>
    <row r="51" s="127" customFormat="true" ht="12.75" hidden="false" customHeight="false" outlineLevel="0" collapsed="false">
      <c r="A51" s="145" t="s">
        <v>413</v>
      </c>
      <c r="B51" s="165" t="s">
        <v>400</v>
      </c>
      <c r="C51" s="195" t="s">
        <v>414</v>
      </c>
      <c r="D51" s="119" t="n">
        <v>1015</v>
      </c>
      <c r="E51" s="119" t="n">
        <v>15</v>
      </c>
      <c r="F51" s="119" t="n">
        <v>54</v>
      </c>
      <c r="G51" s="119" t="n">
        <v>86</v>
      </c>
      <c r="H51" s="119" t="n">
        <v>60</v>
      </c>
      <c r="I51" s="119" t="n">
        <v>129</v>
      </c>
      <c r="J51" s="119" t="n">
        <v>170</v>
      </c>
      <c r="K51" s="119" t="n">
        <v>145</v>
      </c>
      <c r="L51" s="119" t="n">
        <v>191</v>
      </c>
      <c r="M51" s="119" t="n">
        <v>59</v>
      </c>
      <c r="N51" s="119" t="n">
        <v>16</v>
      </c>
      <c r="O51" s="119" t="n">
        <v>41</v>
      </c>
      <c r="P51" s="119" t="n">
        <v>48</v>
      </c>
    </row>
    <row r="52" s="127" customFormat="true" ht="12.75" hidden="false" customHeight="false" outlineLevel="0" collapsed="false">
      <c r="A52" s="243" t="n">
        <v>55</v>
      </c>
      <c r="B52" s="244" t="s">
        <v>400</v>
      </c>
      <c r="C52" s="245" t="s">
        <v>415</v>
      </c>
      <c r="D52" s="119" t="n">
        <v>963</v>
      </c>
      <c r="E52" s="119" t="n">
        <v>18</v>
      </c>
      <c r="F52" s="119" t="n">
        <v>70</v>
      </c>
      <c r="G52" s="119" t="n">
        <v>128</v>
      </c>
      <c r="H52" s="119" t="n">
        <v>64</v>
      </c>
      <c r="I52" s="119" t="n">
        <v>144</v>
      </c>
      <c r="J52" s="119" t="n">
        <v>159</v>
      </c>
      <c r="K52" s="119" t="n">
        <v>113</v>
      </c>
      <c r="L52" s="119" t="n">
        <v>122</v>
      </c>
      <c r="M52" s="119" t="n">
        <v>44</v>
      </c>
      <c r="N52" s="119" t="n">
        <v>12</v>
      </c>
      <c r="O52" s="119" t="n">
        <v>40</v>
      </c>
      <c r="P52" s="119" t="n">
        <v>50</v>
      </c>
    </row>
    <row r="53" s="127" customFormat="true" ht="12.75" hidden="false" customHeight="false" outlineLevel="0" collapsed="false">
      <c r="A53" s="243" t="n">
        <v>65</v>
      </c>
      <c r="B53" s="244" t="s">
        <v>400</v>
      </c>
      <c r="C53" s="245" t="s">
        <v>416</v>
      </c>
      <c r="D53" s="119" t="n">
        <v>941</v>
      </c>
      <c r="E53" s="119" t="n">
        <v>16</v>
      </c>
      <c r="F53" s="119" t="n">
        <v>107</v>
      </c>
      <c r="G53" s="119" t="n">
        <v>192</v>
      </c>
      <c r="H53" s="119" t="n">
        <v>100</v>
      </c>
      <c r="I53" s="119" t="n">
        <v>183</v>
      </c>
      <c r="J53" s="119" t="n">
        <v>132</v>
      </c>
      <c r="K53" s="119" t="n">
        <v>66</v>
      </c>
      <c r="L53" s="119" t="n">
        <v>59</v>
      </c>
      <c r="M53" s="119" t="n">
        <v>14</v>
      </c>
      <c r="N53" s="119" t="s">
        <v>120</v>
      </c>
      <c r="O53" s="119" t="n">
        <v>12</v>
      </c>
      <c r="P53" s="119" t="n">
        <v>55</v>
      </c>
    </row>
    <row r="54" s="127" customFormat="true" ht="12.75" hidden="false" customHeight="false" outlineLevel="0" collapsed="false">
      <c r="A54" s="243" t="n">
        <v>75</v>
      </c>
      <c r="B54" s="246" t="s">
        <v>417</v>
      </c>
      <c r="C54" s="248"/>
      <c r="D54" s="119" t="n">
        <v>737</v>
      </c>
      <c r="E54" s="119" t="n">
        <v>17</v>
      </c>
      <c r="F54" s="119" t="n">
        <v>126</v>
      </c>
      <c r="G54" s="119" t="n">
        <v>196</v>
      </c>
      <c r="H54" s="119" t="n">
        <v>78</v>
      </c>
      <c r="I54" s="119" t="n">
        <v>125</v>
      </c>
      <c r="J54" s="119" t="n">
        <v>72</v>
      </c>
      <c r="K54" s="119" t="n">
        <v>36</v>
      </c>
      <c r="L54" s="119" t="n">
        <v>27</v>
      </c>
      <c r="M54" s="119" t="n">
        <v>8</v>
      </c>
      <c r="N54" s="119" t="s">
        <v>120</v>
      </c>
      <c r="O54" s="119" t="s">
        <v>120</v>
      </c>
      <c r="P54" s="119" t="n">
        <v>46</v>
      </c>
    </row>
    <row r="55" s="127" customFormat="true" ht="12.75" hidden="false" customHeight="false" outlineLevel="0" collapsed="false">
      <c r="B55" s="180"/>
      <c r="C55" s="183" t="s">
        <v>342</v>
      </c>
      <c r="D55" s="119" t="n">
        <v>5748</v>
      </c>
      <c r="E55" s="119" t="n">
        <v>141</v>
      </c>
      <c r="F55" s="119" t="n">
        <v>529</v>
      </c>
      <c r="G55" s="119" t="n">
        <v>883</v>
      </c>
      <c r="H55" s="119" t="n">
        <v>471</v>
      </c>
      <c r="I55" s="119" t="n">
        <v>927</v>
      </c>
      <c r="J55" s="119" t="n">
        <v>925</v>
      </c>
      <c r="K55" s="119" t="n">
        <v>609</v>
      </c>
      <c r="L55" s="119" t="n">
        <v>625</v>
      </c>
      <c r="M55" s="119" t="n">
        <v>180</v>
      </c>
      <c r="N55" s="119" t="n">
        <v>46</v>
      </c>
      <c r="O55" s="119" t="n">
        <v>134</v>
      </c>
      <c r="P55" s="119" t="n">
        <v>279</v>
      </c>
    </row>
    <row r="56" s="127" customFormat="true" ht="11.25" hidden="false" customHeight="true" outlineLevel="0" collapsed="false"/>
    <row r="57" s="179" customFormat="true" ht="12.75" hidden="false" customHeight="false" outlineLevel="0" collapsed="false">
      <c r="A57" s="178" t="s">
        <v>421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</row>
    <row r="58" s="127" customFormat="true" ht="12.75" hidden="false" customHeight="false" outlineLevel="0" collapsed="false">
      <c r="A58" s="241" t="s">
        <v>397</v>
      </c>
      <c r="C58" s="195" t="s">
        <v>406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  <c r="O58" s="119" t="s">
        <v>120</v>
      </c>
      <c r="P58" s="119" t="s">
        <v>120</v>
      </c>
    </row>
    <row r="59" s="127" customFormat="true" ht="12.75" hidden="false" customHeight="false" outlineLevel="0" collapsed="false">
      <c r="A59" s="145" t="s">
        <v>407</v>
      </c>
      <c r="B59" s="165" t="s">
        <v>400</v>
      </c>
      <c r="C59" s="195" t="s">
        <v>408</v>
      </c>
      <c r="D59" s="119" t="n">
        <v>153</v>
      </c>
      <c r="E59" s="119" t="n">
        <v>35</v>
      </c>
      <c r="F59" s="119" t="n">
        <v>50</v>
      </c>
      <c r="G59" s="119" t="n">
        <v>28</v>
      </c>
      <c r="H59" s="119" t="n">
        <v>11</v>
      </c>
      <c r="I59" s="119" t="n">
        <v>13</v>
      </c>
      <c r="J59" s="119" t="n">
        <v>8</v>
      </c>
      <c r="K59" s="119" t="s">
        <v>120</v>
      </c>
      <c r="L59" s="119" t="s">
        <v>120</v>
      </c>
      <c r="M59" s="119" t="s">
        <v>120</v>
      </c>
      <c r="N59" s="119" t="s">
        <v>120</v>
      </c>
      <c r="O59" s="119" t="s">
        <v>120</v>
      </c>
      <c r="P59" s="119" t="s">
        <v>120</v>
      </c>
    </row>
    <row r="60" s="127" customFormat="true" ht="12.75" hidden="false" customHeight="false" outlineLevel="0" collapsed="false">
      <c r="A60" s="145" t="s">
        <v>409</v>
      </c>
      <c r="B60" s="165" t="s">
        <v>400</v>
      </c>
      <c r="C60" s="195" t="s">
        <v>410</v>
      </c>
      <c r="D60" s="119" t="n">
        <v>429</v>
      </c>
      <c r="E60" s="119" t="n">
        <v>23</v>
      </c>
      <c r="F60" s="119" t="n">
        <v>52</v>
      </c>
      <c r="G60" s="119" t="n">
        <v>77</v>
      </c>
      <c r="H60" s="119" t="n">
        <v>38</v>
      </c>
      <c r="I60" s="119" t="n">
        <v>83</v>
      </c>
      <c r="J60" s="119" t="n">
        <v>67</v>
      </c>
      <c r="K60" s="119" t="n">
        <v>37</v>
      </c>
      <c r="L60" s="119" t="n">
        <v>26</v>
      </c>
      <c r="M60" s="119" t="s">
        <v>120</v>
      </c>
      <c r="N60" s="119" t="s">
        <v>120</v>
      </c>
      <c r="O60" s="119" t="s">
        <v>120</v>
      </c>
      <c r="P60" s="119" t="n">
        <v>19</v>
      </c>
    </row>
    <row r="61" s="127" customFormat="true" ht="12.75" hidden="false" customHeight="false" outlineLevel="0" collapsed="false">
      <c r="A61" s="145" t="s">
        <v>411</v>
      </c>
      <c r="B61" s="165" t="s">
        <v>400</v>
      </c>
      <c r="C61" s="195" t="s">
        <v>412</v>
      </c>
      <c r="D61" s="119" t="n">
        <v>616</v>
      </c>
      <c r="E61" s="119" t="n">
        <v>14</v>
      </c>
      <c r="F61" s="119" t="n">
        <v>41</v>
      </c>
      <c r="G61" s="119" t="n">
        <v>71</v>
      </c>
      <c r="H61" s="119" t="n">
        <v>49</v>
      </c>
      <c r="I61" s="119" t="n">
        <v>93</v>
      </c>
      <c r="J61" s="119" t="n">
        <v>116</v>
      </c>
      <c r="K61" s="119" t="n">
        <v>82</v>
      </c>
      <c r="L61" s="119" t="n">
        <v>73</v>
      </c>
      <c r="M61" s="119" t="n">
        <v>19</v>
      </c>
      <c r="N61" s="119" t="n">
        <v>6</v>
      </c>
      <c r="O61" s="119" t="n">
        <v>13</v>
      </c>
      <c r="P61" s="119" t="n">
        <v>40</v>
      </c>
    </row>
    <row r="62" s="127" customFormat="true" ht="12.75" hidden="false" customHeight="false" outlineLevel="0" collapsed="false">
      <c r="A62" s="145" t="s">
        <v>413</v>
      </c>
      <c r="B62" s="165" t="s">
        <v>400</v>
      </c>
      <c r="C62" s="195" t="s">
        <v>414</v>
      </c>
      <c r="D62" s="119" t="n">
        <v>520</v>
      </c>
      <c r="E62" s="119" t="n">
        <v>13</v>
      </c>
      <c r="F62" s="119" t="n">
        <v>35</v>
      </c>
      <c r="G62" s="119" t="n">
        <v>49</v>
      </c>
      <c r="H62" s="119" t="n">
        <v>33</v>
      </c>
      <c r="I62" s="119" t="n">
        <v>69</v>
      </c>
      <c r="J62" s="119" t="n">
        <v>83</v>
      </c>
      <c r="K62" s="119" t="n">
        <v>72</v>
      </c>
      <c r="L62" s="119" t="n">
        <v>84</v>
      </c>
      <c r="M62" s="119" t="n">
        <v>26</v>
      </c>
      <c r="N62" s="119" t="n">
        <v>7</v>
      </c>
      <c r="O62" s="119" t="n">
        <v>19</v>
      </c>
      <c r="P62" s="119" t="n">
        <v>29</v>
      </c>
    </row>
    <row r="63" s="127" customFormat="true" ht="12.75" hidden="false" customHeight="false" outlineLevel="0" collapsed="false">
      <c r="A63" s="243" t="n">
        <v>55</v>
      </c>
      <c r="B63" s="244" t="s">
        <v>400</v>
      </c>
      <c r="C63" s="245" t="s">
        <v>415</v>
      </c>
      <c r="D63" s="119" t="n">
        <v>517</v>
      </c>
      <c r="E63" s="119" t="n">
        <v>13</v>
      </c>
      <c r="F63" s="119" t="n">
        <v>46</v>
      </c>
      <c r="G63" s="119" t="n">
        <v>69</v>
      </c>
      <c r="H63" s="119" t="n">
        <v>35</v>
      </c>
      <c r="I63" s="119" t="n">
        <v>81</v>
      </c>
      <c r="J63" s="119" t="n">
        <v>83</v>
      </c>
      <c r="K63" s="119" t="n">
        <v>50</v>
      </c>
      <c r="L63" s="119" t="n">
        <v>57</v>
      </c>
      <c r="M63" s="119" t="n">
        <v>21</v>
      </c>
      <c r="N63" s="119" t="n">
        <v>5</v>
      </c>
      <c r="O63" s="119" t="n">
        <v>20</v>
      </c>
      <c r="P63" s="119" t="n">
        <v>37</v>
      </c>
    </row>
    <row r="64" s="127" customFormat="true" ht="12.75" hidden="false" customHeight="false" outlineLevel="0" collapsed="false">
      <c r="A64" s="243" t="n">
        <v>65</v>
      </c>
      <c r="B64" s="244" t="s">
        <v>400</v>
      </c>
      <c r="C64" s="245" t="s">
        <v>416</v>
      </c>
      <c r="D64" s="119" t="n">
        <v>489</v>
      </c>
      <c r="E64" s="119" t="n">
        <v>8</v>
      </c>
      <c r="F64" s="119" t="n">
        <v>54</v>
      </c>
      <c r="G64" s="119" t="n">
        <v>98</v>
      </c>
      <c r="H64" s="119" t="n">
        <v>48</v>
      </c>
      <c r="I64" s="119" t="n">
        <v>98</v>
      </c>
      <c r="J64" s="119" t="n">
        <v>67</v>
      </c>
      <c r="K64" s="119" t="n">
        <v>35</v>
      </c>
      <c r="L64" s="119" t="n">
        <v>28</v>
      </c>
      <c r="M64" s="119" t="n">
        <v>8</v>
      </c>
      <c r="N64" s="119" t="s">
        <v>120</v>
      </c>
      <c r="O64" s="119" t="n">
        <v>6</v>
      </c>
      <c r="P64" s="119" t="n">
        <v>37</v>
      </c>
    </row>
    <row r="65" s="127" customFormat="true" ht="12.75" hidden="false" customHeight="false" outlineLevel="0" collapsed="false">
      <c r="A65" s="243" t="n">
        <v>75</v>
      </c>
      <c r="B65" s="246" t="s">
        <v>417</v>
      </c>
      <c r="C65" s="248"/>
      <c r="D65" s="119" t="n">
        <v>416</v>
      </c>
      <c r="E65" s="119" t="n">
        <v>7</v>
      </c>
      <c r="F65" s="119" t="n">
        <v>60</v>
      </c>
      <c r="G65" s="119" t="n">
        <v>112</v>
      </c>
      <c r="H65" s="119" t="n">
        <v>45</v>
      </c>
      <c r="I65" s="119" t="n">
        <v>72</v>
      </c>
      <c r="J65" s="119" t="n">
        <v>45</v>
      </c>
      <c r="K65" s="119" t="n">
        <v>21</v>
      </c>
      <c r="L65" s="119" t="n">
        <v>15</v>
      </c>
      <c r="M65" s="119" t="s">
        <v>120</v>
      </c>
      <c r="N65" s="119" t="s">
        <v>120</v>
      </c>
      <c r="O65" s="119" t="s">
        <v>120</v>
      </c>
      <c r="P65" s="119" t="n">
        <v>33</v>
      </c>
    </row>
    <row r="66" s="127" customFormat="true" ht="12.75" hidden="false" customHeight="false" outlineLevel="0" collapsed="false">
      <c r="B66" s="180"/>
      <c r="C66" s="183" t="s">
        <v>342</v>
      </c>
      <c r="D66" s="119" t="n">
        <v>3141</v>
      </c>
      <c r="E66" s="119" t="n">
        <v>114</v>
      </c>
      <c r="F66" s="119" t="n">
        <v>340</v>
      </c>
      <c r="G66" s="119" t="n">
        <v>505</v>
      </c>
      <c r="H66" s="119" t="n">
        <v>259</v>
      </c>
      <c r="I66" s="119" t="n">
        <v>507</v>
      </c>
      <c r="J66" s="119" t="n">
        <v>470</v>
      </c>
      <c r="K66" s="119" t="n">
        <v>301</v>
      </c>
      <c r="L66" s="119" t="n">
        <v>283</v>
      </c>
      <c r="M66" s="119" t="n">
        <v>81</v>
      </c>
      <c r="N66" s="119" t="n">
        <v>21</v>
      </c>
      <c r="O66" s="119" t="n">
        <v>62</v>
      </c>
      <c r="P66" s="119" t="n">
        <v>198</v>
      </c>
    </row>
    <row r="67" s="127" customFormat="true" ht="11.25" hidden="false" customHeight="true" outlineLevel="0" collapsed="false"/>
    <row r="68" s="127" customFormat="true" ht="12.75" hidden="false" customHeight="false" outlineLevel="0" collapsed="false">
      <c r="A68" s="178" t="s">
        <v>422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</row>
    <row r="69" customFormat="false" ht="12.75" hidden="false" customHeight="true" outlineLevel="0" collapsed="false">
      <c r="A69" s="241" t="s">
        <v>397</v>
      </c>
      <c r="B69" s="127"/>
      <c r="C69" s="195" t="s">
        <v>406</v>
      </c>
      <c r="D69" s="119" t="s">
        <v>120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  <c r="O69" s="119" t="s">
        <v>120</v>
      </c>
      <c r="P69" s="119" t="s">
        <v>120</v>
      </c>
    </row>
    <row r="70" customFormat="false" ht="12.75" hidden="false" customHeight="true" outlineLevel="0" collapsed="false">
      <c r="A70" s="145" t="s">
        <v>407</v>
      </c>
      <c r="B70" s="165" t="s">
        <v>400</v>
      </c>
      <c r="C70" s="195" t="s">
        <v>408</v>
      </c>
      <c r="D70" s="119" t="n">
        <v>177</v>
      </c>
      <c r="E70" s="119" t="n">
        <v>51</v>
      </c>
      <c r="F70" s="119" t="n">
        <v>60</v>
      </c>
      <c r="G70" s="119" t="n">
        <v>32</v>
      </c>
      <c r="H70" s="119" t="n">
        <v>10</v>
      </c>
      <c r="I70" s="119" t="n">
        <v>11</v>
      </c>
      <c r="J70" s="119" t="n">
        <v>7</v>
      </c>
      <c r="K70" s="119" t="s">
        <v>120</v>
      </c>
      <c r="L70" s="119" t="s">
        <v>120</v>
      </c>
      <c r="M70" s="119" t="s">
        <v>120</v>
      </c>
      <c r="N70" s="119" t="s">
        <v>120</v>
      </c>
      <c r="O70" s="119" t="s">
        <v>120</v>
      </c>
      <c r="P70" s="119" t="s">
        <v>120</v>
      </c>
    </row>
    <row r="71" customFormat="false" ht="12.75" hidden="false" customHeight="true" outlineLevel="0" collapsed="false">
      <c r="A71" s="145" t="s">
        <v>409</v>
      </c>
      <c r="B71" s="165" t="s">
        <v>400</v>
      </c>
      <c r="C71" s="195" t="s">
        <v>410</v>
      </c>
      <c r="D71" s="119" t="n">
        <v>411</v>
      </c>
      <c r="E71" s="119" t="n">
        <v>27</v>
      </c>
      <c r="F71" s="119" t="n">
        <v>63</v>
      </c>
      <c r="G71" s="119" t="n">
        <v>80</v>
      </c>
      <c r="H71" s="119" t="n">
        <v>39</v>
      </c>
      <c r="I71" s="119" t="n">
        <v>76</v>
      </c>
      <c r="J71" s="119" t="n">
        <v>55</v>
      </c>
      <c r="K71" s="119" t="n">
        <v>29</v>
      </c>
      <c r="L71" s="119" t="n">
        <v>23</v>
      </c>
      <c r="M71" s="119" t="s">
        <v>120</v>
      </c>
      <c r="N71" s="119" t="s">
        <v>120</v>
      </c>
      <c r="O71" s="119" t="s">
        <v>120</v>
      </c>
      <c r="P71" s="119" t="n">
        <v>12</v>
      </c>
    </row>
    <row r="72" customFormat="false" ht="12.75" hidden="false" customHeight="true" outlineLevel="0" collapsed="false">
      <c r="A72" s="145" t="s">
        <v>411</v>
      </c>
      <c r="B72" s="165" t="s">
        <v>400</v>
      </c>
      <c r="C72" s="195" t="s">
        <v>412</v>
      </c>
      <c r="D72" s="119" t="n">
        <v>522</v>
      </c>
      <c r="E72" s="119" t="n">
        <v>13</v>
      </c>
      <c r="F72" s="119" t="n">
        <v>42</v>
      </c>
      <c r="G72" s="119" t="n">
        <v>67</v>
      </c>
      <c r="H72" s="119" t="n">
        <v>42</v>
      </c>
      <c r="I72" s="119" t="n">
        <v>87</v>
      </c>
      <c r="J72" s="119" t="n">
        <v>90</v>
      </c>
      <c r="K72" s="119" t="n">
        <v>66</v>
      </c>
      <c r="L72" s="119" t="n">
        <v>62</v>
      </c>
      <c r="M72" s="119" t="n">
        <v>18</v>
      </c>
      <c r="N72" s="119" t="s">
        <v>120</v>
      </c>
      <c r="O72" s="119" t="n">
        <v>11</v>
      </c>
      <c r="P72" s="119" t="n">
        <v>20</v>
      </c>
    </row>
    <row r="73" customFormat="false" ht="12.75" hidden="false" customHeight="true" outlineLevel="0" collapsed="false">
      <c r="A73" s="242" t="s">
        <v>413</v>
      </c>
      <c r="B73" s="165" t="s">
        <v>400</v>
      </c>
      <c r="C73" s="195" t="s">
        <v>414</v>
      </c>
      <c r="D73" s="119" t="n">
        <v>436</v>
      </c>
      <c r="E73" s="119" t="n">
        <v>12</v>
      </c>
      <c r="F73" s="119" t="n">
        <v>40</v>
      </c>
      <c r="G73" s="119" t="n">
        <v>44</v>
      </c>
      <c r="H73" s="119" t="n">
        <v>27</v>
      </c>
      <c r="I73" s="119" t="n">
        <v>59</v>
      </c>
      <c r="J73" s="119" t="n">
        <v>71</v>
      </c>
      <c r="K73" s="119" t="n">
        <v>55</v>
      </c>
      <c r="L73" s="119" t="n">
        <v>63</v>
      </c>
      <c r="M73" s="119" t="n">
        <v>20</v>
      </c>
      <c r="N73" s="119" t="n">
        <v>7</v>
      </c>
      <c r="O73" s="119" t="n">
        <v>15</v>
      </c>
      <c r="P73" s="119" t="n">
        <v>23</v>
      </c>
    </row>
    <row r="74" customFormat="false" ht="12.75" hidden="false" customHeight="true" outlineLevel="0" collapsed="false">
      <c r="A74" s="243" t="n">
        <v>55</v>
      </c>
      <c r="B74" s="244" t="s">
        <v>400</v>
      </c>
      <c r="C74" s="245" t="s">
        <v>415</v>
      </c>
      <c r="D74" s="119" t="n">
        <v>407</v>
      </c>
      <c r="E74" s="119" t="n">
        <v>9</v>
      </c>
      <c r="F74" s="119" t="n">
        <v>41</v>
      </c>
      <c r="G74" s="119" t="n">
        <v>58</v>
      </c>
      <c r="H74" s="119" t="n">
        <v>29</v>
      </c>
      <c r="I74" s="119" t="n">
        <v>65</v>
      </c>
      <c r="J74" s="119" t="n">
        <v>60</v>
      </c>
      <c r="K74" s="119" t="n">
        <v>36</v>
      </c>
      <c r="L74" s="119" t="n">
        <v>49</v>
      </c>
      <c r="M74" s="119" t="n">
        <v>15</v>
      </c>
      <c r="N74" s="119" t="s">
        <v>120</v>
      </c>
      <c r="O74" s="119" t="n">
        <v>15</v>
      </c>
      <c r="P74" s="119" t="n">
        <v>25</v>
      </c>
    </row>
    <row r="75" customFormat="false" ht="12.75" hidden="false" customHeight="true" outlineLevel="0" collapsed="false">
      <c r="A75" s="243" t="n">
        <v>65</v>
      </c>
      <c r="B75" s="244" t="s">
        <v>400</v>
      </c>
      <c r="C75" s="245" t="s">
        <v>416</v>
      </c>
      <c r="D75" s="119" t="n">
        <v>385</v>
      </c>
      <c r="E75" s="119" t="n">
        <v>6</v>
      </c>
      <c r="F75" s="119" t="n">
        <v>48</v>
      </c>
      <c r="G75" s="119" t="n">
        <v>80</v>
      </c>
      <c r="H75" s="119" t="n">
        <v>40</v>
      </c>
      <c r="I75" s="119" t="n">
        <v>75</v>
      </c>
      <c r="J75" s="119" t="n">
        <v>55</v>
      </c>
      <c r="K75" s="119" t="n">
        <v>24</v>
      </c>
      <c r="L75" s="119" t="n">
        <v>21</v>
      </c>
      <c r="M75" s="119" t="n">
        <v>5</v>
      </c>
      <c r="N75" s="119" t="s">
        <v>120</v>
      </c>
      <c r="O75" s="119" t="n">
        <v>6</v>
      </c>
      <c r="P75" s="119" t="n">
        <v>23</v>
      </c>
    </row>
    <row r="76" customFormat="false" ht="12.75" hidden="false" customHeight="true" outlineLevel="0" collapsed="false">
      <c r="A76" s="243" t="n">
        <v>75</v>
      </c>
      <c r="B76" s="246" t="s">
        <v>417</v>
      </c>
      <c r="C76" s="248"/>
      <c r="D76" s="119" t="n">
        <v>351</v>
      </c>
      <c r="E76" s="119" t="n">
        <v>6</v>
      </c>
      <c r="F76" s="119" t="n">
        <v>50</v>
      </c>
      <c r="G76" s="119" t="n">
        <v>91</v>
      </c>
      <c r="H76" s="119" t="n">
        <v>37</v>
      </c>
      <c r="I76" s="119" t="n">
        <v>63</v>
      </c>
      <c r="J76" s="119" t="n">
        <v>40</v>
      </c>
      <c r="K76" s="119" t="n">
        <v>19</v>
      </c>
      <c r="L76" s="119" t="n">
        <v>14</v>
      </c>
      <c r="M76" s="119" t="s">
        <v>120</v>
      </c>
      <c r="N76" s="119" t="s">
        <v>120</v>
      </c>
      <c r="O76" s="119" t="s">
        <v>120</v>
      </c>
      <c r="P76" s="119" t="n">
        <v>25</v>
      </c>
    </row>
    <row r="77" customFormat="false" ht="12.75" hidden="false" customHeight="true" outlineLevel="0" collapsed="false">
      <c r="A77" s="127"/>
      <c r="B77" s="180"/>
      <c r="C77" s="183" t="s">
        <v>342</v>
      </c>
      <c r="D77" s="119" t="n">
        <v>2691</v>
      </c>
      <c r="E77" s="119" t="n">
        <v>126</v>
      </c>
      <c r="F77" s="119" t="n">
        <v>344</v>
      </c>
      <c r="G77" s="119" t="n">
        <v>452</v>
      </c>
      <c r="H77" s="119" t="n">
        <v>223</v>
      </c>
      <c r="I77" s="119" t="n">
        <v>435</v>
      </c>
      <c r="J77" s="119" t="n">
        <v>378</v>
      </c>
      <c r="K77" s="119" t="n">
        <v>231</v>
      </c>
      <c r="L77" s="119" t="n">
        <v>234</v>
      </c>
      <c r="M77" s="119" t="n">
        <v>67</v>
      </c>
      <c r="N77" s="119" t="n">
        <v>17</v>
      </c>
      <c r="O77" s="119" t="n">
        <v>53</v>
      </c>
      <c r="P77" s="119" t="n">
        <v>131</v>
      </c>
    </row>
    <row r="78" s="127" customFormat="true" ht="11.25" hidden="false" customHeight="true" outlineLevel="0" collapsed="false"/>
    <row r="79" customFormat="false" ht="15.75" hidden="false" customHeight="false" outlineLevel="0" collapsed="false">
      <c r="A79" s="178" t="s">
        <v>423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</row>
    <row r="80" customFormat="false" ht="12.75" hidden="false" customHeight="true" outlineLevel="0" collapsed="false">
      <c r="A80" s="241" t="s">
        <v>397</v>
      </c>
      <c r="B80" s="127"/>
      <c r="C80" s="195" t="s">
        <v>406</v>
      </c>
      <c r="D80" s="119" t="s">
        <v>120</v>
      </c>
      <c r="E80" s="119" t="s">
        <v>120</v>
      </c>
      <c r="F80" s="119" t="s">
        <v>120</v>
      </c>
      <c r="G80" s="119" t="s">
        <v>120</v>
      </c>
      <c r="H80" s="119" t="s">
        <v>120</v>
      </c>
      <c r="I80" s="119" t="s">
        <v>120</v>
      </c>
      <c r="J80" s="119" t="s">
        <v>120</v>
      </c>
      <c r="K80" s="119" t="s">
        <v>120</v>
      </c>
      <c r="L80" s="119" t="s">
        <v>120</v>
      </c>
      <c r="M80" s="119" t="s">
        <v>120</v>
      </c>
      <c r="N80" s="119" t="s">
        <v>120</v>
      </c>
      <c r="O80" s="119" t="s">
        <v>120</v>
      </c>
      <c r="P80" s="119" t="s">
        <v>120</v>
      </c>
    </row>
    <row r="81" customFormat="false" ht="12.75" hidden="false" customHeight="true" outlineLevel="0" collapsed="false">
      <c r="A81" s="145" t="s">
        <v>407</v>
      </c>
      <c r="B81" s="165" t="s">
        <v>400</v>
      </c>
      <c r="C81" s="195" t="s">
        <v>408</v>
      </c>
      <c r="D81" s="119" t="n">
        <v>208</v>
      </c>
      <c r="E81" s="119" t="n">
        <v>53</v>
      </c>
      <c r="F81" s="119" t="n">
        <v>78</v>
      </c>
      <c r="G81" s="119" t="n">
        <v>39</v>
      </c>
      <c r="H81" s="119" t="n">
        <v>11</v>
      </c>
      <c r="I81" s="119" t="n">
        <v>11</v>
      </c>
      <c r="J81" s="119" t="n">
        <v>8</v>
      </c>
      <c r="K81" s="119" t="s">
        <v>120</v>
      </c>
      <c r="L81" s="119" t="s">
        <v>120</v>
      </c>
      <c r="M81" s="119" t="s">
        <v>120</v>
      </c>
      <c r="N81" s="119" t="s">
        <v>120</v>
      </c>
      <c r="O81" s="119" t="s">
        <v>120</v>
      </c>
      <c r="P81" s="119" t="n">
        <v>6</v>
      </c>
    </row>
    <row r="82" customFormat="false" ht="12.75" hidden="false" customHeight="true" outlineLevel="0" collapsed="false">
      <c r="A82" s="145" t="s">
        <v>409</v>
      </c>
      <c r="B82" s="165" t="s">
        <v>400</v>
      </c>
      <c r="C82" s="195" t="s">
        <v>410</v>
      </c>
      <c r="D82" s="119" t="n">
        <v>481</v>
      </c>
      <c r="E82" s="119" t="n">
        <v>34</v>
      </c>
      <c r="F82" s="119" t="n">
        <v>74</v>
      </c>
      <c r="G82" s="119" t="n">
        <v>97</v>
      </c>
      <c r="H82" s="119" t="n">
        <v>45</v>
      </c>
      <c r="I82" s="119" t="n">
        <v>81</v>
      </c>
      <c r="J82" s="119" t="n">
        <v>62</v>
      </c>
      <c r="K82" s="119" t="n">
        <v>35</v>
      </c>
      <c r="L82" s="119" t="n">
        <v>26</v>
      </c>
      <c r="M82" s="119" t="s">
        <v>120</v>
      </c>
      <c r="N82" s="119" t="s">
        <v>120</v>
      </c>
      <c r="O82" s="119" t="s">
        <v>120</v>
      </c>
      <c r="P82" s="119" t="n">
        <v>17</v>
      </c>
    </row>
    <row r="83" customFormat="false" ht="12.75" hidden="false" customHeight="true" outlineLevel="0" collapsed="false">
      <c r="A83" s="145" t="s">
        <v>411</v>
      </c>
      <c r="B83" s="165" t="s">
        <v>400</v>
      </c>
      <c r="C83" s="195" t="s">
        <v>412</v>
      </c>
      <c r="D83" s="119" t="n">
        <v>579</v>
      </c>
      <c r="E83" s="119" t="n">
        <v>16</v>
      </c>
      <c r="F83" s="119" t="n">
        <v>51</v>
      </c>
      <c r="G83" s="119" t="n">
        <v>72</v>
      </c>
      <c r="H83" s="119" t="n">
        <v>44</v>
      </c>
      <c r="I83" s="119" t="n">
        <v>104</v>
      </c>
      <c r="J83" s="119" t="n">
        <v>97</v>
      </c>
      <c r="K83" s="119" t="n">
        <v>66</v>
      </c>
      <c r="L83" s="119" t="n">
        <v>65</v>
      </c>
      <c r="M83" s="119" t="n">
        <v>16</v>
      </c>
      <c r="N83" s="119" t="s">
        <v>120</v>
      </c>
      <c r="O83" s="119" t="n">
        <v>13</v>
      </c>
      <c r="P83" s="119" t="n">
        <v>30</v>
      </c>
    </row>
    <row r="84" customFormat="false" ht="12.75" hidden="false" customHeight="true" outlineLevel="0" collapsed="false">
      <c r="A84" s="145" t="s">
        <v>413</v>
      </c>
      <c r="B84" s="165" t="s">
        <v>400</v>
      </c>
      <c r="C84" s="195" t="s">
        <v>414</v>
      </c>
      <c r="D84" s="119" t="n">
        <v>462</v>
      </c>
      <c r="E84" s="119" t="n">
        <v>14</v>
      </c>
      <c r="F84" s="119" t="n">
        <v>42</v>
      </c>
      <c r="G84" s="119" t="n">
        <v>49</v>
      </c>
      <c r="H84" s="119" t="n">
        <v>32</v>
      </c>
      <c r="I84" s="119" t="n">
        <v>67</v>
      </c>
      <c r="J84" s="119" t="n">
        <v>69</v>
      </c>
      <c r="K84" s="119" t="n">
        <v>56</v>
      </c>
      <c r="L84" s="119" t="n">
        <v>63</v>
      </c>
      <c r="M84" s="119" t="n">
        <v>21</v>
      </c>
      <c r="N84" s="119" t="n">
        <v>5</v>
      </c>
      <c r="O84" s="119" t="n">
        <v>16</v>
      </c>
      <c r="P84" s="119" t="n">
        <v>29</v>
      </c>
    </row>
    <row r="85" customFormat="false" ht="12.75" hidden="false" customHeight="true" outlineLevel="0" collapsed="false">
      <c r="A85" s="243" t="n">
        <v>55</v>
      </c>
      <c r="B85" s="244" t="s">
        <v>400</v>
      </c>
      <c r="C85" s="245" t="s">
        <v>415</v>
      </c>
      <c r="D85" s="119" t="n">
        <v>438</v>
      </c>
      <c r="E85" s="119" t="n">
        <v>11</v>
      </c>
      <c r="F85" s="119" t="n">
        <v>49</v>
      </c>
      <c r="G85" s="119" t="n">
        <v>63</v>
      </c>
      <c r="H85" s="119" t="n">
        <v>31</v>
      </c>
      <c r="I85" s="119" t="n">
        <v>72</v>
      </c>
      <c r="J85" s="119" t="n">
        <v>66</v>
      </c>
      <c r="K85" s="119" t="n">
        <v>41</v>
      </c>
      <c r="L85" s="119" t="n">
        <v>43</v>
      </c>
      <c r="M85" s="119" t="n">
        <v>14</v>
      </c>
      <c r="N85" s="119" t="s">
        <v>120</v>
      </c>
      <c r="O85" s="119" t="n">
        <v>13</v>
      </c>
      <c r="P85" s="119" t="n">
        <v>31</v>
      </c>
    </row>
    <row r="86" customFormat="false" ht="12.75" hidden="false" customHeight="true" outlineLevel="0" collapsed="false">
      <c r="A86" s="243" t="n">
        <v>65</v>
      </c>
      <c r="B86" s="244" t="s">
        <v>400</v>
      </c>
      <c r="C86" s="245" t="s">
        <v>416</v>
      </c>
      <c r="D86" s="119" t="n">
        <v>407</v>
      </c>
      <c r="E86" s="119" t="n">
        <v>7</v>
      </c>
      <c r="F86" s="119" t="n">
        <v>49</v>
      </c>
      <c r="G86" s="119" t="n">
        <v>85</v>
      </c>
      <c r="H86" s="119" t="n">
        <v>41</v>
      </c>
      <c r="I86" s="119" t="n">
        <v>82</v>
      </c>
      <c r="J86" s="119" t="n">
        <v>58</v>
      </c>
      <c r="K86" s="119" t="n">
        <v>24</v>
      </c>
      <c r="L86" s="119" t="n">
        <v>19</v>
      </c>
      <c r="M86" s="119" t="n">
        <v>7</v>
      </c>
      <c r="N86" s="119" t="s">
        <v>120</v>
      </c>
      <c r="O86" s="119" t="s">
        <v>120</v>
      </c>
      <c r="P86" s="119" t="n">
        <v>31</v>
      </c>
    </row>
    <row r="87" customFormat="false" ht="12.75" hidden="false" customHeight="true" outlineLevel="0" collapsed="false">
      <c r="A87" s="243" t="n">
        <v>75</v>
      </c>
      <c r="B87" s="246" t="s">
        <v>417</v>
      </c>
      <c r="C87" s="248"/>
      <c r="D87" s="119" t="n">
        <v>373</v>
      </c>
      <c r="E87" s="119" t="s">
        <v>120</v>
      </c>
      <c r="F87" s="119" t="n">
        <v>55</v>
      </c>
      <c r="G87" s="119" t="n">
        <v>98</v>
      </c>
      <c r="H87" s="119" t="n">
        <v>40</v>
      </c>
      <c r="I87" s="119" t="n">
        <v>65</v>
      </c>
      <c r="J87" s="119" t="n">
        <v>40</v>
      </c>
      <c r="K87" s="119" t="n">
        <v>19</v>
      </c>
      <c r="L87" s="119" t="n">
        <v>13</v>
      </c>
      <c r="M87" s="119" t="s">
        <v>120</v>
      </c>
      <c r="N87" s="119" t="s">
        <v>120</v>
      </c>
      <c r="O87" s="119" t="s">
        <v>120</v>
      </c>
      <c r="P87" s="119" t="n">
        <v>29</v>
      </c>
    </row>
    <row r="88" customFormat="false" ht="12.75" hidden="false" customHeight="true" outlineLevel="0" collapsed="false">
      <c r="A88" s="127"/>
      <c r="B88" s="180"/>
      <c r="C88" s="183" t="s">
        <v>342</v>
      </c>
      <c r="D88" s="119" t="n">
        <v>2950</v>
      </c>
      <c r="E88" s="119" t="n">
        <v>141</v>
      </c>
      <c r="F88" s="119" t="n">
        <v>398</v>
      </c>
      <c r="G88" s="119" t="n">
        <v>503</v>
      </c>
      <c r="H88" s="119" t="n">
        <v>245</v>
      </c>
      <c r="I88" s="119" t="n">
        <v>482</v>
      </c>
      <c r="J88" s="119" t="n">
        <v>399</v>
      </c>
      <c r="K88" s="119" t="n">
        <v>242</v>
      </c>
      <c r="L88" s="119" t="n">
        <v>231</v>
      </c>
      <c r="M88" s="119" t="n">
        <v>66</v>
      </c>
      <c r="N88" s="119" t="n">
        <v>18</v>
      </c>
      <c r="O88" s="119" t="n">
        <v>52</v>
      </c>
      <c r="P88" s="119" t="n">
        <v>174</v>
      </c>
    </row>
    <row r="89" s="127" customFormat="true" ht="11.25" hidden="false" customHeight="true" outlineLevel="0" collapsed="false"/>
    <row r="90" customFormat="false" ht="15" hidden="false" customHeight="true" outlineLevel="0" collapsed="false">
      <c r="A90" s="178" t="s">
        <v>424</v>
      </c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</row>
    <row r="91" customFormat="false" ht="12.75" hidden="false" customHeight="true" outlineLevel="0" collapsed="false">
      <c r="A91" s="241" t="s">
        <v>397</v>
      </c>
      <c r="B91" s="127"/>
      <c r="C91" s="195" t="s">
        <v>406</v>
      </c>
      <c r="D91" s="119" t="s">
        <v>120</v>
      </c>
      <c r="E91" s="119" t="s">
        <v>120</v>
      </c>
      <c r="F91" s="119" t="s">
        <v>120</v>
      </c>
      <c r="G91" s="119" t="s">
        <v>120</v>
      </c>
      <c r="H91" s="119" t="s">
        <v>120</v>
      </c>
      <c r="I91" s="119" t="s">
        <v>120</v>
      </c>
      <c r="J91" s="119" t="s">
        <v>120</v>
      </c>
      <c r="K91" s="119" t="s">
        <v>120</v>
      </c>
      <c r="L91" s="119" t="s">
        <v>120</v>
      </c>
      <c r="M91" s="119" t="s">
        <v>120</v>
      </c>
      <c r="N91" s="119" t="s">
        <v>120</v>
      </c>
      <c r="O91" s="119" t="s">
        <v>120</v>
      </c>
      <c r="P91" s="119" t="s">
        <v>120</v>
      </c>
    </row>
    <row r="92" customFormat="false" ht="12.75" hidden="false" customHeight="true" outlineLevel="0" collapsed="false">
      <c r="A92" s="145" t="s">
        <v>407</v>
      </c>
      <c r="B92" s="165" t="s">
        <v>400</v>
      </c>
      <c r="C92" s="195" t="s">
        <v>408</v>
      </c>
      <c r="D92" s="119" t="n">
        <v>322</v>
      </c>
      <c r="E92" s="119" t="n">
        <v>57</v>
      </c>
      <c r="F92" s="119" t="n">
        <v>119</v>
      </c>
      <c r="G92" s="119" t="n">
        <v>65</v>
      </c>
      <c r="H92" s="119" t="n">
        <v>24</v>
      </c>
      <c r="I92" s="119" t="n">
        <v>25</v>
      </c>
      <c r="J92" s="119" t="n">
        <v>14</v>
      </c>
      <c r="K92" s="119" t="n">
        <v>7</v>
      </c>
      <c r="L92" s="119" t="s">
        <v>120</v>
      </c>
      <c r="M92" s="119" t="s">
        <v>120</v>
      </c>
      <c r="N92" s="119" t="s">
        <v>120</v>
      </c>
      <c r="O92" s="119" t="s">
        <v>120</v>
      </c>
      <c r="P92" s="119" t="n">
        <v>7</v>
      </c>
    </row>
    <row r="93" customFormat="false" ht="12.75" hidden="false" customHeight="true" outlineLevel="0" collapsed="false">
      <c r="A93" s="145" t="s">
        <v>409</v>
      </c>
      <c r="B93" s="165" t="s">
        <v>400</v>
      </c>
      <c r="C93" s="195" t="s">
        <v>410</v>
      </c>
      <c r="D93" s="119" t="n">
        <v>987</v>
      </c>
      <c r="E93" s="119" t="n">
        <v>52</v>
      </c>
      <c r="F93" s="119" t="n">
        <v>155</v>
      </c>
      <c r="G93" s="119" t="n">
        <v>183</v>
      </c>
      <c r="H93" s="119" t="n">
        <v>86</v>
      </c>
      <c r="I93" s="119" t="n">
        <v>188</v>
      </c>
      <c r="J93" s="119" t="n">
        <v>135</v>
      </c>
      <c r="K93" s="119" t="n">
        <v>69</v>
      </c>
      <c r="L93" s="119" t="n">
        <v>65</v>
      </c>
      <c r="M93" s="119" t="n">
        <v>16</v>
      </c>
      <c r="N93" s="119" t="s">
        <v>120</v>
      </c>
      <c r="O93" s="119" t="n">
        <v>11</v>
      </c>
      <c r="P93" s="119" t="n">
        <v>24</v>
      </c>
    </row>
    <row r="94" customFormat="false" ht="12.75" hidden="false" customHeight="true" outlineLevel="0" collapsed="false">
      <c r="A94" s="145" t="s">
        <v>411</v>
      </c>
      <c r="B94" s="165" t="s">
        <v>400</v>
      </c>
      <c r="C94" s="195" t="s">
        <v>412</v>
      </c>
      <c r="D94" s="119" t="n">
        <v>1174</v>
      </c>
      <c r="E94" s="119" t="n">
        <v>28</v>
      </c>
      <c r="F94" s="119" t="n">
        <v>119</v>
      </c>
      <c r="G94" s="119" t="n">
        <v>154</v>
      </c>
      <c r="H94" s="119" t="n">
        <v>95</v>
      </c>
      <c r="I94" s="119" t="n">
        <v>201</v>
      </c>
      <c r="J94" s="119" t="n">
        <v>199</v>
      </c>
      <c r="K94" s="119" t="n">
        <v>122</v>
      </c>
      <c r="L94" s="119" t="n">
        <v>129</v>
      </c>
      <c r="M94" s="119" t="n">
        <v>41</v>
      </c>
      <c r="N94" s="119" t="n">
        <v>11</v>
      </c>
      <c r="O94" s="119" t="n">
        <v>36</v>
      </c>
      <c r="P94" s="119" t="n">
        <v>40</v>
      </c>
    </row>
    <row r="95" customFormat="false" ht="12.75" hidden="false" customHeight="true" outlineLevel="0" collapsed="false">
      <c r="A95" s="145" t="s">
        <v>413</v>
      </c>
      <c r="B95" s="165" t="s">
        <v>400</v>
      </c>
      <c r="C95" s="195" t="s">
        <v>414</v>
      </c>
      <c r="D95" s="119" t="n">
        <v>927</v>
      </c>
      <c r="E95" s="119" t="n">
        <v>22</v>
      </c>
      <c r="F95" s="119" t="n">
        <v>98</v>
      </c>
      <c r="G95" s="119" t="n">
        <v>105</v>
      </c>
      <c r="H95" s="119" t="n">
        <v>68</v>
      </c>
      <c r="I95" s="119" t="n">
        <v>141</v>
      </c>
      <c r="J95" s="119" t="n">
        <v>140</v>
      </c>
      <c r="K95" s="119" t="n">
        <v>106</v>
      </c>
      <c r="L95" s="119" t="n">
        <v>119</v>
      </c>
      <c r="M95" s="119" t="n">
        <v>39</v>
      </c>
      <c r="N95" s="119" t="n">
        <v>11</v>
      </c>
      <c r="O95" s="119" t="n">
        <v>38</v>
      </c>
      <c r="P95" s="119" t="n">
        <v>40</v>
      </c>
    </row>
    <row r="96" customFormat="false" ht="12.75" hidden="false" customHeight="true" outlineLevel="0" collapsed="false">
      <c r="A96" s="243" t="n">
        <v>55</v>
      </c>
      <c r="B96" s="244" t="s">
        <v>400</v>
      </c>
      <c r="C96" s="245" t="s">
        <v>415</v>
      </c>
      <c r="D96" s="119" t="n">
        <v>928</v>
      </c>
      <c r="E96" s="119" t="n">
        <v>20</v>
      </c>
      <c r="F96" s="119" t="n">
        <v>115</v>
      </c>
      <c r="G96" s="119" t="n">
        <v>139</v>
      </c>
      <c r="H96" s="119" t="n">
        <v>76</v>
      </c>
      <c r="I96" s="119" t="n">
        <v>143</v>
      </c>
      <c r="J96" s="119" t="n">
        <v>140</v>
      </c>
      <c r="K96" s="119" t="n">
        <v>84</v>
      </c>
      <c r="L96" s="119" t="n">
        <v>89</v>
      </c>
      <c r="M96" s="119" t="n">
        <v>34</v>
      </c>
      <c r="N96" s="119" t="n">
        <v>10</v>
      </c>
      <c r="O96" s="119" t="n">
        <v>38</v>
      </c>
      <c r="P96" s="119" t="n">
        <v>40</v>
      </c>
    </row>
    <row r="97" customFormat="false" ht="12.75" hidden="false" customHeight="true" outlineLevel="0" collapsed="false">
      <c r="A97" s="243" t="n">
        <v>65</v>
      </c>
      <c r="B97" s="244" t="s">
        <v>400</v>
      </c>
      <c r="C97" s="245" t="s">
        <v>416</v>
      </c>
      <c r="D97" s="119" t="n">
        <v>772</v>
      </c>
      <c r="E97" s="119" t="n">
        <v>13</v>
      </c>
      <c r="F97" s="119" t="n">
        <v>93</v>
      </c>
      <c r="G97" s="119" t="n">
        <v>158</v>
      </c>
      <c r="H97" s="119" t="n">
        <v>78</v>
      </c>
      <c r="I97" s="119" t="n">
        <v>141</v>
      </c>
      <c r="J97" s="119" t="n">
        <v>117</v>
      </c>
      <c r="K97" s="119" t="n">
        <v>54</v>
      </c>
      <c r="L97" s="119" t="n">
        <v>47</v>
      </c>
      <c r="M97" s="119" t="n">
        <v>14</v>
      </c>
      <c r="N97" s="119" t="s">
        <v>120</v>
      </c>
      <c r="O97" s="119" t="n">
        <v>11</v>
      </c>
      <c r="P97" s="119" t="n">
        <v>44</v>
      </c>
    </row>
    <row r="98" customFormat="false" ht="12.75" hidden="false" customHeight="true" outlineLevel="0" collapsed="false">
      <c r="A98" s="243" t="n">
        <v>75</v>
      </c>
      <c r="B98" s="246" t="s">
        <v>417</v>
      </c>
      <c r="C98" s="248"/>
      <c r="D98" s="119" t="n">
        <v>652</v>
      </c>
      <c r="E98" s="119" t="n">
        <v>9</v>
      </c>
      <c r="F98" s="119" t="n">
        <v>84</v>
      </c>
      <c r="G98" s="119" t="n">
        <v>170</v>
      </c>
      <c r="H98" s="119" t="n">
        <v>70</v>
      </c>
      <c r="I98" s="119" t="n">
        <v>126</v>
      </c>
      <c r="J98" s="119" t="n">
        <v>82</v>
      </c>
      <c r="K98" s="119" t="n">
        <v>32</v>
      </c>
      <c r="L98" s="119" t="n">
        <v>27</v>
      </c>
      <c r="M98" s="119" t="n">
        <v>6</v>
      </c>
      <c r="N98" s="119" t="s">
        <v>120</v>
      </c>
      <c r="O98" s="119" t="n">
        <v>5</v>
      </c>
      <c r="P98" s="119" t="n">
        <v>40</v>
      </c>
    </row>
    <row r="99" customFormat="false" ht="12.75" hidden="false" customHeight="true" outlineLevel="0" collapsed="false">
      <c r="A99" s="127"/>
      <c r="B99" s="180"/>
      <c r="C99" s="183" t="s">
        <v>342</v>
      </c>
      <c r="D99" s="119" t="n">
        <v>5766</v>
      </c>
      <c r="E99" s="119" t="n">
        <v>203</v>
      </c>
      <c r="F99" s="119" t="n">
        <v>784</v>
      </c>
      <c r="G99" s="119" t="n">
        <v>973</v>
      </c>
      <c r="H99" s="119" t="n">
        <v>497</v>
      </c>
      <c r="I99" s="119" t="n">
        <v>965</v>
      </c>
      <c r="J99" s="119" t="n">
        <v>827</v>
      </c>
      <c r="K99" s="119" t="n">
        <v>476</v>
      </c>
      <c r="L99" s="119" t="n">
        <v>479</v>
      </c>
      <c r="M99" s="119" t="n">
        <v>149</v>
      </c>
      <c r="N99" s="119" t="n">
        <v>40</v>
      </c>
      <c r="O99" s="119" t="n">
        <v>140</v>
      </c>
      <c r="P99" s="119" t="n">
        <v>233</v>
      </c>
    </row>
    <row r="100" s="127" customFormat="true" ht="11.25" hidden="false" customHeight="true" outlineLevel="0" collapsed="false"/>
    <row r="101" customFormat="false" ht="15.75" hidden="false" customHeight="false" outlineLevel="0" collapsed="false">
      <c r="A101" s="178" t="s">
        <v>227</v>
      </c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</row>
    <row r="102" customFormat="false" ht="12.75" hidden="false" customHeight="true" outlineLevel="0" collapsed="false">
      <c r="A102" s="241" t="s">
        <v>397</v>
      </c>
      <c r="B102" s="127"/>
      <c r="C102" s="195" t="s">
        <v>406</v>
      </c>
      <c r="D102" s="119" t="n">
        <v>16</v>
      </c>
      <c r="E102" s="119" t="n">
        <v>7</v>
      </c>
      <c r="F102" s="119" t="n">
        <v>6</v>
      </c>
      <c r="G102" s="119" t="s">
        <v>120</v>
      </c>
      <c r="H102" s="119" t="s">
        <v>120</v>
      </c>
      <c r="I102" s="119" t="s">
        <v>120</v>
      </c>
      <c r="J102" s="119" t="s">
        <v>120</v>
      </c>
      <c r="K102" s="119" t="s">
        <v>120</v>
      </c>
      <c r="L102" s="119" t="s">
        <v>120</v>
      </c>
      <c r="M102" s="119" t="s">
        <v>120</v>
      </c>
      <c r="N102" s="119" t="s">
        <v>120</v>
      </c>
      <c r="O102" s="119" t="s">
        <v>120</v>
      </c>
      <c r="P102" s="119" t="s">
        <v>120</v>
      </c>
    </row>
    <row r="103" customFormat="false" ht="12.75" hidden="false" customHeight="true" outlineLevel="0" collapsed="false">
      <c r="A103" s="145" t="s">
        <v>407</v>
      </c>
      <c r="B103" s="165" t="s">
        <v>400</v>
      </c>
      <c r="C103" s="195" t="s">
        <v>408</v>
      </c>
      <c r="D103" s="119" t="n">
        <v>1351</v>
      </c>
      <c r="E103" s="119" t="n">
        <v>270</v>
      </c>
      <c r="F103" s="119" t="n">
        <v>412</v>
      </c>
      <c r="G103" s="119" t="n">
        <v>287</v>
      </c>
      <c r="H103" s="119" t="n">
        <v>104</v>
      </c>
      <c r="I103" s="119" t="n">
        <v>121</v>
      </c>
      <c r="J103" s="119" t="n">
        <v>82</v>
      </c>
      <c r="K103" s="119" t="n">
        <v>31</v>
      </c>
      <c r="L103" s="119" t="n">
        <v>11</v>
      </c>
      <c r="M103" s="119" t="s">
        <v>120</v>
      </c>
      <c r="N103" s="119" t="s">
        <v>120</v>
      </c>
      <c r="O103" s="119" t="s">
        <v>120</v>
      </c>
      <c r="P103" s="119" t="n">
        <v>30</v>
      </c>
    </row>
    <row r="104" customFormat="false" ht="12.75" hidden="false" customHeight="true" outlineLevel="0" collapsed="false">
      <c r="A104" s="145" t="s">
        <v>409</v>
      </c>
      <c r="B104" s="165" t="s">
        <v>400</v>
      </c>
      <c r="C104" s="195" t="s">
        <v>410</v>
      </c>
      <c r="D104" s="119" t="n">
        <v>4342</v>
      </c>
      <c r="E104" s="119" t="n">
        <v>191</v>
      </c>
      <c r="F104" s="119" t="n">
        <v>486</v>
      </c>
      <c r="G104" s="119" t="n">
        <v>744</v>
      </c>
      <c r="H104" s="119" t="n">
        <v>403</v>
      </c>
      <c r="I104" s="119" t="n">
        <v>820</v>
      </c>
      <c r="J104" s="119" t="n">
        <v>732</v>
      </c>
      <c r="K104" s="119" t="n">
        <v>412</v>
      </c>
      <c r="L104" s="119" t="n">
        <v>300</v>
      </c>
      <c r="M104" s="119" t="n">
        <v>61</v>
      </c>
      <c r="N104" s="119" t="n">
        <v>15</v>
      </c>
      <c r="O104" s="119" t="n">
        <v>37</v>
      </c>
      <c r="P104" s="119" t="n">
        <v>140</v>
      </c>
    </row>
    <row r="105" customFormat="false" ht="12.75" hidden="false" customHeight="true" outlineLevel="0" collapsed="false">
      <c r="A105" s="145" t="s">
        <v>411</v>
      </c>
      <c r="B105" s="165" t="s">
        <v>400</v>
      </c>
      <c r="C105" s="195" t="s">
        <v>412</v>
      </c>
      <c r="D105" s="119" t="n">
        <v>6572</v>
      </c>
      <c r="E105" s="119" t="n">
        <v>128</v>
      </c>
      <c r="F105" s="119" t="n">
        <v>419</v>
      </c>
      <c r="G105" s="119" t="n">
        <v>693</v>
      </c>
      <c r="H105" s="119" t="n">
        <v>461</v>
      </c>
      <c r="I105" s="119" t="n">
        <v>1052</v>
      </c>
      <c r="J105" s="119" t="n">
        <v>1278</v>
      </c>
      <c r="K105" s="119" t="n">
        <v>907</v>
      </c>
      <c r="L105" s="119" t="n">
        <v>890</v>
      </c>
      <c r="M105" s="119" t="n">
        <v>223</v>
      </c>
      <c r="N105" s="119" t="n">
        <v>57</v>
      </c>
      <c r="O105" s="119" t="n">
        <v>167</v>
      </c>
      <c r="P105" s="119" t="n">
        <v>298</v>
      </c>
    </row>
    <row r="106" customFormat="false" ht="12.75" hidden="false" customHeight="true" outlineLevel="0" collapsed="false">
      <c r="A106" s="145" t="s">
        <v>413</v>
      </c>
      <c r="B106" s="165" t="s">
        <v>400</v>
      </c>
      <c r="C106" s="195" t="s">
        <v>414</v>
      </c>
      <c r="D106" s="119" t="n">
        <v>5543</v>
      </c>
      <c r="E106" s="119" t="n">
        <v>109</v>
      </c>
      <c r="F106" s="119" t="n">
        <v>359</v>
      </c>
      <c r="G106" s="119" t="n">
        <v>484</v>
      </c>
      <c r="H106" s="119" t="n">
        <v>320</v>
      </c>
      <c r="I106" s="119" t="n">
        <v>719</v>
      </c>
      <c r="J106" s="119" t="n">
        <v>897</v>
      </c>
      <c r="K106" s="119" t="n">
        <v>770</v>
      </c>
      <c r="L106" s="119" t="n">
        <v>975</v>
      </c>
      <c r="M106" s="119" t="n">
        <v>313</v>
      </c>
      <c r="N106" s="119" t="n">
        <v>84</v>
      </c>
      <c r="O106" s="119" t="n">
        <v>227</v>
      </c>
      <c r="P106" s="119" t="n">
        <v>285</v>
      </c>
    </row>
    <row r="107" customFormat="false" ht="12.75" hidden="false" customHeight="true" outlineLevel="0" collapsed="false">
      <c r="A107" s="243" t="n">
        <v>55</v>
      </c>
      <c r="B107" s="244" t="s">
        <v>400</v>
      </c>
      <c r="C107" s="245" t="s">
        <v>415</v>
      </c>
      <c r="D107" s="119" t="n">
        <v>5200</v>
      </c>
      <c r="E107" s="119" t="n">
        <v>105</v>
      </c>
      <c r="F107" s="119" t="n">
        <v>455</v>
      </c>
      <c r="G107" s="119" t="n">
        <v>685</v>
      </c>
      <c r="H107" s="119" t="n">
        <v>373</v>
      </c>
      <c r="I107" s="119" t="n">
        <v>803</v>
      </c>
      <c r="J107" s="119" t="n">
        <v>827</v>
      </c>
      <c r="K107" s="119" t="n">
        <v>555</v>
      </c>
      <c r="L107" s="119" t="n">
        <v>621</v>
      </c>
      <c r="M107" s="119" t="n">
        <v>223</v>
      </c>
      <c r="N107" s="119" t="n">
        <v>59</v>
      </c>
      <c r="O107" s="119" t="n">
        <v>208</v>
      </c>
      <c r="P107" s="119" t="n">
        <v>285</v>
      </c>
    </row>
    <row r="108" customFormat="false" ht="12.75" hidden="false" customHeight="true" outlineLevel="0" collapsed="false">
      <c r="A108" s="243" t="n">
        <v>65</v>
      </c>
      <c r="B108" s="244" t="s">
        <v>400</v>
      </c>
      <c r="C108" s="245" t="s">
        <v>416</v>
      </c>
      <c r="D108" s="119" t="n">
        <v>4884</v>
      </c>
      <c r="E108" s="119" t="n">
        <v>91</v>
      </c>
      <c r="F108" s="119" t="n">
        <v>585</v>
      </c>
      <c r="G108" s="119" t="n">
        <v>1015</v>
      </c>
      <c r="H108" s="119" t="n">
        <v>513</v>
      </c>
      <c r="I108" s="119" t="n">
        <v>946</v>
      </c>
      <c r="J108" s="119" t="n">
        <v>686</v>
      </c>
      <c r="K108" s="119" t="n">
        <v>337</v>
      </c>
      <c r="L108" s="119" t="n">
        <v>287</v>
      </c>
      <c r="M108" s="119" t="n">
        <v>78</v>
      </c>
      <c r="N108" s="119" t="n">
        <v>16</v>
      </c>
      <c r="O108" s="119" t="n">
        <v>61</v>
      </c>
      <c r="P108" s="119" t="n">
        <v>271</v>
      </c>
    </row>
    <row r="109" customFormat="false" ht="12.75" hidden="false" customHeight="true" outlineLevel="0" collapsed="false">
      <c r="A109" s="243" t="n">
        <v>75</v>
      </c>
      <c r="B109" s="246" t="s">
        <v>417</v>
      </c>
      <c r="C109" s="248"/>
      <c r="D109" s="119" t="n">
        <v>3984</v>
      </c>
      <c r="E109" s="119" t="n">
        <v>118</v>
      </c>
      <c r="F109" s="119" t="n">
        <v>694</v>
      </c>
      <c r="G109" s="119" t="n">
        <v>1044</v>
      </c>
      <c r="H109" s="119" t="n">
        <v>406</v>
      </c>
      <c r="I109" s="119" t="n">
        <v>672</v>
      </c>
      <c r="J109" s="119" t="n">
        <v>415</v>
      </c>
      <c r="K109" s="119" t="n">
        <v>188</v>
      </c>
      <c r="L109" s="119" t="n">
        <v>142</v>
      </c>
      <c r="M109" s="119" t="n">
        <v>37</v>
      </c>
      <c r="N109" s="119" t="n">
        <v>11</v>
      </c>
      <c r="O109" s="119" t="n">
        <v>23</v>
      </c>
      <c r="P109" s="119" t="n">
        <v>235</v>
      </c>
    </row>
    <row r="110" customFormat="false" ht="12.75" hidden="false" customHeight="true" outlineLevel="0" collapsed="false">
      <c r="A110" s="127"/>
      <c r="B110" s="180"/>
      <c r="C110" s="183" t="s">
        <v>347</v>
      </c>
      <c r="D110" s="119" t="n">
        <v>31893</v>
      </c>
      <c r="E110" s="119" t="n">
        <v>1019</v>
      </c>
      <c r="F110" s="119" t="n">
        <v>3417</v>
      </c>
      <c r="G110" s="119" t="n">
        <v>4954</v>
      </c>
      <c r="H110" s="119" t="n">
        <v>2579</v>
      </c>
      <c r="I110" s="119" t="n">
        <v>5134</v>
      </c>
      <c r="J110" s="119" t="n">
        <v>4918</v>
      </c>
      <c r="K110" s="119" t="n">
        <v>3200</v>
      </c>
      <c r="L110" s="119" t="n">
        <v>3225</v>
      </c>
      <c r="M110" s="119" t="n">
        <v>935</v>
      </c>
      <c r="N110" s="119" t="n">
        <v>242</v>
      </c>
      <c r="O110" s="119" t="n">
        <v>724</v>
      </c>
      <c r="P110" s="119" t="n">
        <v>1546</v>
      </c>
    </row>
    <row r="111" s="127" customFormat="true" ht="11.25" hidden="false" customHeight="true" outlineLevel="0" collapsed="false">
      <c r="A111" s="173"/>
      <c r="B111" s="173"/>
      <c r="C111" s="173"/>
    </row>
    <row r="112" s="127" customFormat="true" ht="11.25" hidden="false" customHeight="true" outlineLevel="0" collapsed="false">
      <c r="A112" s="249" t="s">
        <v>425</v>
      </c>
      <c r="J112" s="249" t="s">
        <v>426</v>
      </c>
    </row>
    <row r="113" s="127" customFormat="true" ht="11.25" hidden="false" customHeight="true" outlineLevel="0" collapsed="false">
      <c r="J113" s="249" t="s">
        <v>427</v>
      </c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77" man="true" max="16383" min="0"/>
  </row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2" min="1" style="148" width="3.28"/>
    <col collapsed="false" customWidth="true" hidden="false" outlineLevel="0" max="3" min="3" style="148" width="7.28"/>
    <col collapsed="false" customWidth="true" hidden="false" outlineLevel="0" max="16" min="4" style="148" width="7.7"/>
    <col collapsed="false" customWidth="false" hidden="false" outlineLevel="0" max="257" min="17" style="148" width="12.42"/>
  </cols>
  <sheetData>
    <row r="1" customFormat="false" ht="21" hidden="false" customHeight="true" outlineLevel="0" collapsed="false"/>
    <row r="2" s="179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152" customFormat="true" ht="15" hidden="false" customHeight="true" outlineLevel="0" collapsed="false">
      <c r="A3" s="151" t="s">
        <v>39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s="152" customFormat="true" ht="15" hidden="false" customHeight="true" outlineLevel="0" collapsed="false">
      <c r="A4" s="151" t="s">
        <v>39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s="152" customFormat="true" ht="15" hidden="false" customHeight="false" outlineLevel="0" collapsed="false">
      <c r="A5" s="188" t="s">
        <v>43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</row>
    <row r="6" s="127" customFormat="tru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</row>
    <row r="7" s="127" customFormat="true" ht="12.75" hidden="false" customHeight="false" outlineLevel="0" collapsed="false">
      <c r="A7" s="168" t="s">
        <v>393</v>
      </c>
      <c r="B7" s="168"/>
      <c r="C7" s="168"/>
      <c r="E7" s="232" t="s">
        <v>394</v>
      </c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165" t="s">
        <v>395</v>
      </c>
    </row>
    <row r="8" s="127" customFormat="true" ht="12.75" hidden="false" customHeight="false" outlineLevel="0" collapsed="false">
      <c r="A8" s="168" t="s">
        <v>396</v>
      </c>
      <c r="B8" s="168"/>
      <c r="C8" s="168"/>
      <c r="D8" s="165" t="s">
        <v>352</v>
      </c>
      <c r="E8" s="233" t="s">
        <v>397</v>
      </c>
      <c r="F8" s="165" t="n">
        <v>500</v>
      </c>
      <c r="G8" s="234" t="n">
        <v>900</v>
      </c>
      <c r="H8" s="165" t="n">
        <v>1300</v>
      </c>
      <c r="I8" s="234" t="n">
        <v>1500</v>
      </c>
      <c r="J8" s="165" t="n">
        <v>2000</v>
      </c>
      <c r="K8" s="234" t="n">
        <v>2600</v>
      </c>
      <c r="L8" s="165" t="n">
        <v>3200</v>
      </c>
      <c r="M8" s="234" t="n">
        <v>4500</v>
      </c>
      <c r="N8" s="235" t="n">
        <v>5500</v>
      </c>
      <c r="O8" s="168" t="n">
        <v>6000</v>
      </c>
      <c r="P8" s="165" t="s">
        <v>398</v>
      </c>
    </row>
    <row r="9" s="127" customFormat="true" ht="12.75" hidden="false" customHeight="false" outlineLevel="0" collapsed="false">
      <c r="A9" s="168" t="s">
        <v>399</v>
      </c>
      <c r="B9" s="168"/>
      <c r="C9" s="168"/>
      <c r="D9" s="165" t="s">
        <v>355</v>
      </c>
      <c r="E9" s="166"/>
      <c r="F9" s="165" t="s">
        <v>400</v>
      </c>
      <c r="G9" s="170" t="s">
        <v>400</v>
      </c>
      <c r="H9" s="165" t="s">
        <v>400</v>
      </c>
      <c r="I9" s="170" t="s">
        <v>400</v>
      </c>
      <c r="J9" s="165" t="s">
        <v>400</v>
      </c>
      <c r="K9" s="170" t="s">
        <v>400</v>
      </c>
      <c r="L9" s="165" t="s">
        <v>400</v>
      </c>
      <c r="M9" s="170" t="s">
        <v>400</v>
      </c>
      <c r="N9" s="170" t="s">
        <v>400</v>
      </c>
      <c r="O9" s="168" t="s">
        <v>401</v>
      </c>
      <c r="P9" s="165" t="s">
        <v>402</v>
      </c>
    </row>
    <row r="10" s="127" customFormat="true" ht="12.75" hidden="false" customHeight="false" outlineLevel="0" collapsed="false">
      <c r="A10" s="168" t="s">
        <v>403</v>
      </c>
      <c r="B10" s="168"/>
      <c r="C10" s="168"/>
      <c r="D10" s="173"/>
      <c r="E10" s="236" t="n">
        <v>500</v>
      </c>
      <c r="F10" s="237" t="n">
        <v>900</v>
      </c>
      <c r="G10" s="238" t="n">
        <v>1300</v>
      </c>
      <c r="H10" s="237" t="n">
        <v>1500</v>
      </c>
      <c r="I10" s="238" t="n">
        <v>2000</v>
      </c>
      <c r="J10" s="237" t="n">
        <v>2600</v>
      </c>
      <c r="K10" s="238" t="n">
        <v>3200</v>
      </c>
      <c r="L10" s="237" t="n">
        <v>4500</v>
      </c>
      <c r="M10" s="238" t="n">
        <v>5500</v>
      </c>
      <c r="N10" s="239" t="n">
        <v>6000</v>
      </c>
      <c r="O10" s="240" t="s">
        <v>370</v>
      </c>
      <c r="P10" s="237"/>
    </row>
    <row r="11" s="127" customFormat="true" ht="12.75" hidden="false" customHeight="false" outlineLevel="0" collapsed="false">
      <c r="A11" s="240" t="s">
        <v>404</v>
      </c>
      <c r="B11" s="240"/>
      <c r="C11" s="240"/>
      <c r="D11" s="193" t="s">
        <v>232</v>
      </c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</row>
    <row r="12" s="127" customFormat="true" ht="12.75" hidden="false" customHeight="false" outlineLevel="0" collapsed="false">
      <c r="A12" s="192"/>
      <c r="B12" s="192"/>
      <c r="C12" s="192"/>
      <c r="D12" s="192"/>
      <c r="E12" s="159"/>
      <c r="F12" s="159"/>
      <c r="G12" s="191"/>
      <c r="H12" s="159"/>
      <c r="I12" s="191"/>
      <c r="J12" s="159"/>
      <c r="K12" s="191"/>
      <c r="L12" s="159"/>
      <c r="M12" s="191"/>
      <c r="N12" s="191"/>
      <c r="O12" s="159"/>
      <c r="P12" s="159"/>
    </row>
    <row r="13" s="179" customFormat="true" ht="12.75" hidden="false" customHeight="false" outlineLevel="0" collapsed="false">
      <c r="A13" s="178" t="s">
        <v>405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27" customFormat="true" ht="12.75" hidden="false" customHeight="false" outlineLevel="0" collapsed="false">
      <c r="A14" s="241" t="s">
        <v>397</v>
      </c>
      <c r="C14" s="195" t="s">
        <v>406</v>
      </c>
      <c r="D14" s="119" t="s">
        <v>120</v>
      </c>
      <c r="E14" s="119" t="s">
        <v>120</v>
      </c>
      <c r="F14" s="119" t="s">
        <v>120</v>
      </c>
      <c r="G14" s="119" t="s">
        <v>120</v>
      </c>
      <c r="H14" s="119" t="s">
        <v>120</v>
      </c>
      <c r="I14" s="119" t="s">
        <v>120</v>
      </c>
      <c r="J14" s="119" t="s">
        <v>120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  <c r="P14" s="119" t="s">
        <v>120</v>
      </c>
    </row>
    <row r="15" s="127" customFormat="true" ht="12.75" hidden="false" customHeight="false" outlineLevel="0" collapsed="false">
      <c r="A15" s="145" t="s">
        <v>407</v>
      </c>
      <c r="B15" s="165" t="s">
        <v>400</v>
      </c>
      <c r="C15" s="195" t="s">
        <v>408</v>
      </c>
      <c r="D15" s="119" t="n">
        <v>47</v>
      </c>
      <c r="E15" s="119" t="n">
        <v>11</v>
      </c>
      <c r="F15" s="119" t="n">
        <v>11</v>
      </c>
      <c r="G15" s="119" t="n">
        <v>16</v>
      </c>
      <c r="H15" s="119" t="n">
        <v>5</v>
      </c>
      <c r="I15" s="119" t="s">
        <v>120</v>
      </c>
      <c r="J15" s="119" t="s">
        <v>120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  <c r="P15" s="119" t="s">
        <v>120</v>
      </c>
    </row>
    <row r="16" s="127" customFormat="true" ht="12.75" hidden="false" customHeight="false" outlineLevel="0" collapsed="false">
      <c r="A16" s="145" t="s">
        <v>409</v>
      </c>
      <c r="B16" s="165" t="s">
        <v>400</v>
      </c>
      <c r="C16" s="195" t="s">
        <v>410</v>
      </c>
      <c r="D16" s="119" t="n">
        <v>133</v>
      </c>
      <c r="E16" s="119" t="n">
        <v>8</v>
      </c>
      <c r="F16" s="119" t="n">
        <v>15</v>
      </c>
      <c r="G16" s="119" t="n">
        <v>37</v>
      </c>
      <c r="H16" s="119" t="n">
        <v>26</v>
      </c>
      <c r="I16" s="119" t="n">
        <v>28</v>
      </c>
      <c r="J16" s="119" t="n">
        <v>10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  <c r="P16" s="119" t="s">
        <v>120</v>
      </c>
    </row>
    <row r="17" s="127" customFormat="true" ht="12.75" hidden="false" customHeight="false" outlineLevel="0" collapsed="false">
      <c r="A17" s="145" t="s">
        <v>411</v>
      </c>
      <c r="B17" s="165" t="s">
        <v>400</v>
      </c>
      <c r="C17" s="195" t="s">
        <v>412</v>
      </c>
      <c r="D17" s="119" t="n">
        <v>155</v>
      </c>
      <c r="E17" s="119" t="n">
        <v>8</v>
      </c>
      <c r="F17" s="119" t="n">
        <v>16</v>
      </c>
      <c r="G17" s="119" t="n">
        <v>37</v>
      </c>
      <c r="H17" s="119" t="n">
        <v>21</v>
      </c>
      <c r="I17" s="119" t="n">
        <v>32</v>
      </c>
      <c r="J17" s="119" t="n">
        <v>18</v>
      </c>
      <c r="K17" s="119" t="n">
        <v>9</v>
      </c>
      <c r="L17" s="119" t="n">
        <v>6</v>
      </c>
      <c r="M17" s="119" t="s">
        <v>120</v>
      </c>
      <c r="N17" s="119" t="s">
        <v>120</v>
      </c>
      <c r="O17" s="119" t="s">
        <v>120</v>
      </c>
      <c r="P17" s="119" t="n">
        <v>8</v>
      </c>
    </row>
    <row r="18" s="127" customFormat="true" ht="12.75" hidden="false" customHeight="false" outlineLevel="0" collapsed="false">
      <c r="A18" s="242" t="s">
        <v>413</v>
      </c>
      <c r="B18" s="165" t="s">
        <v>400</v>
      </c>
      <c r="C18" s="195" t="s">
        <v>414</v>
      </c>
      <c r="D18" s="119" t="n">
        <v>120</v>
      </c>
      <c r="E18" s="119" t="n">
        <v>8</v>
      </c>
      <c r="F18" s="119" t="n">
        <v>18</v>
      </c>
      <c r="G18" s="119" t="n">
        <v>28</v>
      </c>
      <c r="H18" s="119" t="n">
        <v>17</v>
      </c>
      <c r="I18" s="119" t="n">
        <v>23</v>
      </c>
      <c r="J18" s="119" t="n">
        <v>10</v>
      </c>
      <c r="K18" s="119" t="s">
        <v>120</v>
      </c>
      <c r="L18" s="119" t="s">
        <v>120</v>
      </c>
      <c r="M18" s="119" t="s">
        <v>120</v>
      </c>
      <c r="N18" s="119" t="s">
        <v>120</v>
      </c>
      <c r="O18" s="119" t="s">
        <v>120</v>
      </c>
      <c r="P18" s="119" t="n">
        <v>6</v>
      </c>
    </row>
    <row r="19" s="127" customFormat="true" ht="12.75" hidden="false" customHeight="false" outlineLevel="0" collapsed="false">
      <c r="A19" s="133" t="n">
        <v>55</v>
      </c>
      <c r="B19" s="244" t="s">
        <v>400</v>
      </c>
      <c r="C19" s="245" t="s">
        <v>415</v>
      </c>
      <c r="D19" s="119" t="n">
        <v>135</v>
      </c>
      <c r="E19" s="119" t="n">
        <v>9</v>
      </c>
      <c r="F19" s="119" t="n">
        <v>34</v>
      </c>
      <c r="G19" s="119" t="n">
        <v>38</v>
      </c>
      <c r="H19" s="119" t="n">
        <v>17</v>
      </c>
      <c r="I19" s="119" t="n">
        <v>15</v>
      </c>
      <c r="J19" s="119" t="n">
        <v>9</v>
      </c>
      <c r="K19" s="119" t="s">
        <v>120</v>
      </c>
      <c r="L19" s="119" t="s">
        <v>120</v>
      </c>
      <c r="M19" s="119" t="s">
        <v>120</v>
      </c>
      <c r="N19" s="119" t="s">
        <v>120</v>
      </c>
      <c r="O19" s="119" t="s">
        <v>120</v>
      </c>
      <c r="P19" s="119" t="s">
        <v>120</v>
      </c>
    </row>
    <row r="20" s="127" customFormat="true" ht="12.75" hidden="false" customHeight="false" outlineLevel="0" collapsed="false">
      <c r="A20" s="133" t="n">
        <v>65</v>
      </c>
      <c r="B20" s="244" t="s">
        <v>400</v>
      </c>
      <c r="C20" s="245" t="s">
        <v>416</v>
      </c>
      <c r="D20" s="119" t="n">
        <v>198</v>
      </c>
      <c r="E20" s="119" t="n">
        <v>14</v>
      </c>
      <c r="F20" s="119" t="n">
        <v>69</v>
      </c>
      <c r="G20" s="119" t="n">
        <v>62</v>
      </c>
      <c r="H20" s="119" t="n">
        <v>20</v>
      </c>
      <c r="I20" s="119" t="n">
        <v>16</v>
      </c>
      <c r="J20" s="119" t="n">
        <v>7</v>
      </c>
      <c r="K20" s="119" t="s">
        <v>120</v>
      </c>
      <c r="L20" s="119" t="s">
        <v>120</v>
      </c>
      <c r="M20" s="119" t="s">
        <v>120</v>
      </c>
      <c r="N20" s="119" t="s">
        <v>120</v>
      </c>
      <c r="O20" s="119" t="s">
        <v>120</v>
      </c>
      <c r="P20" s="119" t="n">
        <v>6</v>
      </c>
    </row>
    <row r="21" s="127" customFormat="true" ht="12.75" hidden="false" customHeight="false" outlineLevel="0" collapsed="false">
      <c r="A21" s="133" t="n">
        <v>75</v>
      </c>
      <c r="B21" s="246" t="s">
        <v>417</v>
      </c>
      <c r="C21" s="247"/>
      <c r="D21" s="119" t="n">
        <v>278</v>
      </c>
      <c r="E21" s="119" t="n">
        <v>33</v>
      </c>
      <c r="F21" s="119" t="n">
        <v>98</v>
      </c>
      <c r="G21" s="119" t="n">
        <v>81</v>
      </c>
      <c r="H21" s="119" t="n">
        <v>19</v>
      </c>
      <c r="I21" s="119" t="n">
        <v>23</v>
      </c>
      <c r="J21" s="119" t="n">
        <v>11</v>
      </c>
      <c r="K21" s="119" t="s">
        <v>120</v>
      </c>
      <c r="L21" s="119" t="s">
        <v>120</v>
      </c>
      <c r="M21" s="119" t="s">
        <v>120</v>
      </c>
      <c r="N21" s="119" t="s">
        <v>120</v>
      </c>
      <c r="O21" s="119" t="s">
        <v>120</v>
      </c>
      <c r="P21" s="119" t="n">
        <v>9</v>
      </c>
    </row>
    <row r="22" s="127" customFormat="true" ht="12.75" hidden="false" customHeight="false" outlineLevel="0" collapsed="false">
      <c r="B22" s="180"/>
      <c r="C22" s="183" t="s">
        <v>342</v>
      </c>
      <c r="D22" s="119" t="n">
        <v>1067</v>
      </c>
      <c r="E22" s="119" t="n">
        <v>91</v>
      </c>
      <c r="F22" s="119" t="n">
        <v>261</v>
      </c>
      <c r="G22" s="119" t="n">
        <v>298</v>
      </c>
      <c r="H22" s="119" t="n">
        <v>125</v>
      </c>
      <c r="I22" s="119" t="n">
        <v>138</v>
      </c>
      <c r="J22" s="119" t="n">
        <v>65</v>
      </c>
      <c r="K22" s="119" t="n">
        <v>26</v>
      </c>
      <c r="L22" s="119" t="n">
        <v>17</v>
      </c>
      <c r="M22" s="119" t="s">
        <v>120</v>
      </c>
      <c r="N22" s="119" t="s">
        <v>120</v>
      </c>
      <c r="O22" s="119" t="s">
        <v>120</v>
      </c>
      <c r="P22" s="119" t="n">
        <v>37</v>
      </c>
    </row>
    <row r="23" s="127" customFormat="true" ht="10.5" hidden="false" customHeight="true" outlineLevel="0" collapsed="false"/>
    <row r="24" s="179" customFormat="true" ht="12.75" hidden="false" customHeight="false" outlineLevel="0" collapsed="false">
      <c r="A24" s="178" t="s">
        <v>418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</row>
    <row r="25" s="127" customFormat="true" ht="12.75" hidden="false" customHeight="false" outlineLevel="0" collapsed="false">
      <c r="A25" s="241" t="s">
        <v>397</v>
      </c>
      <c r="C25" s="195" t="s">
        <v>406</v>
      </c>
      <c r="D25" s="119" t="s">
        <v>120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s">
        <v>120</v>
      </c>
    </row>
    <row r="26" s="127" customFormat="true" ht="12.75" hidden="false" customHeight="false" outlineLevel="0" collapsed="false">
      <c r="A26" s="145" t="s">
        <v>407</v>
      </c>
      <c r="B26" s="165" t="s">
        <v>400</v>
      </c>
      <c r="C26" s="195" t="s">
        <v>408</v>
      </c>
      <c r="D26" s="119" t="n">
        <v>53</v>
      </c>
      <c r="E26" s="119" t="n">
        <v>12</v>
      </c>
      <c r="F26" s="119" t="n">
        <v>14</v>
      </c>
      <c r="G26" s="119" t="n">
        <v>16</v>
      </c>
      <c r="H26" s="119" t="n">
        <v>5</v>
      </c>
      <c r="I26" s="119" t="s">
        <v>120</v>
      </c>
      <c r="J26" s="119" t="s">
        <v>120</v>
      </c>
      <c r="K26" s="119" t="s">
        <v>120</v>
      </c>
      <c r="L26" s="119" t="s">
        <v>120</v>
      </c>
      <c r="M26" s="119" t="s">
        <v>120</v>
      </c>
      <c r="N26" s="119" t="s">
        <v>120</v>
      </c>
      <c r="O26" s="119" t="s">
        <v>120</v>
      </c>
      <c r="P26" s="119" t="s">
        <v>120</v>
      </c>
    </row>
    <row r="27" s="127" customFormat="true" ht="12.75" hidden="false" customHeight="false" outlineLevel="0" collapsed="false">
      <c r="A27" s="145" t="s">
        <v>409</v>
      </c>
      <c r="B27" s="165" t="s">
        <v>400</v>
      </c>
      <c r="C27" s="195" t="s">
        <v>410</v>
      </c>
      <c r="D27" s="119" t="n">
        <v>126</v>
      </c>
      <c r="E27" s="119" t="n">
        <v>6</v>
      </c>
      <c r="F27" s="119" t="n">
        <v>14</v>
      </c>
      <c r="G27" s="119" t="n">
        <v>35</v>
      </c>
      <c r="H27" s="119" t="n">
        <v>21</v>
      </c>
      <c r="I27" s="119" t="n">
        <v>28</v>
      </c>
      <c r="J27" s="119" t="n">
        <v>10</v>
      </c>
      <c r="K27" s="119" t="s">
        <v>120</v>
      </c>
      <c r="L27" s="119" t="s">
        <v>120</v>
      </c>
      <c r="M27" s="119" t="s">
        <v>120</v>
      </c>
      <c r="N27" s="119" t="s">
        <v>120</v>
      </c>
      <c r="O27" s="119" t="s">
        <v>120</v>
      </c>
      <c r="P27" s="119" t="n">
        <v>5</v>
      </c>
    </row>
    <row r="28" s="127" customFormat="true" ht="12.75" hidden="false" customHeight="false" outlineLevel="0" collapsed="false">
      <c r="A28" s="145" t="s">
        <v>411</v>
      </c>
      <c r="B28" s="165" t="s">
        <v>400</v>
      </c>
      <c r="C28" s="195" t="s">
        <v>412</v>
      </c>
      <c r="D28" s="119" t="n">
        <v>135</v>
      </c>
      <c r="E28" s="119" t="n">
        <v>5</v>
      </c>
      <c r="F28" s="119" t="n">
        <v>15</v>
      </c>
      <c r="G28" s="119" t="n">
        <v>31</v>
      </c>
      <c r="H28" s="119" t="n">
        <v>19</v>
      </c>
      <c r="I28" s="119" t="n">
        <v>32</v>
      </c>
      <c r="J28" s="119" t="n">
        <v>16</v>
      </c>
      <c r="K28" s="119" t="n">
        <v>7</v>
      </c>
      <c r="L28" s="119" t="s">
        <v>120</v>
      </c>
      <c r="M28" s="119" t="s">
        <v>120</v>
      </c>
      <c r="N28" s="119" t="s">
        <v>120</v>
      </c>
      <c r="O28" s="119" t="s">
        <v>120</v>
      </c>
      <c r="P28" s="119" t="n">
        <v>6</v>
      </c>
    </row>
    <row r="29" s="127" customFormat="true" ht="12.75" hidden="false" customHeight="false" outlineLevel="0" collapsed="false">
      <c r="A29" s="145" t="s">
        <v>413</v>
      </c>
      <c r="B29" s="165" t="s">
        <v>400</v>
      </c>
      <c r="C29" s="195" t="s">
        <v>414</v>
      </c>
      <c r="D29" s="119" t="n">
        <v>110</v>
      </c>
      <c r="E29" s="119" t="n">
        <v>6</v>
      </c>
      <c r="F29" s="119" t="n">
        <v>20</v>
      </c>
      <c r="G29" s="119" t="n">
        <v>26</v>
      </c>
      <c r="H29" s="119" t="n">
        <v>14</v>
      </c>
      <c r="I29" s="119" t="n">
        <v>19</v>
      </c>
      <c r="J29" s="119" t="n">
        <v>11</v>
      </c>
      <c r="K29" s="119" t="s">
        <v>120</v>
      </c>
      <c r="L29" s="119" t="s">
        <v>120</v>
      </c>
      <c r="M29" s="119" t="s">
        <v>120</v>
      </c>
      <c r="N29" s="119" t="s">
        <v>120</v>
      </c>
      <c r="O29" s="119" t="s">
        <v>120</v>
      </c>
      <c r="P29" s="119" t="n">
        <v>5</v>
      </c>
    </row>
    <row r="30" s="127" customFormat="true" ht="12.75" hidden="false" customHeight="false" outlineLevel="0" collapsed="false">
      <c r="A30" s="133" t="n">
        <v>55</v>
      </c>
      <c r="B30" s="244" t="s">
        <v>400</v>
      </c>
      <c r="C30" s="245" t="s">
        <v>415</v>
      </c>
      <c r="D30" s="119" t="n">
        <v>126</v>
      </c>
      <c r="E30" s="119" t="n">
        <v>7</v>
      </c>
      <c r="F30" s="119" t="n">
        <v>28</v>
      </c>
      <c r="G30" s="119" t="n">
        <v>37</v>
      </c>
      <c r="H30" s="119" t="n">
        <v>12</v>
      </c>
      <c r="I30" s="119" t="n">
        <v>19</v>
      </c>
      <c r="J30" s="119" t="n">
        <v>9</v>
      </c>
      <c r="K30" s="119" t="s">
        <v>120</v>
      </c>
      <c r="L30" s="119" t="s">
        <v>120</v>
      </c>
      <c r="M30" s="119" t="s">
        <v>120</v>
      </c>
      <c r="N30" s="119" t="s">
        <v>120</v>
      </c>
      <c r="O30" s="119" t="s">
        <v>120</v>
      </c>
      <c r="P30" s="119" t="s">
        <v>120</v>
      </c>
    </row>
    <row r="31" s="127" customFormat="true" ht="12.75" hidden="false" customHeight="false" outlineLevel="0" collapsed="false">
      <c r="A31" s="133" t="n">
        <v>65</v>
      </c>
      <c r="B31" s="244" t="s">
        <v>400</v>
      </c>
      <c r="C31" s="245" t="s">
        <v>416</v>
      </c>
      <c r="D31" s="119" t="n">
        <v>169</v>
      </c>
      <c r="E31" s="119" t="n">
        <v>10</v>
      </c>
      <c r="F31" s="119" t="n">
        <v>50</v>
      </c>
      <c r="G31" s="119" t="n">
        <v>60</v>
      </c>
      <c r="H31" s="119" t="n">
        <v>14</v>
      </c>
      <c r="I31" s="119" t="n">
        <v>18</v>
      </c>
      <c r="J31" s="119" t="n">
        <v>7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  <c r="P31" s="119" t="n">
        <v>5</v>
      </c>
    </row>
    <row r="32" s="127" customFormat="true" ht="12.75" hidden="false" customHeight="false" outlineLevel="0" collapsed="false">
      <c r="A32" s="133" t="n">
        <v>75</v>
      </c>
      <c r="B32" s="246" t="s">
        <v>417</v>
      </c>
      <c r="C32" s="248"/>
      <c r="D32" s="119" t="n">
        <v>245</v>
      </c>
      <c r="E32" s="119" t="n">
        <v>17</v>
      </c>
      <c r="F32" s="119" t="n">
        <v>77</v>
      </c>
      <c r="G32" s="119" t="n">
        <v>79</v>
      </c>
      <c r="H32" s="119" t="n">
        <v>20</v>
      </c>
      <c r="I32" s="119" t="n">
        <v>24</v>
      </c>
      <c r="J32" s="119" t="n">
        <v>9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  <c r="P32" s="119" t="n">
        <v>11</v>
      </c>
    </row>
    <row r="33" s="127" customFormat="true" ht="12.75" hidden="false" customHeight="false" outlineLevel="0" collapsed="false">
      <c r="B33" s="180"/>
      <c r="C33" s="183" t="s">
        <v>342</v>
      </c>
      <c r="D33" s="119" t="n">
        <v>965</v>
      </c>
      <c r="E33" s="119" t="n">
        <v>66</v>
      </c>
      <c r="F33" s="119" t="n">
        <v>219</v>
      </c>
      <c r="G33" s="119" t="n">
        <v>284</v>
      </c>
      <c r="H33" s="119" t="n">
        <v>105</v>
      </c>
      <c r="I33" s="119" t="n">
        <v>144</v>
      </c>
      <c r="J33" s="119" t="n">
        <v>63</v>
      </c>
      <c r="K33" s="119" t="n">
        <v>25</v>
      </c>
      <c r="L33" s="119" t="n">
        <v>14</v>
      </c>
      <c r="M33" s="119" t="s">
        <v>120</v>
      </c>
      <c r="N33" s="119" t="s">
        <v>120</v>
      </c>
      <c r="O33" s="119" t="s">
        <v>120</v>
      </c>
      <c r="P33" s="119" t="n">
        <v>38</v>
      </c>
    </row>
    <row r="34" s="127" customFormat="true" ht="10.5" hidden="false" customHeight="true" outlineLevel="0" collapsed="false"/>
    <row r="35" s="179" customFormat="true" ht="12.75" hidden="false" customHeight="false" outlineLevel="0" collapsed="false">
      <c r="A35" s="178" t="s">
        <v>419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</row>
    <row r="36" s="127" customFormat="true" ht="12.75" hidden="false" customHeight="false" outlineLevel="0" collapsed="false">
      <c r="A36" s="241" t="s">
        <v>397</v>
      </c>
      <c r="C36" s="195" t="s">
        <v>406</v>
      </c>
      <c r="D36" s="119" t="s">
        <v>120</v>
      </c>
      <c r="E36" s="119" t="s">
        <v>120</v>
      </c>
      <c r="F36" s="119" t="s">
        <v>120</v>
      </c>
      <c r="G36" s="119" t="s">
        <v>120</v>
      </c>
      <c r="H36" s="119" t="s">
        <v>120</v>
      </c>
      <c r="I36" s="119" t="s">
        <v>120</v>
      </c>
      <c r="J36" s="119" t="s">
        <v>120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</row>
    <row r="37" s="127" customFormat="true" ht="12.75" hidden="false" customHeight="false" outlineLevel="0" collapsed="false">
      <c r="A37" s="145" t="s">
        <v>407</v>
      </c>
      <c r="B37" s="165" t="s">
        <v>400</v>
      </c>
      <c r="C37" s="195" t="s">
        <v>408</v>
      </c>
      <c r="D37" s="119" t="n">
        <v>80</v>
      </c>
      <c r="E37" s="119" t="n">
        <v>20</v>
      </c>
      <c r="F37" s="119" t="n">
        <v>21</v>
      </c>
      <c r="G37" s="119" t="n">
        <v>22</v>
      </c>
      <c r="H37" s="119" t="n">
        <v>8</v>
      </c>
      <c r="I37" s="119" t="n">
        <v>6</v>
      </c>
      <c r="J37" s="119" t="s">
        <v>120</v>
      </c>
      <c r="K37" s="119" t="s">
        <v>120</v>
      </c>
      <c r="L37" s="119" t="s">
        <v>120</v>
      </c>
      <c r="M37" s="119" t="s">
        <v>120</v>
      </c>
      <c r="N37" s="119" t="s">
        <v>120</v>
      </c>
      <c r="O37" s="119" t="s">
        <v>120</v>
      </c>
      <c r="P37" s="119" t="s">
        <v>120</v>
      </c>
    </row>
    <row r="38" s="127" customFormat="true" ht="12.75" hidden="false" customHeight="false" outlineLevel="0" collapsed="false">
      <c r="A38" s="145" t="s">
        <v>409</v>
      </c>
      <c r="B38" s="165" t="s">
        <v>400</v>
      </c>
      <c r="C38" s="195" t="s">
        <v>410</v>
      </c>
      <c r="D38" s="119" t="n">
        <v>193</v>
      </c>
      <c r="E38" s="119" t="n">
        <v>10</v>
      </c>
      <c r="F38" s="119" t="n">
        <v>24</v>
      </c>
      <c r="G38" s="119" t="n">
        <v>55</v>
      </c>
      <c r="H38" s="119" t="n">
        <v>31</v>
      </c>
      <c r="I38" s="119" t="n">
        <v>41</v>
      </c>
      <c r="J38" s="119" t="n">
        <v>18</v>
      </c>
      <c r="K38" s="119" t="s">
        <v>120</v>
      </c>
      <c r="L38" s="119" t="s">
        <v>120</v>
      </c>
      <c r="M38" s="119" t="s">
        <v>120</v>
      </c>
      <c r="N38" s="119" t="s">
        <v>120</v>
      </c>
      <c r="O38" s="119" t="s">
        <v>120</v>
      </c>
      <c r="P38" s="119" t="n">
        <v>5</v>
      </c>
    </row>
    <row r="39" s="127" customFormat="true" ht="12.75" hidden="false" customHeight="false" outlineLevel="0" collapsed="false">
      <c r="A39" s="145" t="s">
        <v>411</v>
      </c>
      <c r="B39" s="165" t="s">
        <v>400</v>
      </c>
      <c r="C39" s="195" t="s">
        <v>412</v>
      </c>
      <c r="D39" s="119" t="n">
        <v>201</v>
      </c>
      <c r="E39" s="119" t="n">
        <v>8</v>
      </c>
      <c r="F39" s="119" t="n">
        <v>24</v>
      </c>
      <c r="G39" s="119" t="n">
        <v>40</v>
      </c>
      <c r="H39" s="119" t="n">
        <v>31</v>
      </c>
      <c r="I39" s="119" t="n">
        <v>48</v>
      </c>
      <c r="J39" s="119" t="n">
        <v>23</v>
      </c>
      <c r="K39" s="119" t="n">
        <v>11</v>
      </c>
      <c r="L39" s="119" t="n">
        <v>6</v>
      </c>
      <c r="M39" s="119" t="s">
        <v>120</v>
      </c>
      <c r="N39" s="119" t="s">
        <v>120</v>
      </c>
      <c r="O39" s="119" t="s">
        <v>120</v>
      </c>
      <c r="P39" s="119" t="n">
        <v>7</v>
      </c>
    </row>
    <row r="40" s="127" customFormat="true" ht="12.75" hidden="false" customHeight="false" outlineLevel="0" collapsed="false">
      <c r="A40" s="145" t="s">
        <v>413</v>
      </c>
      <c r="B40" s="165" t="s">
        <v>400</v>
      </c>
      <c r="C40" s="195" t="s">
        <v>414</v>
      </c>
      <c r="D40" s="119" t="n">
        <v>163</v>
      </c>
      <c r="E40" s="119" t="n">
        <v>8</v>
      </c>
      <c r="F40" s="119" t="n">
        <v>28</v>
      </c>
      <c r="G40" s="119" t="n">
        <v>35</v>
      </c>
      <c r="H40" s="119" t="n">
        <v>23</v>
      </c>
      <c r="I40" s="119" t="n">
        <v>28</v>
      </c>
      <c r="J40" s="119" t="n">
        <v>18</v>
      </c>
      <c r="K40" s="119" t="n">
        <v>8</v>
      </c>
      <c r="L40" s="119" t="n">
        <v>5</v>
      </c>
      <c r="M40" s="119" t="s">
        <v>120</v>
      </c>
      <c r="N40" s="119" t="s">
        <v>120</v>
      </c>
      <c r="O40" s="119" t="s">
        <v>120</v>
      </c>
      <c r="P40" s="119" t="n">
        <v>8</v>
      </c>
    </row>
    <row r="41" s="127" customFormat="true" ht="12.75" hidden="false" customHeight="false" outlineLevel="0" collapsed="false">
      <c r="A41" s="133" t="n">
        <v>55</v>
      </c>
      <c r="B41" s="244" t="s">
        <v>400</v>
      </c>
      <c r="C41" s="245" t="s">
        <v>415</v>
      </c>
      <c r="D41" s="119" t="n">
        <v>177</v>
      </c>
      <c r="E41" s="119" t="n">
        <v>10</v>
      </c>
      <c r="F41" s="119" t="n">
        <v>39</v>
      </c>
      <c r="G41" s="119" t="n">
        <v>48</v>
      </c>
      <c r="H41" s="119" t="n">
        <v>19</v>
      </c>
      <c r="I41" s="119" t="n">
        <v>26</v>
      </c>
      <c r="J41" s="119" t="n">
        <v>15</v>
      </c>
      <c r="K41" s="119" t="n">
        <v>5</v>
      </c>
      <c r="L41" s="119" t="n">
        <v>5</v>
      </c>
      <c r="M41" s="119" t="s">
        <v>120</v>
      </c>
      <c r="N41" s="119" t="s">
        <v>120</v>
      </c>
      <c r="O41" s="119" t="s">
        <v>120</v>
      </c>
      <c r="P41" s="119" t="n">
        <v>7</v>
      </c>
    </row>
    <row r="42" s="127" customFormat="true" ht="12.75" hidden="false" customHeight="false" outlineLevel="0" collapsed="false">
      <c r="A42" s="133" t="n">
        <v>65</v>
      </c>
      <c r="B42" s="244" t="s">
        <v>400</v>
      </c>
      <c r="C42" s="245" t="s">
        <v>416</v>
      </c>
      <c r="D42" s="119" t="n">
        <v>243</v>
      </c>
      <c r="E42" s="119" t="n">
        <v>11</v>
      </c>
      <c r="F42" s="119" t="n">
        <v>61</v>
      </c>
      <c r="G42" s="119" t="n">
        <v>87</v>
      </c>
      <c r="H42" s="119" t="n">
        <v>27</v>
      </c>
      <c r="I42" s="119" t="n">
        <v>27</v>
      </c>
      <c r="J42" s="119" t="n">
        <v>11</v>
      </c>
      <c r="K42" s="119" t="s">
        <v>120</v>
      </c>
      <c r="L42" s="119" t="s">
        <v>120</v>
      </c>
      <c r="M42" s="119" t="s">
        <v>120</v>
      </c>
      <c r="N42" s="119" t="s">
        <v>120</v>
      </c>
      <c r="O42" s="119" t="s">
        <v>120</v>
      </c>
      <c r="P42" s="119" t="n">
        <v>10</v>
      </c>
    </row>
    <row r="43" s="127" customFormat="true" ht="12.75" hidden="false" customHeight="false" outlineLevel="0" collapsed="false">
      <c r="A43" s="133" t="n">
        <v>75</v>
      </c>
      <c r="B43" s="246" t="s">
        <v>417</v>
      </c>
      <c r="C43" s="248"/>
      <c r="D43" s="119" t="n">
        <v>350</v>
      </c>
      <c r="E43" s="119" t="n">
        <v>18</v>
      </c>
      <c r="F43" s="119" t="n">
        <v>104</v>
      </c>
      <c r="G43" s="119" t="n">
        <v>118</v>
      </c>
      <c r="H43" s="119" t="n">
        <v>32</v>
      </c>
      <c r="I43" s="119" t="n">
        <v>37</v>
      </c>
      <c r="J43" s="119" t="n">
        <v>17</v>
      </c>
      <c r="K43" s="119" t="n">
        <v>6</v>
      </c>
      <c r="L43" s="119" t="s">
        <v>120</v>
      </c>
      <c r="M43" s="119" t="s">
        <v>120</v>
      </c>
      <c r="N43" s="119" t="s">
        <v>120</v>
      </c>
      <c r="O43" s="119" t="s">
        <v>120</v>
      </c>
      <c r="P43" s="119" t="n">
        <v>15</v>
      </c>
    </row>
    <row r="44" s="127" customFormat="true" ht="12.75" hidden="false" customHeight="false" outlineLevel="0" collapsed="false">
      <c r="A44" s="145"/>
      <c r="B44" s="180"/>
      <c r="C44" s="183" t="s">
        <v>342</v>
      </c>
      <c r="D44" s="119" t="n">
        <v>1410</v>
      </c>
      <c r="E44" s="119" t="n">
        <v>85</v>
      </c>
      <c r="F44" s="119" t="n">
        <v>303</v>
      </c>
      <c r="G44" s="119" t="n">
        <v>404</v>
      </c>
      <c r="H44" s="119" t="n">
        <v>172</v>
      </c>
      <c r="I44" s="119" t="n">
        <v>212</v>
      </c>
      <c r="J44" s="119" t="n">
        <v>103</v>
      </c>
      <c r="K44" s="119" t="n">
        <v>39</v>
      </c>
      <c r="L44" s="119" t="n">
        <v>23</v>
      </c>
      <c r="M44" s="119" t="n">
        <v>6</v>
      </c>
      <c r="N44" s="119" t="s">
        <v>120</v>
      </c>
      <c r="O44" s="119" t="n">
        <v>6</v>
      </c>
      <c r="P44" s="119" t="n">
        <v>54</v>
      </c>
    </row>
    <row r="45" s="127" customFormat="true" ht="10.5" hidden="false" customHeight="true" outlineLevel="0" collapsed="false"/>
    <row r="46" s="179" customFormat="true" ht="12.75" hidden="false" customHeight="false" outlineLevel="0" collapsed="false">
      <c r="A46" s="178" t="s">
        <v>420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</row>
    <row r="47" s="127" customFormat="true" ht="12.75" hidden="false" customHeight="false" outlineLevel="0" collapsed="false">
      <c r="A47" s="241" t="s">
        <v>397</v>
      </c>
      <c r="C47" s="195" t="s">
        <v>406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  <c r="P47" s="119" t="s">
        <v>120</v>
      </c>
    </row>
    <row r="48" s="127" customFormat="true" ht="12.75" hidden="false" customHeight="false" outlineLevel="0" collapsed="false">
      <c r="A48" s="145" t="s">
        <v>407</v>
      </c>
      <c r="B48" s="165" t="s">
        <v>400</v>
      </c>
      <c r="C48" s="195" t="s">
        <v>408</v>
      </c>
      <c r="D48" s="119" t="n">
        <v>125</v>
      </c>
      <c r="E48" s="119" t="n">
        <v>26</v>
      </c>
      <c r="F48" s="119" t="n">
        <v>39</v>
      </c>
      <c r="G48" s="119" t="n">
        <v>36</v>
      </c>
      <c r="H48" s="119" t="n">
        <v>12</v>
      </c>
      <c r="I48" s="119" t="n">
        <v>7</v>
      </c>
      <c r="J48" s="119" t="s">
        <v>120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  <c r="P48" s="119" t="s">
        <v>120</v>
      </c>
    </row>
    <row r="49" s="127" customFormat="true" ht="12.75" hidden="false" customHeight="false" outlineLevel="0" collapsed="false">
      <c r="A49" s="145" t="s">
        <v>409</v>
      </c>
      <c r="B49" s="165" t="s">
        <v>400</v>
      </c>
      <c r="C49" s="195" t="s">
        <v>410</v>
      </c>
      <c r="D49" s="119" t="n">
        <v>266</v>
      </c>
      <c r="E49" s="119" t="n">
        <v>18</v>
      </c>
      <c r="F49" s="119" t="n">
        <v>36</v>
      </c>
      <c r="G49" s="119" t="n">
        <v>73</v>
      </c>
      <c r="H49" s="119" t="n">
        <v>43</v>
      </c>
      <c r="I49" s="119" t="n">
        <v>54</v>
      </c>
      <c r="J49" s="119" t="n">
        <v>25</v>
      </c>
      <c r="K49" s="119" t="s">
        <v>120</v>
      </c>
      <c r="L49" s="119" t="s">
        <v>120</v>
      </c>
      <c r="M49" s="119" t="s">
        <v>120</v>
      </c>
      <c r="N49" s="119" t="s">
        <v>120</v>
      </c>
      <c r="O49" s="119" t="s">
        <v>120</v>
      </c>
      <c r="P49" s="119" t="n">
        <v>8</v>
      </c>
    </row>
    <row r="50" s="127" customFormat="true" ht="12.75" hidden="false" customHeight="false" outlineLevel="0" collapsed="false">
      <c r="A50" s="145" t="s">
        <v>411</v>
      </c>
      <c r="B50" s="165" t="s">
        <v>400</v>
      </c>
      <c r="C50" s="195" t="s">
        <v>412</v>
      </c>
      <c r="D50" s="119" t="n">
        <v>290</v>
      </c>
      <c r="E50" s="119" t="n">
        <v>15</v>
      </c>
      <c r="F50" s="119" t="n">
        <v>42</v>
      </c>
      <c r="G50" s="119" t="n">
        <v>57</v>
      </c>
      <c r="H50" s="119" t="n">
        <v>42</v>
      </c>
      <c r="I50" s="119" t="n">
        <v>62</v>
      </c>
      <c r="J50" s="119" t="n">
        <v>33</v>
      </c>
      <c r="K50" s="119" t="n">
        <v>11</v>
      </c>
      <c r="L50" s="119" t="n">
        <v>9</v>
      </c>
      <c r="M50" s="119" t="s">
        <v>120</v>
      </c>
      <c r="N50" s="119" t="s">
        <v>120</v>
      </c>
      <c r="O50" s="119" t="s">
        <v>120</v>
      </c>
      <c r="P50" s="119" t="n">
        <v>13</v>
      </c>
    </row>
    <row r="51" s="127" customFormat="true" ht="12.75" hidden="false" customHeight="false" outlineLevel="0" collapsed="false">
      <c r="A51" s="145" t="s">
        <v>413</v>
      </c>
      <c r="B51" s="165" t="s">
        <v>400</v>
      </c>
      <c r="C51" s="195" t="s">
        <v>414</v>
      </c>
      <c r="D51" s="119" t="n">
        <v>219</v>
      </c>
      <c r="E51" s="119" t="n">
        <v>12</v>
      </c>
      <c r="F51" s="119" t="n">
        <v>40</v>
      </c>
      <c r="G51" s="119" t="n">
        <v>45</v>
      </c>
      <c r="H51" s="119" t="n">
        <v>31</v>
      </c>
      <c r="I51" s="119" t="n">
        <v>38</v>
      </c>
      <c r="J51" s="119" t="n">
        <v>22</v>
      </c>
      <c r="K51" s="119" t="n">
        <v>10</v>
      </c>
      <c r="L51" s="119" t="n">
        <v>8</v>
      </c>
      <c r="M51" s="119" t="s">
        <v>120</v>
      </c>
      <c r="N51" s="119" t="s">
        <v>120</v>
      </c>
      <c r="O51" s="119" t="s">
        <v>120</v>
      </c>
      <c r="P51" s="119" t="n">
        <v>8</v>
      </c>
    </row>
    <row r="52" s="127" customFormat="true" ht="12.75" hidden="false" customHeight="false" outlineLevel="0" collapsed="false">
      <c r="A52" s="133" t="n">
        <v>55</v>
      </c>
      <c r="B52" s="244" t="s">
        <v>400</v>
      </c>
      <c r="C52" s="245" t="s">
        <v>415</v>
      </c>
      <c r="D52" s="119" t="n">
        <v>249</v>
      </c>
      <c r="E52" s="119" t="n">
        <v>14</v>
      </c>
      <c r="F52" s="119" t="n">
        <v>55</v>
      </c>
      <c r="G52" s="119" t="n">
        <v>75</v>
      </c>
      <c r="H52" s="119" t="n">
        <v>25</v>
      </c>
      <c r="I52" s="119" t="n">
        <v>33</v>
      </c>
      <c r="J52" s="119" t="n">
        <v>19</v>
      </c>
      <c r="K52" s="119" t="n">
        <v>10</v>
      </c>
      <c r="L52" s="119" t="s">
        <v>120</v>
      </c>
      <c r="M52" s="119" t="s">
        <v>120</v>
      </c>
      <c r="N52" s="119" t="s">
        <v>120</v>
      </c>
      <c r="O52" s="119" t="s">
        <v>120</v>
      </c>
      <c r="P52" s="119" t="n">
        <v>10</v>
      </c>
    </row>
    <row r="53" s="127" customFormat="true" ht="12.75" hidden="false" customHeight="false" outlineLevel="0" collapsed="false">
      <c r="A53" s="133" t="n">
        <v>65</v>
      </c>
      <c r="B53" s="244" t="s">
        <v>400</v>
      </c>
      <c r="C53" s="245" t="s">
        <v>416</v>
      </c>
      <c r="D53" s="119" t="n">
        <v>343</v>
      </c>
      <c r="E53" s="119" t="n">
        <v>14</v>
      </c>
      <c r="F53" s="119" t="n">
        <v>89</v>
      </c>
      <c r="G53" s="119" t="n">
        <v>119</v>
      </c>
      <c r="H53" s="119" t="n">
        <v>36</v>
      </c>
      <c r="I53" s="119" t="n">
        <v>40</v>
      </c>
      <c r="J53" s="119" t="n">
        <v>16</v>
      </c>
      <c r="K53" s="119" t="n">
        <v>5</v>
      </c>
      <c r="L53" s="119" t="s">
        <v>120</v>
      </c>
      <c r="M53" s="119" t="s">
        <v>120</v>
      </c>
      <c r="N53" s="119" t="s">
        <v>120</v>
      </c>
      <c r="O53" s="119" t="s">
        <v>120</v>
      </c>
      <c r="P53" s="119" t="n">
        <v>18</v>
      </c>
    </row>
    <row r="54" s="127" customFormat="true" ht="12.75" hidden="false" customHeight="false" outlineLevel="0" collapsed="false">
      <c r="A54" s="133" t="n">
        <v>75</v>
      </c>
      <c r="B54" s="246" t="s">
        <v>417</v>
      </c>
      <c r="C54" s="248"/>
      <c r="D54" s="119" t="n">
        <v>457</v>
      </c>
      <c r="E54" s="119" t="n">
        <v>17</v>
      </c>
      <c r="F54" s="119" t="n">
        <v>116</v>
      </c>
      <c r="G54" s="119" t="n">
        <v>160</v>
      </c>
      <c r="H54" s="119" t="n">
        <v>47</v>
      </c>
      <c r="I54" s="119" t="n">
        <v>54</v>
      </c>
      <c r="J54" s="119" t="n">
        <v>21</v>
      </c>
      <c r="K54" s="119" t="n">
        <v>7</v>
      </c>
      <c r="L54" s="119" t="s">
        <v>120</v>
      </c>
      <c r="M54" s="119" t="s">
        <v>120</v>
      </c>
      <c r="N54" s="119" t="s">
        <v>120</v>
      </c>
      <c r="O54" s="119" t="s">
        <v>120</v>
      </c>
      <c r="P54" s="119" t="n">
        <v>29</v>
      </c>
    </row>
    <row r="55" s="127" customFormat="true" ht="12.75" hidden="false" customHeight="false" outlineLevel="0" collapsed="false">
      <c r="B55" s="180"/>
      <c r="C55" s="183" t="s">
        <v>342</v>
      </c>
      <c r="D55" s="119" t="n">
        <v>1951</v>
      </c>
      <c r="E55" s="119" t="n">
        <v>116</v>
      </c>
      <c r="F55" s="119" t="n">
        <v>419</v>
      </c>
      <c r="G55" s="119" t="n">
        <v>565</v>
      </c>
      <c r="H55" s="119" t="n">
        <v>236</v>
      </c>
      <c r="I55" s="119" t="n">
        <v>288</v>
      </c>
      <c r="J55" s="119" t="n">
        <v>137</v>
      </c>
      <c r="K55" s="119" t="n">
        <v>47</v>
      </c>
      <c r="L55" s="119" t="n">
        <v>31</v>
      </c>
      <c r="M55" s="119" t="n">
        <v>11</v>
      </c>
      <c r="N55" s="119" t="s">
        <v>120</v>
      </c>
      <c r="O55" s="119" t="n">
        <v>9</v>
      </c>
      <c r="P55" s="119" t="n">
        <v>89</v>
      </c>
    </row>
    <row r="56" s="127" customFormat="true" ht="10.5" hidden="false" customHeight="true" outlineLevel="0" collapsed="false"/>
    <row r="57" s="179" customFormat="true" ht="12.75" hidden="false" customHeight="false" outlineLevel="0" collapsed="false">
      <c r="A57" s="178" t="s">
        <v>421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</row>
    <row r="58" s="127" customFormat="true" ht="12.75" hidden="false" customHeight="false" outlineLevel="0" collapsed="false">
      <c r="A58" s="241" t="s">
        <v>397</v>
      </c>
      <c r="C58" s="195" t="s">
        <v>406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  <c r="O58" s="119" t="s">
        <v>120</v>
      </c>
      <c r="P58" s="119" t="s">
        <v>120</v>
      </c>
    </row>
    <row r="59" s="127" customFormat="true" ht="12.75" hidden="false" customHeight="false" outlineLevel="0" collapsed="false">
      <c r="A59" s="145" t="s">
        <v>407</v>
      </c>
      <c r="B59" s="165" t="s">
        <v>400</v>
      </c>
      <c r="C59" s="195" t="s">
        <v>408</v>
      </c>
      <c r="D59" s="119" t="n">
        <v>110</v>
      </c>
      <c r="E59" s="119" t="n">
        <v>33</v>
      </c>
      <c r="F59" s="119" t="n">
        <v>42</v>
      </c>
      <c r="G59" s="119" t="n">
        <v>20</v>
      </c>
      <c r="H59" s="119" t="n">
        <v>6</v>
      </c>
      <c r="I59" s="119" t="s">
        <v>120</v>
      </c>
      <c r="J59" s="119" t="s">
        <v>120</v>
      </c>
      <c r="K59" s="119" t="s">
        <v>120</v>
      </c>
      <c r="L59" s="119" t="s">
        <v>120</v>
      </c>
      <c r="M59" s="119" t="s">
        <v>120</v>
      </c>
      <c r="N59" s="119" t="s">
        <v>120</v>
      </c>
      <c r="O59" s="119" t="s">
        <v>120</v>
      </c>
      <c r="P59" s="119" t="s">
        <v>120</v>
      </c>
    </row>
    <row r="60" s="127" customFormat="true" ht="12.75" hidden="false" customHeight="false" outlineLevel="0" collapsed="false">
      <c r="A60" s="145" t="s">
        <v>409</v>
      </c>
      <c r="B60" s="165" t="s">
        <v>400</v>
      </c>
      <c r="C60" s="195" t="s">
        <v>410</v>
      </c>
      <c r="D60" s="119" t="n">
        <v>183</v>
      </c>
      <c r="E60" s="119" t="n">
        <v>19</v>
      </c>
      <c r="F60" s="119" t="n">
        <v>36</v>
      </c>
      <c r="G60" s="119" t="n">
        <v>45</v>
      </c>
      <c r="H60" s="119" t="n">
        <v>21</v>
      </c>
      <c r="I60" s="119" t="n">
        <v>35</v>
      </c>
      <c r="J60" s="119" t="n">
        <v>12</v>
      </c>
      <c r="K60" s="119" t="s">
        <v>120</v>
      </c>
      <c r="L60" s="119" t="s">
        <v>120</v>
      </c>
      <c r="M60" s="119" t="s">
        <v>120</v>
      </c>
      <c r="N60" s="119" t="s">
        <v>120</v>
      </c>
      <c r="O60" s="119" t="s">
        <v>120</v>
      </c>
      <c r="P60" s="119" t="n">
        <v>8</v>
      </c>
    </row>
    <row r="61" s="127" customFormat="true" ht="12.75" hidden="false" customHeight="false" outlineLevel="0" collapsed="false">
      <c r="A61" s="145" t="s">
        <v>411</v>
      </c>
      <c r="B61" s="165" t="s">
        <v>400</v>
      </c>
      <c r="C61" s="195" t="s">
        <v>412</v>
      </c>
      <c r="D61" s="119" t="n">
        <v>169</v>
      </c>
      <c r="E61" s="119" t="n">
        <v>10</v>
      </c>
      <c r="F61" s="119" t="n">
        <v>28</v>
      </c>
      <c r="G61" s="119" t="n">
        <v>36</v>
      </c>
      <c r="H61" s="119" t="n">
        <v>27</v>
      </c>
      <c r="I61" s="119" t="n">
        <v>29</v>
      </c>
      <c r="J61" s="119" t="n">
        <v>17</v>
      </c>
      <c r="K61" s="119" t="n">
        <v>7</v>
      </c>
      <c r="L61" s="119" t="s">
        <v>120</v>
      </c>
      <c r="M61" s="119" t="s">
        <v>120</v>
      </c>
      <c r="N61" s="119" t="s">
        <v>120</v>
      </c>
      <c r="O61" s="119" t="s">
        <v>120</v>
      </c>
      <c r="P61" s="119" t="n">
        <v>10</v>
      </c>
    </row>
    <row r="62" s="127" customFormat="true" ht="12.75" hidden="false" customHeight="false" outlineLevel="0" collapsed="false">
      <c r="A62" s="145" t="s">
        <v>413</v>
      </c>
      <c r="B62" s="165" t="s">
        <v>400</v>
      </c>
      <c r="C62" s="195" t="s">
        <v>414</v>
      </c>
      <c r="D62" s="119" t="n">
        <v>131</v>
      </c>
      <c r="E62" s="119" t="n">
        <v>10</v>
      </c>
      <c r="F62" s="119" t="n">
        <v>26</v>
      </c>
      <c r="G62" s="119" t="n">
        <v>27</v>
      </c>
      <c r="H62" s="119" t="n">
        <v>15</v>
      </c>
      <c r="I62" s="119" t="n">
        <v>22</v>
      </c>
      <c r="J62" s="119" t="n">
        <v>12</v>
      </c>
      <c r="K62" s="119" t="n">
        <v>5</v>
      </c>
      <c r="L62" s="119" t="s">
        <v>120</v>
      </c>
      <c r="M62" s="119" t="s">
        <v>120</v>
      </c>
      <c r="N62" s="119" t="s">
        <v>120</v>
      </c>
      <c r="O62" s="119" t="s">
        <v>120</v>
      </c>
      <c r="P62" s="119" t="n">
        <v>6</v>
      </c>
    </row>
    <row r="63" s="127" customFormat="true" ht="12.75" hidden="false" customHeight="false" outlineLevel="0" collapsed="false">
      <c r="A63" s="133" t="n">
        <v>55</v>
      </c>
      <c r="B63" s="244" t="s">
        <v>400</v>
      </c>
      <c r="C63" s="245" t="s">
        <v>415</v>
      </c>
      <c r="D63" s="119" t="n">
        <v>145</v>
      </c>
      <c r="E63" s="119" t="n">
        <v>11</v>
      </c>
      <c r="F63" s="119" t="n">
        <v>38</v>
      </c>
      <c r="G63" s="119" t="n">
        <v>36</v>
      </c>
      <c r="H63" s="119" t="n">
        <v>14</v>
      </c>
      <c r="I63" s="119" t="n">
        <v>19</v>
      </c>
      <c r="J63" s="119" t="n">
        <v>11</v>
      </c>
      <c r="K63" s="119" t="s">
        <v>120</v>
      </c>
      <c r="L63" s="119" t="s">
        <v>120</v>
      </c>
      <c r="M63" s="119" t="s">
        <v>120</v>
      </c>
      <c r="N63" s="119" t="s">
        <v>120</v>
      </c>
      <c r="O63" s="119" t="s">
        <v>120</v>
      </c>
      <c r="P63" s="119" t="n">
        <v>9</v>
      </c>
    </row>
    <row r="64" s="127" customFormat="true" ht="12.75" hidden="false" customHeight="false" outlineLevel="0" collapsed="false">
      <c r="A64" s="133" t="n">
        <v>65</v>
      </c>
      <c r="B64" s="244" t="s">
        <v>400</v>
      </c>
      <c r="C64" s="245" t="s">
        <v>416</v>
      </c>
      <c r="D64" s="119" t="n">
        <v>189</v>
      </c>
      <c r="E64" s="119" t="n">
        <v>7</v>
      </c>
      <c r="F64" s="119" t="n">
        <v>46</v>
      </c>
      <c r="G64" s="119" t="n">
        <v>67</v>
      </c>
      <c r="H64" s="119" t="n">
        <v>19</v>
      </c>
      <c r="I64" s="119" t="n">
        <v>21</v>
      </c>
      <c r="J64" s="119" t="n">
        <v>9</v>
      </c>
      <c r="K64" s="119" t="n">
        <v>5</v>
      </c>
      <c r="L64" s="119" t="s">
        <v>120</v>
      </c>
      <c r="M64" s="119" t="s">
        <v>120</v>
      </c>
      <c r="N64" s="119" t="s">
        <v>120</v>
      </c>
      <c r="O64" s="119" t="s">
        <v>120</v>
      </c>
      <c r="P64" s="119" t="n">
        <v>11</v>
      </c>
    </row>
    <row r="65" s="127" customFormat="true" ht="12.75" hidden="false" customHeight="false" outlineLevel="0" collapsed="false">
      <c r="A65" s="133" t="n">
        <v>75</v>
      </c>
      <c r="B65" s="246" t="s">
        <v>417</v>
      </c>
      <c r="C65" s="248"/>
      <c r="D65" s="119" t="n">
        <v>263</v>
      </c>
      <c r="E65" s="119" t="n">
        <v>7</v>
      </c>
      <c r="F65" s="119" t="n">
        <v>57</v>
      </c>
      <c r="G65" s="119" t="n">
        <v>93</v>
      </c>
      <c r="H65" s="119" t="n">
        <v>29</v>
      </c>
      <c r="I65" s="119" t="n">
        <v>31</v>
      </c>
      <c r="J65" s="119" t="n">
        <v>14</v>
      </c>
      <c r="K65" s="119" t="n">
        <v>7</v>
      </c>
      <c r="L65" s="119" t="s">
        <v>120</v>
      </c>
      <c r="M65" s="119" t="s">
        <v>120</v>
      </c>
      <c r="N65" s="119" t="s">
        <v>120</v>
      </c>
      <c r="O65" s="119" t="s">
        <v>120</v>
      </c>
      <c r="P65" s="119" t="n">
        <v>21</v>
      </c>
    </row>
    <row r="66" s="127" customFormat="true" ht="12.75" hidden="false" customHeight="false" outlineLevel="0" collapsed="false">
      <c r="B66" s="180"/>
      <c r="C66" s="183" t="s">
        <v>342</v>
      </c>
      <c r="D66" s="119" t="n">
        <v>1192</v>
      </c>
      <c r="E66" s="119" t="n">
        <v>97</v>
      </c>
      <c r="F66" s="119" t="n">
        <v>274</v>
      </c>
      <c r="G66" s="119" t="n">
        <v>325</v>
      </c>
      <c r="H66" s="119" t="n">
        <v>131</v>
      </c>
      <c r="I66" s="119" t="n">
        <v>161</v>
      </c>
      <c r="J66" s="119" t="n">
        <v>76</v>
      </c>
      <c r="K66" s="119" t="n">
        <v>31</v>
      </c>
      <c r="L66" s="119" t="n">
        <v>17</v>
      </c>
      <c r="M66" s="119" t="s">
        <v>120</v>
      </c>
      <c r="N66" s="119" t="s">
        <v>120</v>
      </c>
      <c r="O66" s="119" t="n">
        <v>6</v>
      </c>
      <c r="P66" s="119" t="n">
        <v>68</v>
      </c>
    </row>
    <row r="67" s="127" customFormat="true" ht="10.5" hidden="false" customHeight="true" outlineLevel="0" collapsed="false"/>
    <row r="68" s="127" customFormat="true" ht="12.75" hidden="false" customHeight="false" outlineLevel="0" collapsed="false">
      <c r="A68" s="178" t="s">
        <v>422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</row>
    <row r="69" customFormat="false" ht="12.75" hidden="false" customHeight="true" outlineLevel="0" collapsed="false">
      <c r="A69" s="241" t="s">
        <v>397</v>
      </c>
      <c r="B69" s="127"/>
      <c r="C69" s="195" t="s">
        <v>406</v>
      </c>
      <c r="D69" s="119" t="s">
        <v>120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  <c r="O69" s="119" t="s">
        <v>120</v>
      </c>
      <c r="P69" s="119" t="s">
        <v>120</v>
      </c>
    </row>
    <row r="70" customFormat="false" ht="12.75" hidden="false" customHeight="true" outlineLevel="0" collapsed="false">
      <c r="A70" s="145" t="s">
        <v>407</v>
      </c>
      <c r="B70" s="165" t="s">
        <v>400</v>
      </c>
      <c r="C70" s="195" t="s">
        <v>408</v>
      </c>
      <c r="D70" s="119" t="n">
        <v>132</v>
      </c>
      <c r="E70" s="119" t="n">
        <v>49</v>
      </c>
      <c r="F70" s="119" t="n">
        <v>53</v>
      </c>
      <c r="G70" s="119" t="n">
        <v>19</v>
      </c>
      <c r="H70" s="119" t="s">
        <v>120</v>
      </c>
      <c r="I70" s="119" t="s">
        <v>120</v>
      </c>
      <c r="J70" s="119" t="s">
        <v>120</v>
      </c>
      <c r="K70" s="119" t="s">
        <v>120</v>
      </c>
      <c r="L70" s="119" t="s">
        <v>120</v>
      </c>
      <c r="M70" s="119" t="s">
        <v>120</v>
      </c>
      <c r="N70" s="119" t="s">
        <v>120</v>
      </c>
      <c r="O70" s="119" t="s">
        <v>120</v>
      </c>
      <c r="P70" s="119" t="s">
        <v>120</v>
      </c>
    </row>
    <row r="71" customFormat="false" ht="12.75" hidden="false" customHeight="true" outlineLevel="0" collapsed="false">
      <c r="A71" s="145" t="s">
        <v>409</v>
      </c>
      <c r="B71" s="165" t="s">
        <v>400</v>
      </c>
      <c r="C71" s="195" t="s">
        <v>410</v>
      </c>
      <c r="D71" s="119" t="n">
        <v>208</v>
      </c>
      <c r="E71" s="119" t="n">
        <v>25</v>
      </c>
      <c r="F71" s="119" t="n">
        <v>50</v>
      </c>
      <c r="G71" s="119" t="n">
        <v>47</v>
      </c>
      <c r="H71" s="119" t="n">
        <v>25</v>
      </c>
      <c r="I71" s="119" t="n">
        <v>35</v>
      </c>
      <c r="J71" s="119" t="n">
        <v>14</v>
      </c>
      <c r="K71" s="119" t="s">
        <v>120</v>
      </c>
      <c r="L71" s="119" t="s">
        <v>120</v>
      </c>
      <c r="M71" s="119" t="s">
        <v>120</v>
      </c>
      <c r="N71" s="119" t="s">
        <v>120</v>
      </c>
      <c r="O71" s="119" t="s">
        <v>120</v>
      </c>
      <c r="P71" s="119" t="n">
        <v>5</v>
      </c>
    </row>
    <row r="72" customFormat="false" ht="12.75" hidden="false" customHeight="true" outlineLevel="0" collapsed="false">
      <c r="A72" s="145" t="s">
        <v>411</v>
      </c>
      <c r="B72" s="165" t="s">
        <v>400</v>
      </c>
      <c r="C72" s="195" t="s">
        <v>412</v>
      </c>
      <c r="D72" s="119" t="n">
        <v>169</v>
      </c>
      <c r="E72" s="119" t="n">
        <v>9</v>
      </c>
      <c r="F72" s="119" t="n">
        <v>28</v>
      </c>
      <c r="G72" s="119" t="n">
        <v>36</v>
      </c>
      <c r="H72" s="119" t="n">
        <v>22</v>
      </c>
      <c r="I72" s="119" t="n">
        <v>33</v>
      </c>
      <c r="J72" s="119" t="n">
        <v>19</v>
      </c>
      <c r="K72" s="119" t="n">
        <v>8</v>
      </c>
      <c r="L72" s="119" t="n">
        <v>6</v>
      </c>
      <c r="M72" s="119" t="s">
        <v>120</v>
      </c>
      <c r="N72" s="119" t="s">
        <v>120</v>
      </c>
      <c r="O72" s="119" t="s">
        <v>120</v>
      </c>
      <c r="P72" s="119" t="n">
        <v>6</v>
      </c>
    </row>
    <row r="73" customFormat="false" ht="12.75" hidden="false" customHeight="true" outlineLevel="0" collapsed="false">
      <c r="A73" s="242" t="s">
        <v>413</v>
      </c>
      <c r="B73" s="165" t="s">
        <v>400</v>
      </c>
      <c r="C73" s="195" t="s">
        <v>414</v>
      </c>
      <c r="D73" s="119" t="n">
        <v>131</v>
      </c>
      <c r="E73" s="119" t="n">
        <v>10</v>
      </c>
      <c r="F73" s="119" t="n">
        <v>30</v>
      </c>
      <c r="G73" s="119" t="n">
        <v>24</v>
      </c>
      <c r="H73" s="119" t="n">
        <v>15</v>
      </c>
      <c r="I73" s="119" t="n">
        <v>22</v>
      </c>
      <c r="J73" s="119" t="n">
        <v>13</v>
      </c>
      <c r="K73" s="119" t="n">
        <v>7</v>
      </c>
      <c r="L73" s="119" t="s">
        <v>120</v>
      </c>
      <c r="M73" s="119" t="s">
        <v>120</v>
      </c>
      <c r="N73" s="119" t="s">
        <v>120</v>
      </c>
      <c r="O73" s="119" t="s">
        <v>120</v>
      </c>
      <c r="P73" s="119" t="n">
        <v>6</v>
      </c>
    </row>
    <row r="74" customFormat="false" ht="12.75" hidden="false" customHeight="true" outlineLevel="0" collapsed="false">
      <c r="A74" s="243" t="n">
        <v>55</v>
      </c>
      <c r="B74" s="244" t="s">
        <v>400</v>
      </c>
      <c r="C74" s="245" t="s">
        <v>415</v>
      </c>
      <c r="D74" s="119" t="n">
        <v>128</v>
      </c>
      <c r="E74" s="119" t="n">
        <v>7</v>
      </c>
      <c r="F74" s="119" t="n">
        <v>32</v>
      </c>
      <c r="G74" s="119" t="n">
        <v>35</v>
      </c>
      <c r="H74" s="119" t="n">
        <v>13</v>
      </c>
      <c r="I74" s="119" t="n">
        <v>16</v>
      </c>
      <c r="J74" s="119" t="n">
        <v>10</v>
      </c>
      <c r="K74" s="119" t="s">
        <v>120</v>
      </c>
      <c r="L74" s="119" t="s">
        <v>120</v>
      </c>
      <c r="M74" s="119" t="s">
        <v>120</v>
      </c>
      <c r="N74" s="119" t="s">
        <v>120</v>
      </c>
      <c r="O74" s="119" t="s">
        <v>120</v>
      </c>
      <c r="P74" s="119" t="n">
        <v>7</v>
      </c>
    </row>
    <row r="75" customFormat="false" ht="12.75" hidden="false" customHeight="true" outlineLevel="0" collapsed="false">
      <c r="A75" s="243" t="n">
        <v>65</v>
      </c>
      <c r="B75" s="244" t="s">
        <v>400</v>
      </c>
      <c r="C75" s="245" t="s">
        <v>416</v>
      </c>
      <c r="D75" s="119" t="n">
        <v>161</v>
      </c>
      <c r="E75" s="119" t="s">
        <v>120</v>
      </c>
      <c r="F75" s="119" t="n">
        <v>41</v>
      </c>
      <c r="G75" s="119" t="n">
        <v>54</v>
      </c>
      <c r="H75" s="119" t="n">
        <v>18</v>
      </c>
      <c r="I75" s="119" t="n">
        <v>21</v>
      </c>
      <c r="J75" s="119" t="n">
        <v>10</v>
      </c>
      <c r="K75" s="119" t="s">
        <v>120</v>
      </c>
      <c r="L75" s="119" t="s">
        <v>120</v>
      </c>
      <c r="M75" s="119" t="s">
        <v>120</v>
      </c>
      <c r="N75" s="119" t="s">
        <v>120</v>
      </c>
      <c r="O75" s="119" t="s">
        <v>120</v>
      </c>
      <c r="P75" s="119" t="n">
        <v>8</v>
      </c>
    </row>
    <row r="76" customFormat="false" ht="12.75" hidden="false" customHeight="true" outlineLevel="0" collapsed="false">
      <c r="A76" s="243" t="n">
        <v>75</v>
      </c>
      <c r="B76" s="246" t="s">
        <v>417</v>
      </c>
      <c r="C76" s="248"/>
      <c r="D76" s="119" t="n">
        <v>229</v>
      </c>
      <c r="E76" s="119" t="n">
        <v>5</v>
      </c>
      <c r="F76" s="119" t="n">
        <v>47</v>
      </c>
      <c r="G76" s="119" t="n">
        <v>80</v>
      </c>
      <c r="H76" s="119" t="n">
        <v>23</v>
      </c>
      <c r="I76" s="119" t="n">
        <v>34</v>
      </c>
      <c r="J76" s="119" t="n">
        <v>14</v>
      </c>
      <c r="K76" s="119" t="n">
        <v>6</v>
      </c>
      <c r="L76" s="119" t="s">
        <v>120</v>
      </c>
      <c r="M76" s="119" t="s">
        <v>120</v>
      </c>
      <c r="N76" s="119" t="s">
        <v>120</v>
      </c>
      <c r="O76" s="119" t="s">
        <v>120</v>
      </c>
      <c r="P76" s="119" t="n">
        <v>16</v>
      </c>
    </row>
    <row r="77" customFormat="false" ht="12.75" hidden="false" customHeight="true" outlineLevel="0" collapsed="false">
      <c r="A77" s="127"/>
      <c r="B77" s="180"/>
      <c r="C77" s="183" t="s">
        <v>342</v>
      </c>
      <c r="D77" s="119" t="n">
        <v>1159</v>
      </c>
      <c r="E77" s="119" t="n">
        <v>111</v>
      </c>
      <c r="F77" s="119" t="n">
        <v>281</v>
      </c>
      <c r="G77" s="119" t="n">
        <v>293</v>
      </c>
      <c r="H77" s="119" t="n">
        <v>121</v>
      </c>
      <c r="I77" s="119" t="n">
        <v>162</v>
      </c>
      <c r="J77" s="119" t="n">
        <v>79</v>
      </c>
      <c r="K77" s="119" t="n">
        <v>31</v>
      </c>
      <c r="L77" s="119" t="n">
        <v>21</v>
      </c>
      <c r="M77" s="119" t="s">
        <v>120</v>
      </c>
      <c r="N77" s="119" t="s">
        <v>120</v>
      </c>
      <c r="O77" s="119" t="s">
        <v>120</v>
      </c>
      <c r="P77" s="119" t="n">
        <v>51</v>
      </c>
    </row>
    <row r="78" customFormat="false" ht="10.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</row>
    <row r="79" s="179" customFormat="true" ht="12.75" hidden="false" customHeight="false" outlineLevel="0" collapsed="false">
      <c r="A79" s="178" t="s">
        <v>423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</row>
    <row r="80" customFormat="false" ht="12.75" hidden="false" customHeight="true" outlineLevel="0" collapsed="false">
      <c r="A80" s="241" t="s">
        <v>397</v>
      </c>
      <c r="B80" s="127"/>
      <c r="C80" s="195" t="s">
        <v>406</v>
      </c>
      <c r="D80" s="119" t="s">
        <v>120</v>
      </c>
      <c r="E80" s="119" t="s">
        <v>120</v>
      </c>
      <c r="F80" s="119" t="s">
        <v>120</v>
      </c>
      <c r="G80" s="119" t="s">
        <v>120</v>
      </c>
      <c r="H80" s="119" t="s">
        <v>120</v>
      </c>
      <c r="I80" s="119" t="s">
        <v>120</v>
      </c>
      <c r="J80" s="119" t="s">
        <v>120</v>
      </c>
      <c r="K80" s="119" t="s">
        <v>120</v>
      </c>
      <c r="L80" s="119" t="s">
        <v>120</v>
      </c>
      <c r="M80" s="119" t="s">
        <v>120</v>
      </c>
      <c r="N80" s="119" t="s">
        <v>120</v>
      </c>
      <c r="O80" s="119" t="s">
        <v>120</v>
      </c>
      <c r="P80" s="119" t="s">
        <v>120</v>
      </c>
    </row>
    <row r="81" customFormat="false" ht="12.75" hidden="false" customHeight="true" outlineLevel="0" collapsed="false">
      <c r="A81" s="145" t="s">
        <v>407</v>
      </c>
      <c r="B81" s="165" t="s">
        <v>400</v>
      </c>
      <c r="C81" s="195" t="s">
        <v>408</v>
      </c>
      <c r="D81" s="119" t="n">
        <v>160</v>
      </c>
      <c r="E81" s="119" t="n">
        <v>51</v>
      </c>
      <c r="F81" s="119" t="n">
        <v>69</v>
      </c>
      <c r="G81" s="119" t="n">
        <v>27</v>
      </c>
      <c r="H81" s="119" t="s">
        <v>120</v>
      </c>
      <c r="I81" s="119" t="s">
        <v>120</v>
      </c>
      <c r="J81" s="119" t="s">
        <v>120</v>
      </c>
      <c r="K81" s="119" t="s">
        <v>120</v>
      </c>
      <c r="L81" s="119" t="s">
        <v>120</v>
      </c>
      <c r="M81" s="119" t="s">
        <v>120</v>
      </c>
      <c r="N81" s="119" t="s">
        <v>120</v>
      </c>
      <c r="O81" s="119" t="s">
        <v>120</v>
      </c>
      <c r="P81" s="119" t="s">
        <v>120</v>
      </c>
    </row>
    <row r="82" customFormat="false" ht="12.75" hidden="false" customHeight="true" outlineLevel="0" collapsed="false">
      <c r="A82" s="145" t="s">
        <v>409</v>
      </c>
      <c r="B82" s="165" t="s">
        <v>400</v>
      </c>
      <c r="C82" s="195" t="s">
        <v>410</v>
      </c>
      <c r="D82" s="119" t="n">
        <v>248</v>
      </c>
      <c r="E82" s="119" t="n">
        <v>30</v>
      </c>
      <c r="F82" s="119" t="n">
        <v>58</v>
      </c>
      <c r="G82" s="119" t="n">
        <v>61</v>
      </c>
      <c r="H82" s="119" t="n">
        <v>29</v>
      </c>
      <c r="I82" s="119" t="n">
        <v>38</v>
      </c>
      <c r="J82" s="119" t="n">
        <v>15</v>
      </c>
      <c r="K82" s="119" t="s">
        <v>120</v>
      </c>
      <c r="L82" s="119" t="s">
        <v>120</v>
      </c>
      <c r="M82" s="119" t="s">
        <v>120</v>
      </c>
      <c r="N82" s="119" t="s">
        <v>120</v>
      </c>
      <c r="O82" s="119" t="s">
        <v>120</v>
      </c>
      <c r="P82" s="119" t="n">
        <v>9</v>
      </c>
    </row>
    <row r="83" customFormat="false" ht="12.75" hidden="false" customHeight="true" outlineLevel="0" collapsed="false">
      <c r="A83" s="145" t="s">
        <v>411</v>
      </c>
      <c r="B83" s="165" t="s">
        <v>400</v>
      </c>
      <c r="C83" s="195" t="s">
        <v>412</v>
      </c>
      <c r="D83" s="119" t="n">
        <v>213</v>
      </c>
      <c r="E83" s="119" t="n">
        <v>12</v>
      </c>
      <c r="F83" s="119" t="n">
        <v>38</v>
      </c>
      <c r="G83" s="119" t="n">
        <v>41</v>
      </c>
      <c r="H83" s="119" t="n">
        <v>24</v>
      </c>
      <c r="I83" s="119" t="n">
        <v>41</v>
      </c>
      <c r="J83" s="119" t="n">
        <v>25</v>
      </c>
      <c r="K83" s="119" t="n">
        <v>9</v>
      </c>
      <c r="L83" s="119" t="n">
        <v>8</v>
      </c>
      <c r="M83" s="119" t="s">
        <v>120</v>
      </c>
      <c r="N83" s="119" t="s">
        <v>120</v>
      </c>
      <c r="O83" s="119" t="s">
        <v>120</v>
      </c>
      <c r="P83" s="119" t="n">
        <v>12</v>
      </c>
    </row>
    <row r="84" customFormat="false" ht="12.75" hidden="false" customHeight="true" outlineLevel="0" collapsed="false">
      <c r="A84" s="145" t="s">
        <v>413</v>
      </c>
      <c r="B84" s="165" t="s">
        <v>400</v>
      </c>
      <c r="C84" s="195" t="s">
        <v>414</v>
      </c>
      <c r="D84" s="119" t="n">
        <v>155</v>
      </c>
      <c r="E84" s="119" t="n">
        <v>12</v>
      </c>
      <c r="F84" s="119" t="n">
        <v>34</v>
      </c>
      <c r="G84" s="119" t="n">
        <v>28</v>
      </c>
      <c r="H84" s="119" t="n">
        <v>18</v>
      </c>
      <c r="I84" s="119" t="n">
        <v>27</v>
      </c>
      <c r="J84" s="119" t="n">
        <v>13</v>
      </c>
      <c r="K84" s="119" t="n">
        <v>5</v>
      </c>
      <c r="L84" s="119" t="n">
        <v>7</v>
      </c>
      <c r="M84" s="119" t="s">
        <v>120</v>
      </c>
      <c r="N84" s="119" t="s">
        <v>120</v>
      </c>
      <c r="O84" s="119" t="s">
        <v>120</v>
      </c>
      <c r="P84" s="119" t="n">
        <v>9</v>
      </c>
    </row>
    <row r="85" customFormat="false" ht="12.75" hidden="false" customHeight="true" outlineLevel="0" collapsed="false">
      <c r="A85" s="243" t="n">
        <v>55</v>
      </c>
      <c r="B85" s="244" t="s">
        <v>400</v>
      </c>
      <c r="C85" s="245" t="s">
        <v>415</v>
      </c>
      <c r="D85" s="119" t="n">
        <v>154</v>
      </c>
      <c r="E85" s="119" t="n">
        <v>8</v>
      </c>
      <c r="F85" s="119" t="n">
        <v>40</v>
      </c>
      <c r="G85" s="119" t="n">
        <v>37</v>
      </c>
      <c r="H85" s="119" t="n">
        <v>14</v>
      </c>
      <c r="I85" s="119" t="n">
        <v>23</v>
      </c>
      <c r="J85" s="119" t="n">
        <v>13</v>
      </c>
      <c r="K85" s="119" t="s">
        <v>120</v>
      </c>
      <c r="L85" s="119" t="s">
        <v>120</v>
      </c>
      <c r="M85" s="119" t="s">
        <v>120</v>
      </c>
      <c r="N85" s="119" t="s">
        <v>120</v>
      </c>
      <c r="O85" s="119" t="s">
        <v>120</v>
      </c>
      <c r="P85" s="119" t="n">
        <v>10</v>
      </c>
    </row>
    <row r="86" customFormat="false" ht="12.75" hidden="false" customHeight="true" outlineLevel="0" collapsed="false">
      <c r="A86" s="243" t="n">
        <v>65</v>
      </c>
      <c r="B86" s="244" t="s">
        <v>400</v>
      </c>
      <c r="C86" s="245" t="s">
        <v>416</v>
      </c>
      <c r="D86" s="119" t="n">
        <v>176</v>
      </c>
      <c r="E86" s="119" t="n">
        <v>6</v>
      </c>
      <c r="F86" s="119" t="n">
        <v>41</v>
      </c>
      <c r="G86" s="119" t="n">
        <v>60</v>
      </c>
      <c r="H86" s="119" t="n">
        <v>20</v>
      </c>
      <c r="I86" s="119" t="n">
        <v>22</v>
      </c>
      <c r="J86" s="119" t="n">
        <v>11</v>
      </c>
      <c r="K86" s="119" t="s">
        <v>120</v>
      </c>
      <c r="L86" s="119" t="s">
        <v>120</v>
      </c>
      <c r="M86" s="119" t="s">
        <v>120</v>
      </c>
      <c r="N86" s="119" t="s">
        <v>120</v>
      </c>
      <c r="O86" s="119" t="s">
        <v>120</v>
      </c>
      <c r="P86" s="119" t="n">
        <v>11</v>
      </c>
    </row>
    <row r="87" customFormat="false" ht="12.75" hidden="false" customHeight="true" outlineLevel="0" collapsed="false">
      <c r="A87" s="243" t="n">
        <v>75</v>
      </c>
      <c r="B87" s="246" t="s">
        <v>417</v>
      </c>
      <c r="C87" s="248"/>
      <c r="D87" s="119" t="n">
        <v>251</v>
      </c>
      <c r="E87" s="119" t="s">
        <v>120</v>
      </c>
      <c r="F87" s="119" t="n">
        <v>52</v>
      </c>
      <c r="G87" s="119" t="n">
        <v>89</v>
      </c>
      <c r="H87" s="119" t="n">
        <v>27</v>
      </c>
      <c r="I87" s="119" t="n">
        <v>35</v>
      </c>
      <c r="J87" s="119" t="n">
        <v>15</v>
      </c>
      <c r="K87" s="119" t="n">
        <v>6</v>
      </c>
      <c r="L87" s="119" t="s">
        <v>120</v>
      </c>
      <c r="M87" s="119" t="s">
        <v>120</v>
      </c>
      <c r="N87" s="119" t="s">
        <v>120</v>
      </c>
      <c r="O87" s="119" t="s">
        <v>120</v>
      </c>
      <c r="P87" s="119" t="n">
        <v>18</v>
      </c>
    </row>
    <row r="88" customFormat="false" ht="12.75" hidden="false" customHeight="true" outlineLevel="0" collapsed="false">
      <c r="A88" s="127"/>
      <c r="B88" s="180"/>
      <c r="C88" s="183" t="s">
        <v>342</v>
      </c>
      <c r="D88" s="119" t="n">
        <v>1358</v>
      </c>
      <c r="E88" s="119" t="n">
        <v>125</v>
      </c>
      <c r="F88" s="119" t="n">
        <v>333</v>
      </c>
      <c r="G88" s="119" t="n">
        <v>341</v>
      </c>
      <c r="H88" s="119" t="n">
        <v>137</v>
      </c>
      <c r="I88" s="119" t="n">
        <v>190</v>
      </c>
      <c r="J88" s="119" t="n">
        <v>92</v>
      </c>
      <c r="K88" s="119" t="n">
        <v>32</v>
      </c>
      <c r="L88" s="119" t="n">
        <v>24</v>
      </c>
      <c r="M88" s="119" t="n">
        <v>5</v>
      </c>
      <c r="N88" s="119" t="s">
        <v>120</v>
      </c>
      <c r="O88" s="119" t="n">
        <v>5</v>
      </c>
      <c r="P88" s="119" t="n">
        <v>73</v>
      </c>
    </row>
    <row r="89" customFormat="false" ht="10.5" hidden="false" customHeight="tru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</row>
    <row r="90" s="179" customFormat="true" ht="12.75" hidden="false" customHeight="false" outlineLevel="0" collapsed="false">
      <c r="A90" s="178" t="s">
        <v>424</v>
      </c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</row>
    <row r="91" customFormat="false" ht="12.75" hidden="false" customHeight="true" outlineLevel="0" collapsed="false">
      <c r="A91" s="241" t="s">
        <v>397</v>
      </c>
      <c r="B91" s="127"/>
      <c r="C91" s="195" t="s">
        <v>406</v>
      </c>
      <c r="D91" s="119" t="s">
        <v>120</v>
      </c>
      <c r="E91" s="119" t="s">
        <v>120</v>
      </c>
      <c r="F91" s="119" t="s">
        <v>120</v>
      </c>
      <c r="G91" s="119" t="s">
        <v>120</v>
      </c>
      <c r="H91" s="119" t="s">
        <v>120</v>
      </c>
      <c r="I91" s="119" t="s">
        <v>120</v>
      </c>
      <c r="J91" s="119" t="s">
        <v>120</v>
      </c>
      <c r="K91" s="119" t="s">
        <v>120</v>
      </c>
      <c r="L91" s="119" t="s">
        <v>120</v>
      </c>
      <c r="M91" s="119" t="s">
        <v>120</v>
      </c>
      <c r="N91" s="119" t="s">
        <v>120</v>
      </c>
      <c r="O91" s="119" t="s">
        <v>120</v>
      </c>
      <c r="P91" s="119" t="s">
        <v>120</v>
      </c>
    </row>
    <row r="92" customFormat="false" ht="12.75" hidden="false" customHeight="true" outlineLevel="0" collapsed="false">
      <c r="A92" s="145" t="s">
        <v>407</v>
      </c>
      <c r="B92" s="165" t="s">
        <v>400</v>
      </c>
      <c r="C92" s="195" t="s">
        <v>408</v>
      </c>
      <c r="D92" s="119" t="n">
        <v>236</v>
      </c>
      <c r="E92" s="119" t="n">
        <v>55</v>
      </c>
      <c r="F92" s="119" t="n">
        <v>105</v>
      </c>
      <c r="G92" s="119" t="n">
        <v>44</v>
      </c>
      <c r="H92" s="119" t="n">
        <v>14</v>
      </c>
      <c r="I92" s="119" t="n">
        <v>10</v>
      </c>
      <c r="J92" s="119" t="s">
        <v>120</v>
      </c>
      <c r="K92" s="119" t="s">
        <v>120</v>
      </c>
      <c r="L92" s="119" t="s">
        <v>120</v>
      </c>
      <c r="M92" s="119" t="s">
        <v>120</v>
      </c>
      <c r="N92" s="119" t="s">
        <v>120</v>
      </c>
      <c r="O92" s="119" t="s">
        <v>120</v>
      </c>
      <c r="P92" s="119" t="s">
        <v>120</v>
      </c>
    </row>
    <row r="93" customFormat="false" ht="12.75" hidden="false" customHeight="true" outlineLevel="0" collapsed="false">
      <c r="A93" s="145" t="s">
        <v>409</v>
      </c>
      <c r="B93" s="165" t="s">
        <v>400</v>
      </c>
      <c r="C93" s="195" t="s">
        <v>410</v>
      </c>
      <c r="D93" s="119" t="n">
        <v>547</v>
      </c>
      <c r="E93" s="119" t="n">
        <v>48</v>
      </c>
      <c r="F93" s="119" t="n">
        <v>125</v>
      </c>
      <c r="G93" s="119" t="n">
        <v>121</v>
      </c>
      <c r="H93" s="119" t="n">
        <v>52</v>
      </c>
      <c r="I93" s="119" t="n">
        <v>105</v>
      </c>
      <c r="J93" s="119" t="n">
        <v>50</v>
      </c>
      <c r="K93" s="119" t="n">
        <v>17</v>
      </c>
      <c r="L93" s="119" t="n">
        <v>11</v>
      </c>
      <c r="M93" s="119" t="s">
        <v>120</v>
      </c>
      <c r="N93" s="119" t="s">
        <v>120</v>
      </c>
      <c r="O93" s="119" t="s">
        <v>120</v>
      </c>
      <c r="P93" s="119" t="n">
        <v>12</v>
      </c>
    </row>
    <row r="94" customFormat="false" ht="12.75" hidden="false" customHeight="true" outlineLevel="0" collapsed="false">
      <c r="A94" s="145" t="s">
        <v>411</v>
      </c>
      <c r="B94" s="165" t="s">
        <v>400</v>
      </c>
      <c r="C94" s="195" t="s">
        <v>412</v>
      </c>
      <c r="D94" s="119" t="n">
        <v>486</v>
      </c>
      <c r="E94" s="119" t="n">
        <v>24</v>
      </c>
      <c r="F94" s="119" t="n">
        <v>90</v>
      </c>
      <c r="G94" s="119" t="n">
        <v>86</v>
      </c>
      <c r="H94" s="119" t="n">
        <v>50</v>
      </c>
      <c r="I94" s="119" t="n">
        <v>94</v>
      </c>
      <c r="J94" s="119" t="n">
        <v>67</v>
      </c>
      <c r="K94" s="119" t="n">
        <v>26</v>
      </c>
      <c r="L94" s="119" t="n">
        <v>21</v>
      </c>
      <c r="M94" s="119" t="n">
        <v>5</v>
      </c>
      <c r="N94" s="119" t="s">
        <v>120</v>
      </c>
      <c r="O94" s="119" t="s">
        <v>120</v>
      </c>
      <c r="P94" s="119" t="n">
        <v>15</v>
      </c>
    </row>
    <row r="95" customFormat="false" ht="12.75" hidden="false" customHeight="true" outlineLevel="0" collapsed="false">
      <c r="A95" s="145" t="s">
        <v>413</v>
      </c>
      <c r="B95" s="165" t="s">
        <v>400</v>
      </c>
      <c r="C95" s="195" t="s">
        <v>414</v>
      </c>
      <c r="D95" s="119" t="n">
        <v>353</v>
      </c>
      <c r="E95" s="119" t="n">
        <v>18</v>
      </c>
      <c r="F95" s="119" t="n">
        <v>83</v>
      </c>
      <c r="G95" s="119" t="n">
        <v>62</v>
      </c>
      <c r="H95" s="119" t="n">
        <v>38</v>
      </c>
      <c r="I95" s="119" t="n">
        <v>61</v>
      </c>
      <c r="J95" s="119" t="n">
        <v>36</v>
      </c>
      <c r="K95" s="119" t="n">
        <v>19</v>
      </c>
      <c r="L95" s="119" t="n">
        <v>14</v>
      </c>
      <c r="M95" s="119" t="s">
        <v>120</v>
      </c>
      <c r="N95" s="119" t="s">
        <v>120</v>
      </c>
      <c r="O95" s="119" t="s">
        <v>120</v>
      </c>
      <c r="P95" s="119" t="n">
        <v>12</v>
      </c>
    </row>
    <row r="96" customFormat="false" ht="12.75" hidden="false" customHeight="true" outlineLevel="0" collapsed="false">
      <c r="A96" s="243" t="n">
        <v>55</v>
      </c>
      <c r="B96" s="244" t="s">
        <v>400</v>
      </c>
      <c r="C96" s="245" t="s">
        <v>415</v>
      </c>
      <c r="D96" s="119" t="n">
        <v>377</v>
      </c>
      <c r="E96" s="119" t="n">
        <v>18</v>
      </c>
      <c r="F96" s="119" t="n">
        <v>97</v>
      </c>
      <c r="G96" s="119" t="n">
        <v>88</v>
      </c>
      <c r="H96" s="119" t="n">
        <v>41</v>
      </c>
      <c r="I96" s="119" t="n">
        <v>54</v>
      </c>
      <c r="J96" s="119" t="n">
        <v>32</v>
      </c>
      <c r="K96" s="119" t="n">
        <v>13</v>
      </c>
      <c r="L96" s="119" t="n">
        <v>10</v>
      </c>
      <c r="M96" s="119" t="s">
        <v>120</v>
      </c>
      <c r="N96" s="119" t="s">
        <v>120</v>
      </c>
      <c r="O96" s="119" t="s">
        <v>120</v>
      </c>
      <c r="P96" s="119" t="n">
        <v>14</v>
      </c>
    </row>
    <row r="97" customFormat="false" ht="12.75" hidden="false" customHeight="true" outlineLevel="0" collapsed="false">
      <c r="A97" s="243" t="n">
        <v>65</v>
      </c>
      <c r="B97" s="244" t="s">
        <v>400</v>
      </c>
      <c r="C97" s="245" t="s">
        <v>416</v>
      </c>
      <c r="D97" s="119" t="n">
        <v>358</v>
      </c>
      <c r="E97" s="119" t="n">
        <v>10</v>
      </c>
      <c r="F97" s="119" t="n">
        <v>79</v>
      </c>
      <c r="G97" s="119" t="n">
        <v>122</v>
      </c>
      <c r="H97" s="119" t="n">
        <v>44</v>
      </c>
      <c r="I97" s="119" t="n">
        <v>49</v>
      </c>
      <c r="J97" s="119" t="n">
        <v>25</v>
      </c>
      <c r="K97" s="119" t="n">
        <v>6</v>
      </c>
      <c r="L97" s="119" t="s">
        <v>120</v>
      </c>
      <c r="M97" s="119" t="s">
        <v>120</v>
      </c>
      <c r="N97" s="119" t="s">
        <v>120</v>
      </c>
      <c r="O97" s="119" t="s">
        <v>120</v>
      </c>
      <c r="P97" s="119" t="n">
        <v>17</v>
      </c>
    </row>
    <row r="98" customFormat="false" ht="12.75" hidden="false" customHeight="true" outlineLevel="0" collapsed="false">
      <c r="A98" s="243" t="n">
        <v>75</v>
      </c>
      <c r="B98" s="246" t="s">
        <v>417</v>
      </c>
      <c r="C98" s="248"/>
      <c r="D98" s="119" t="n">
        <v>445</v>
      </c>
      <c r="E98" s="119" t="n">
        <v>8</v>
      </c>
      <c r="F98" s="119" t="n">
        <v>82</v>
      </c>
      <c r="G98" s="119" t="n">
        <v>153</v>
      </c>
      <c r="H98" s="119" t="n">
        <v>54</v>
      </c>
      <c r="I98" s="119" t="n">
        <v>72</v>
      </c>
      <c r="J98" s="119" t="n">
        <v>34</v>
      </c>
      <c r="K98" s="119" t="n">
        <v>9</v>
      </c>
      <c r="L98" s="119" t="n">
        <v>6</v>
      </c>
      <c r="M98" s="119" t="s">
        <v>120</v>
      </c>
      <c r="N98" s="119" t="s">
        <v>120</v>
      </c>
      <c r="O98" s="119" t="s">
        <v>120</v>
      </c>
      <c r="P98" s="119" t="n">
        <v>26</v>
      </c>
    </row>
    <row r="99" customFormat="false" ht="12.75" hidden="false" customHeight="true" outlineLevel="0" collapsed="false">
      <c r="A99" s="127"/>
      <c r="B99" s="180"/>
      <c r="C99" s="183" t="s">
        <v>342</v>
      </c>
      <c r="D99" s="119" t="n">
        <v>2805</v>
      </c>
      <c r="E99" s="119" t="n">
        <v>183</v>
      </c>
      <c r="F99" s="119" t="n">
        <v>662</v>
      </c>
      <c r="G99" s="119" t="n">
        <v>676</v>
      </c>
      <c r="H99" s="119" t="n">
        <v>293</v>
      </c>
      <c r="I99" s="119" t="n">
        <v>446</v>
      </c>
      <c r="J99" s="119" t="n">
        <v>245</v>
      </c>
      <c r="K99" s="119" t="n">
        <v>91</v>
      </c>
      <c r="L99" s="119" t="n">
        <v>66</v>
      </c>
      <c r="M99" s="119" t="n">
        <v>18</v>
      </c>
      <c r="N99" s="119" t="s">
        <v>120</v>
      </c>
      <c r="O99" s="119" t="n">
        <v>20</v>
      </c>
      <c r="P99" s="119" t="n">
        <v>101</v>
      </c>
    </row>
    <row r="100" customFormat="false" ht="10.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</row>
    <row r="101" s="179" customFormat="true" ht="12.75" hidden="false" customHeight="false" outlineLevel="0" collapsed="false">
      <c r="A101" s="178" t="s">
        <v>229</v>
      </c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</row>
    <row r="102" customFormat="false" ht="12.75" hidden="false" customHeight="true" outlineLevel="0" collapsed="false">
      <c r="A102" s="241" t="s">
        <v>397</v>
      </c>
      <c r="B102" s="127"/>
      <c r="C102" s="195" t="s">
        <v>406</v>
      </c>
      <c r="D102" s="119" t="n">
        <v>12</v>
      </c>
      <c r="E102" s="119" t="n">
        <v>6</v>
      </c>
      <c r="F102" s="119" t="n">
        <v>5</v>
      </c>
      <c r="G102" s="119" t="s">
        <v>120</v>
      </c>
      <c r="H102" s="119" t="s">
        <v>120</v>
      </c>
      <c r="I102" s="119" t="s">
        <v>120</v>
      </c>
      <c r="J102" s="119" t="s">
        <v>120</v>
      </c>
      <c r="K102" s="119" t="s">
        <v>120</v>
      </c>
      <c r="L102" s="119" t="s">
        <v>120</v>
      </c>
      <c r="M102" s="119" t="s">
        <v>120</v>
      </c>
      <c r="N102" s="119" t="s">
        <v>120</v>
      </c>
      <c r="O102" s="119" t="s">
        <v>120</v>
      </c>
      <c r="P102" s="119" t="s">
        <v>120</v>
      </c>
    </row>
    <row r="103" customFormat="false" ht="12.75" hidden="false" customHeight="true" outlineLevel="0" collapsed="false">
      <c r="A103" s="145" t="s">
        <v>407</v>
      </c>
      <c r="B103" s="165" t="s">
        <v>400</v>
      </c>
      <c r="C103" s="195" t="s">
        <v>408</v>
      </c>
      <c r="D103" s="119" t="n">
        <v>941</v>
      </c>
      <c r="E103" s="119" t="n">
        <v>257</v>
      </c>
      <c r="F103" s="119" t="n">
        <v>354</v>
      </c>
      <c r="G103" s="119" t="n">
        <v>199</v>
      </c>
      <c r="H103" s="119" t="n">
        <v>60</v>
      </c>
      <c r="I103" s="119" t="n">
        <v>39</v>
      </c>
      <c r="J103" s="119" t="n">
        <v>7</v>
      </c>
      <c r="K103" s="119" t="s">
        <v>120</v>
      </c>
      <c r="L103" s="119" t="s">
        <v>120</v>
      </c>
      <c r="M103" s="119" t="s">
        <v>120</v>
      </c>
      <c r="N103" s="119" t="s">
        <v>120</v>
      </c>
      <c r="O103" s="119" t="s">
        <v>120</v>
      </c>
      <c r="P103" s="119" t="n">
        <v>21</v>
      </c>
    </row>
    <row r="104" customFormat="false" ht="12.75" hidden="false" customHeight="true" outlineLevel="0" collapsed="false">
      <c r="A104" s="145" t="s">
        <v>409</v>
      </c>
      <c r="B104" s="165" t="s">
        <v>400</v>
      </c>
      <c r="C104" s="195" t="s">
        <v>410</v>
      </c>
      <c r="D104" s="119" t="n">
        <v>1904</v>
      </c>
      <c r="E104" s="119" t="n">
        <v>164</v>
      </c>
      <c r="F104" s="119" t="n">
        <v>359</v>
      </c>
      <c r="G104" s="119" t="n">
        <v>475</v>
      </c>
      <c r="H104" s="119" t="n">
        <v>249</v>
      </c>
      <c r="I104" s="119" t="n">
        <v>363</v>
      </c>
      <c r="J104" s="119" t="n">
        <v>152</v>
      </c>
      <c r="K104" s="119" t="n">
        <v>44</v>
      </c>
      <c r="L104" s="119" t="n">
        <v>26</v>
      </c>
      <c r="M104" s="119" t="n">
        <v>7</v>
      </c>
      <c r="N104" s="119" t="s">
        <v>120</v>
      </c>
      <c r="O104" s="119" t="n">
        <v>9</v>
      </c>
      <c r="P104" s="119" t="n">
        <v>55</v>
      </c>
    </row>
    <row r="105" customFormat="false" ht="12.75" hidden="false" customHeight="true" outlineLevel="0" collapsed="false">
      <c r="A105" s="145" t="s">
        <v>411</v>
      </c>
      <c r="B105" s="165" t="s">
        <v>400</v>
      </c>
      <c r="C105" s="195" t="s">
        <v>412</v>
      </c>
      <c r="D105" s="119" t="n">
        <v>1819</v>
      </c>
      <c r="E105" s="119" t="n">
        <v>92</v>
      </c>
      <c r="F105" s="119" t="n">
        <v>282</v>
      </c>
      <c r="G105" s="119" t="n">
        <v>362</v>
      </c>
      <c r="H105" s="119" t="n">
        <v>236</v>
      </c>
      <c r="I105" s="119" t="n">
        <v>371</v>
      </c>
      <c r="J105" s="119" t="n">
        <v>217</v>
      </c>
      <c r="K105" s="119" t="n">
        <v>87</v>
      </c>
      <c r="L105" s="119" t="n">
        <v>62</v>
      </c>
      <c r="M105" s="119" t="n">
        <v>14</v>
      </c>
      <c r="N105" s="119" t="n">
        <v>6</v>
      </c>
      <c r="O105" s="119" t="n">
        <v>13</v>
      </c>
      <c r="P105" s="119" t="n">
        <v>77</v>
      </c>
    </row>
    <row r="106" customFormat="false" ht="12.75" hidden="false" customHeight="true" outlineLevel="0" collapsed="false">
      <c r="A106" s="145" t="s">
        <v>413</v>
      </c>
      <c r="B106" s="165" t="s">
        <v>400</v>
      </c>
      <c r="C106" s="195" t="s">
        <v>414</v>
      </c>
      <c r="D106" s="119" t="n">
        <v>1381</v>
      </c>
      <c r="E106" s="119" t="n">
        <v>84</v>
      </c>
      <c r="F106" s="119" t="n">
        <v>279</v>
      </c>
      <c r="G106" s="119" t="n">
        <v>274</v>
      </c>
      <c r="H106" s="119" t="n">
        <v>170</v>
      </c>
      <c r="I106" s="119" t="n">
        <v>238</v>
      </c>
      <c r="J106" s="119" t="n">
        <v>135</v>
      </c>
      <c r="K106" s="119" t="n">
        <v>63</v>
      </c>
      <c r="L106" s="119" t="n">
        <v>49</v>
      </c>
      <c r="M106" s="119" t="n">
        <v>13</v>
      </c>
      <c r="N106" s="119" t="s">
        <v>120</v>
      </c>
      <c r="O106" s="119" t="n">
        <v>13</v>
      </c>
      <c r="P106" s="119" t="n">
        <v>60</v>
      </c>
    </row>
    <row r="107" customFormat="false" ht="12.75" hidden="false" customHeight="true" outlineLevel="0" collapsed="false">
      <c r="A107" s="243" t="n">
        <v>55</v>
      </c>
      <c r="B107" s="244" t="s">
        <v>400</v>
      </c>
      <c r="C107" s="245" t="s">
        <v>415</v>
      </c>
      <c r="D107" s="119" t="n">
        <v>1493</v>
      </c>
      <c r="E107" s="119" t="n">
        <v>83</v>
      </c>
      <c r="F107" s="119" t="n">
        <v>363</v>
      </c>
      <c r="G107" s="119" t="n">
        <v>394</v>
      </c>
      <c r="H107" s="119" t="n">
        <v>155</v>
      </c>
      <c r="I107" s="119" t="n">
        <v>204</v>
      </c>
      <c r="J107" s="119" t="n">
        <v>118</v>
      </c>
      <c r="K107" s="119" t="n">
        <v>48</v>
      </c>
      <c r="L107" s="119" t="n">
        <v>35</v>
      </c>
      <c r="M107" s="119" t="n">
        <v>11</v>
      </c>
      <c r="N107" s="119" t="s">
        <v>120</v>
      </c>
      <c r="O107" s="119" t="n">
        <v>13</v>
      </c>
      <c r="P107" s="119" t="n">
        <v>65</v>
      </c>
    </row>
    <row r="108" customFormat="false" ht="12.75" hidden="false" customHeight="true" outlineLevel="0" collapsed="false">
      <c r="A108" s="243" t="n">
        <v>65</v>
      </c>
      <c r="B108" s="244" t="s">
        <v>400</v>
      </c>
      <c r="C108" s="245" t="s">
        <v>416</v>
      </c>
      <c r="D108" s="119" t="n">
        <v>1837</v>
      </c>
      <c r="E108" s="119" t="n">
        <v>77</v>
      </c>
      <c r="F108" s="119" t="n">
        <v>474</v>
      </c>
      <c r="G108" s="119" t="n">
        <v>630</v>
      </c>
      <c r="H108" s="119" t="n">
        <v>197</v>
      </c>
      <c r="I108" s="119" t="n">
        <v>215</v>
      </c>
      <c r="J108" s="119" t="n">
        <v>96</v>
      </c>
      <c r="K108" s="119" t="n">
        <v>32</v>
      </c>
      <c r="L108" s="119" t="n">
        <v>17</v>
      </c>
      <c r="M108" s="119" t="s">
        <v>120</v>
      </c>
      <c r="N108" s="119" t="s">
        <v>120</v>
      </c>
      <c r="O108" s="119" t="n">
        <v>6</v>
      </c>
      <c r="P108" s="119" t="n">
        <v>88</v>
      </c>
    </row>
    <row r="109" customFormat="false" ht="12.75" hidden="false" customHeight="true" outlineLevel="0" collapsed="false">
      <c r="A109" s="243" t="n">
        <v>75</v>
      </c>
      <c r="B109" s="246" t="s">
        <v>417</v>
      </c>
      <c r="C109" s="248"/>
      <c r="D109" s="119" t="n">
        <v>2519</v>
      </c>
      <c r="E109" s="119" t="n">
        <v>109</v>
      </c>
      <c r="F109" s="119" t="n">
        <v>633</v>
      </c>
      <c r="G109" s="119" t="n">
        <v>852</v>
      </c>
      <c r="H109" s="119" t="n">
        <v>252</v>
      </c>
      <c r="I109" s="119" t="n">
        <v>310</v>
      </c>
      <c r="J109" s="119" t="n">
        <v>133</v>
      </c>
      <c r="K109" s="119" t="n">
        <v>48</v>
      </c>
      <c r="L109" s="119" t="n">
        <v>24</v>
      </c>
      <c r="M109" s="119" t="n">
        <v>6</v>
      </c>
      <c r="N109" s="119" t="s">
        <v>120</v>
      </c>
      <c r="O109" s="119" t="s">
        <v>120</v>
      </c>
      <c r="P109" s="119" t="n">
        <v>145</v>
      </c>
    </row>
    <row r="110" customFormat="false" ht="12.75" hidden="false" customHeight="true" outlineLevel="0" collapsed="false">
      <c r="A110" s="127"/>
      <c r="B110" s="180"/>
      <c r="C110" s="183" t="s">
        <v>342</v>
      </c>
      <c r="D110" s="119" t="n">
        <v>11906</v>
      </c>
      <c r="E110" s="119" t="n">
        <v>873</v>
      </c>
      <c r="F110" s="119" t="n">
        <v>2750</v>
      </c>
      <c r="G110" s="119" t="n">
        <v>3186</v>
      </c>
      <c r="H110" s="119" t="n">
        <v>1319</v>
      </c>
      <c r="I110" s="119" t="n">
        <v>1740</v>
      </c>
      <c r="J110" s="119" t="n">
        <v>858</v>
      </c>
      <c r="K110" s="119" t="n">
        <v>323</v>
      </c>
      <c r="L110" s="119" t="n">
        <v>214</v>
      </c>
      <c r="M110" s="119" t="n">
        <v>56</v>
      </c>
      <c r="N110" s="119" t="n">
        <v>18</v>
      </c>
      <c r="O110" s="119" t="n">
        <v>58</v>
      </c>
      <c r="P110" s="119" t="n">
        <v>510</v>
      </c>
    </row>
    <row r="111" customFormat="false" ht="10.5" hidden="false" customHeight="tru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</row>
    <row r="112" customFormat="false" ht="11.25" hidden="false" customHeight="true" outlineLevel="0" collapsed="false">
      <c r="A112" s="186" t="s">
        <v>425</v>
      </c>
      <c r="B112" s="154"/>
      <c r="C112" s="154"/>
      <c r="D112" s="127"/>
      <c r="E112" s="127"/>
      <c r="F112" s="127"/>
      <c r="G112" s="127"/>
      <c r="H112" s="127"/>
      <c r="I112" s="127"/>
      <c r="J112" s="249" t="s">
        <v>426</v>
      </c>
      <c r="K112" s="127"/>
      <c r="L112" s="127"/>
      <c r="M112" s="127"/>
      <c r="N112" s="127"/>
      <c r="O112" s="127"/>
      <c r="P112" s="127"/>
    </row>
    <row r="113" customFormat="false" ht="11.25" hidden="false" customHeight="tru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249" t="s">
        <v>427</v>
      </c>
      <c r="K113" s="127"/>
      <c r="L113" s="127"/>
      <c r="M113" s="127"/>
      <c r="N113" s="127"/>
      <c r="O113" s="127"/>
      <c r="P113" s="127"/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77" man="true" max="16383" min="0"/>
  </row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2.99"/>
    <col collapsed="false" customWidth="true" hidden="false" outlineLevel="0" max="2" min="2" style="148" width="3.42"/>
    <col collapsed="false" customWidth="true" hidden="false" outlineLevel="0" max="3" min="3" style="148" width="7.42"/>
    <col collapsed="false" customWidth="true" hidden="false" outlineLevel="0" max="16" min="4" style="148" width="7.7"/>
    <col collapsed="false" customWidth="false" hidden="false" outlineLevel="0" max="257" min="17" style="148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152" customFormat="true" ht="15" hidden="false" customHeight="true" outlineLevel="0" collapsed="false">
      <c r="A3" s="151" t="s">
        <v>39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s="152" customFormat="true" ht="15" hidden="false" customHeight="true" outlineLevel="0" collapsed="false">
      <c r="A4" s="151" t="s">
        <v>39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s="152" customFormat="true" ht="15" hidden="false" customHeight="false" outlineLevel="0" collapsed="false">
      <c r="A5" s="188" t="s">
        <v>44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</row>
    <row r="6" s="127" customFormat="tru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</row>
    <row r="7" s="127" customFormat="true" ht="12.75" hidden="false" customHeight="false" outlineLevel="0" collapsed="false">
      <c r="A7" s="168" t="s">
        <v>393</v>
      </c>
      <c r="B7" s="168"/>
      <c r="C7" s="168"/>
      <c r="E7" s="232" t="s">
        <v>394</v>
      </c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165" t="s">
        <v>395</v>
      </c>
    </row>
    <row r="8" s="127" customFormat="true" ht="12.75" hidden="false" customHeight="false" outlineLevel="0" collapsed="false">
      <c r="A8" s="168" t="s">
        <v>396</v>
      </c>
      <c r="B8" s="168"/>
      <c r="C8" s="168"/>
      <c r="D8" s="165" t="s">
        <v>352</v>
      </c>
      <c r="E8" s="233" t="s">
        <v>397</v>
      </c>
      <c r="F8" s="165" t="n">
        <v>500</v>
      </c>
      <c r="G8" s="234" t="n">
        <v>900</v>
      </c>
      <c r="H8" s="165" t="n">
        <v>1300</v>
      </c>
      <c r="I8" s="234" t="n">
        <v>1500</v>
      </c>
      <c r="J8" s="165" t="n">
        <v>2000</v>
      </c>
      <c r="K8" s="234" t="n">
        <v>2600</v>
      </c>
      <c r="L8" s="165" t="n">
        <v>3200</v>
      </c>
      <c r="M8" s="234" t="n">
        <v>4500</v>
      </c>
      <c r="N8" s="235" t="n">
        <v>5500</v>
      </c>
      <c r="O8" s="168" t="n">
        <v>6000</v>
      </c>
      <c r="P8" s="165" t="s">
        <v>398</v>
      </c>
    </row>
    <row r="9" s="127" customFormat="true" ht="12.75" hidden="false" customHeight="false" outlineLevel="0" collapsed="false">
      <c r="A9" s="168" t="s">
        <v>399</v>
      </c>
      <c r="B9" s="168"/>
      <c r="C9" s="168"/>
      <c r="D9" s="165" t="s">
        <v>355</v>
      </c>
      <c r="E9" s="166"/>
      <c r="F9" s="165" t="s">
        <v>400</v>
      </c>
      <c r="G9" s="170" t="s">
        <v>400</v>
      </c>
      <c r="H9" s="165" t="s">
        <v>400</v>
      </c>
      <c r="I9" s="170" t="s">
        <v>400</v>
      </c>
      <c r="J9" s="165" t="s">
        <v>400</v>
      </c>
      <c r="K9" s="170" t="s">
        <v>400</v>
      </c>
      <c r="L9" s="165" t="s">
        <v>400</v>
      </c>
      <c r="M9" s="170" t="s">
        <v>400</v>
      </c>
      <c r="N9" s="170" t="s">
        <v>400</v>
      </c>
      <c r="O9" s="168" t="s">
        <v>401</v>
      </c>
      <c r="P9" s="165" t="s">
        <v>402</v>
      </c>
    </row>
    <row r="10" s="127" customFormat="true" ht="12.75" hidden="false" customHeight="false" outlineLevel="0" collapsed="false">
      <c r="A10" s="168" t="s">
        <v>403</v>
      </c>
      <c r="B10" s="168"/>
      <c r="C10" s="168"/>
      <c r="D10" s="173"/>
      <c r="E10" s="236" t="n">
        <v>500</v>
      </c>
      <c r="F10" s="237" t="n">
        <v>900</v>
      </c>
      <c r="G10" s="238" t="n">
        <v>1300</v>
      </c>
      <c r="H10" s="237" t="n">
        <v>1500</v>
      </c>
      <c r="I10" s="238" t="n">
        <v>2000</v>
      </c>
      <c r="J10" s="237" t="n">
        <v>2600</v>
      </c>
      <c r="K10" s="238" t="n">
        <v>3200</v>
      </c>
      <c r="L10" s="237" t="n">
        <v>4500</v>
      </c>
      <c r="M10" s="238" t="n">
        <v>5500</v>
      </c>
      <c r="N10" s="239" t="n">
        <v>6000</v>
      </c>
      <c r="O10" s="240" t="s">
        <v>370</v>
      </c>
      <c r="P10" s="237"/>
    </row>
    <row r="11" s="127" customFormat="true" ht="12.75" hidden="false" customHeight="false" outlineLevel="0" collapsed="false">
      <c r="A11" s="240" t="s">
        <v>404</v>
      </c>
      <c r="B11" s="240"/>
      <c r="C11" s="240"/>
      <c r="D11" s="193" t="s">
        <v>232</v>
      </c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</row>
    <row r="12" s="127" customFormat="true" ht="11.25" hidden="false" customHeight="true" outlineLevel="0" collapsed="false"/>
    <row r="13" s="179" customFormat="true" ht="12.75" hidden="false" customHeight="false" outlineLevel="0" collapsed="false">
      <c r="A13" s="178" t="s">
        <v>405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27" customFormat="true" ht="12.75" hidden="false" customHeight="false" outlineLevel="0" collapsed="false">
      <c r="A14" s="241" t="s">
        <v>397</v>
      </c>
      <c r="C14" s="195" t="s">
        <v>406</v>
      </c>
      <c r="D14" s="119" t="s">
        <v>120</v>
      </c>
      <c r="E14" s="119" t="s">
        <v>120</v>
      </c>
      <c r="F14" s="119" t="s">
        <v>120</v>
      </c>
      <c r="G14" s="119" t="s">
        <v>120</v>
      </c>
      <c r="H14" s="119" t="s">
        <v>120</v>
      </c>
      <c r="I14" s="119" t="s">
        <v>120</v>
      </c>
      <c r="J14" s="119" t="s">
        <v>120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  <c r="P14" s="119" t="s">
        <v>120</v>
      </c>
    </row>
    <row r="15" s="127" customFormat="true" ht="12.75" hidden="false" customHeight="false" outlineLevel="0" collapsed="false">
      <c r="A15" s="145" t="s">
        <v>407</v>
      </c>
      <c r="B15" s="165" t="s">
        <v>400</v>
      </c>
      <c r="C15" s="195" t="s">
        <v>408</v>
      </c>
      <c r="D15" s="119" t="n">
        <v>34</v>
      </c>
      <c r="E15" s="119" t="s">
        <v>120</v>
      </c>
      <c r="F15" s="119" t="s">
        <v>120</v>
      </c>
      <c r="G15" s="119" t="s">
        <v>120</v>
      </c>
      <c r="H15" s="119" t="s">
        <v>120</v>
      </c>
      <c r="I15" s="119" t="n">
        <v>8</v>
      </c>
      <c r="J15" s="119" t="n">
        <v>10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  <c r="P15" s="119" t="s">
        <v>120</v>
      </c>
    </row>
    <row r="16" s="127" customFormat="true" ht="12.75" hidden="false" customHeight="false" outlineLevel="0" collapsed="false">
      <c r="A16" s="145" t="s">
        <v>409</v>
      </c>
      <c r="B16" s="165" t="s">
        <v>400</v>
      </c>
      <c r="C16" s="195" t="s">
        <v>410</v>
      </c>
      <c r="D16" s="119" t="n">
        <v>290</v>
      </c>
      <c r="E16" s="119" t="s">
        <v>120</v>
      </c>
      <c r="F16" s="119" t="n">
        <v>10</v>
      </c>
      <c r="G16" s="119" t="n">
        <v>18</v>
      </c>
      <c r="H16" s="119" t="n">
        <v>12</v>
      </c>
      <c r="I16" s="119" t="n">
        <v>50</v>
      </c>
      <c r="J16" s="119" t="n">
        <v>83</v>
      </c>
      <c r="K16" s="119" t="n">
        <v>56</v>
      </c>
      <c r="L16" s="119" t="n">
        <v>34</v>
      </c>
      <c r="M16" s="119" t="n">
        <v>7</v>
      </c>
      <c r="N16" s="119" t="s">
        <v>120</v>
      </c>
      <c r="O16" s="119" t="s">
        <v>120</v>
      </c>
      <c r="P16" s="119" t="n">
        <v>12</v>
      </c>
    </row>
    <row r="17" s="127" customFormat="true" ht="12.75" hidden="false" customHeight="false" outlineLevel="0" collapsed="false">
      <c r="A17" s="145" t="s">
        <v>411</v>
      </c>
      <c r="B17" s="165" t="s">
        <v>400</v>
      </c>
      <c r="C17" s="195" t="s">
        <v>412</v>
      </c>
      <c r="D17" s="119" t="n">
        <v>692</v>
      </c>
      <c r="E17" s="119" t="s">
        <v>120</v>
      </c>
      <c r="F17" s="119" t="n">
        <v>12</v>
      </c>
      <c r="G17" s="119" t="n">
        <v>31</v>
      </c>
      <c r="H17" s="119" t="n">
        <v>28</v>
      </c>
      <c r="I17" s="119" t="n">
        <v>90</v>
      </c>
      <c r="J17" s="119" t="n">
        <v>174</v>
      </c>
      <c r="K17" s="119" t="n">
        <v>134</v>
      </c>
      <c r="L17" s="119" t="n">
        <v>129</v>
      </c>
      <c r="M17" s="119" t="n">
        <v>26</v>
      </c>
      <c r="N17" s="119" t="n">
        <v>7</v>
      </c>
      <c r="O17" s="119" t="n">
        <v>18</v>
      </c>
      <c r="P17" s="119" t="n">
        <v>39</v>
      </c>
    </row>
    <row r="18" s="127" customFormat="true" ht="12.75" hidden="false" customHeight="false" outlineLevel="0" collapsed="false">
      <c r="A18" s="242" t="s">
        <v>413</v>
      </c>
      <c r="B18" s="165" t="s">
        <v>400</v>
      </c>
      <c r="C18" s="195" t="s">
        <v>414</v>
      </c>
      <c r="D18" s="119" t="n">
        <v>631</v>
      </c>
      <c r="E18" s="119" t="s">
        <v>120</v>
      </c>
      <c r="F18" s="119" t="n">
        <v>9</v>
      </c>
      <c r="G18" s="119" t="n">
        <v>21</v>
      </c>
      <c r="H18" s="119" t="n">
        <v>16</v>
      </c>
      <c r="I18" s="119" t="n">
        <v>63</v>
      </c>
      <c r="J18" s="119" t="n">
        <v>106</v>
      </c>
      <c r="K18" s="119" t="n">
        <v>118</v>
      </c>
      <c r="L18" s="119" t="n">
        <v>155</v>
      </c>
      <c r="M18" s="119" t="n">
        <v>54</v>
      </c>
      <c r="N18" s="119" t="n">
        <v>13</v>
      </c>
      <c r="O18" s="119" t="n">
        <v>32</v>
      </c>
      <c r="P18" s="119" t="n">
        <v>43</v>
      </c>
    </row>
    <row r="19" s="127" customFormat="true" ht="12.75" hidden="false" customHeight="false" outlineLevel="0" collapsed="false">
      <c r="A19" s="243" t="n">
        <v>55</v>
      </c>
      <c r="B19" s="244" t="s">
        <v>400</v>
      </c>
      <c r="C19" s="245" t="s">
        <v>415</v>
      </c>
      <c r="D19" s="119" t="n">
        <v>509</v>
      </c>
      <c r="E19" s="119" t="s">
        <v>120</v>
      </c>
      <c r="F19" s="119" t="n">
        <v>12</v>
      </c>
      <c r="G19" s="119" t="n">
        <v>40</v>
      </c>
      <c r="H19" s="119" t="n">
        <v>28</v>
      </c>
      <c r="I19" s="119" t="n">
        <v>79</v>
      </c>
      <c r="J19" s="119" t="n">
        <v>94</v>
      </c>
      <c r="K19" s="119" t="n">
        <v>76</v>
      </c>
      <c r="L19" s="119" t="n">
        <v>79</v>
      </c>
      <c r="M19" s="119" t="n">
        <v>29</v>
      </c>
      <c r="N19" s="119" t="n">
        <v>8</v>
      </c>
      <c r="O19" s="119" t="n">
        <v>25</v>
      </c>
      <c r="P19" s="119" t="n">
        <v>36</v>
      </c>
    </row>
    <row r="20" s="127" customFormat="true" ht="12.75" hidden="false" customHeight="false" outlineLevel="0" collapsed="false">
      <c r="A20" s="243" t="n">
        <v>65</v>
      </c>
      <c r="B20" s="244" t="s">
        <v>400</v>
      </c>
      <c r="C20" s="245" t="s">
        <v>416</v>
      </c>
      <c r="D20" s="119" t="n">
        <v>446</v>
      </c>
      <c r="E20" s="119" t="s">
        <v>120</v>
      </c>
      <c r="F20" s="119" t="n">
        <v>22</v>
      </c>
      <c r="G20" s="119" t="n">
        <v>77</v>
      </c>
      <c r="H20" s="119" t="n">
        <v>53</v>
      </c>
      <c r="I20" s="119" t="n">
        <v>103</v>
      </c>
      <c r="J20" s="119" t="n">
        <v>72</v>
      </c>
      <c r="K20" s="119" t="n">
        <v>41</v>
      </c>
      <c r="L20" s="119" t="n">
        <v>35</v>
      </c>
      <c r="M20" s="119" t="n">
        <v>9</v>
      </c>
      <c r="N20" s="119" t="s">
        <v>120</v>
      </c>
      <c r="O20" s="119" t="n">
        <v>6</v>
      </c>
      <c r="P20" s="119" t="n">
        <v>21</v>
      </c>
    </row>
    <row r="21" s="127" customFormat="true" ht="12.75" hidden="false" customHeight="false" outlineLevel="0" collapsed="false">
      <c r="A21" s="243" t="n">
        <v>75</v>
      </c>
      <c r="B21" s="246" t="s">
        <v>417</v>
      </c>
      <c r="C21" s="247"/>
      <c r="D21" s="119" t="n">
        <v>195</v>
      </c>
      <c r="E21" s="119" t="s">
        <v>120</v>
      </c>
      <c r="F21" s="119" t="n">
        <v>20</v>
      </c>
      <c r="G21" s="119" t="n">
        <v>38</v>
      </c>
      <c r="H21" s="119" t="n">
        <v>21</v>
      </c>
      <c r="I21" s="119" t="n">
        <v>41</v>
      </c>
      <c r="J21" s="119" t="n">
        <v>27</v>
      </c>
      <c r="K21" s="119" t="n">
        <v>15</v>
      </c>
      <c r="L21" s="119" t="n">
        <v>13</v>
      </c>
      <c r="M21" s="119" t="s">
        <v>120</v>
      </c>
      <c r="N21" s="119" t="s">
        <v>120</v>
      </c>
      <c r="O21" s="119" t="s">
        <v>120</v>
      </c>
      <c r="P21" s="119" t="n">
        <v>10</v>
      </c>
    </row>
    <row r="22" s="127" customFormat="true" ht="12.75" hidden="false" customHeight="false" outlineLevel="0" collapsed="false">
      <c r="B22" s="180"/>
      <c r="C22" s="183" t="s">
        <v>342</v>
      </c>
      <c r="D22" s="119" t="n">
        <v>2799</v>
      </c>
      <c r="E22" s="119" t="n">
        <v>19</v>
      </c>
      <c r="F22" s="119" t="n">
        <v>88</v>
      </c>
      <c r="G22" s="119" t="n">
        <v>230</v>
      </c>
      <c r="H22" s="119" t="n">
        <v>161</v>
      </c>
      <c r="I22" s="119" t="n">
        <v>434</v>
      </c>
      <c r="J22" s="119" t="n">
        <v>567</v>
      </c>
      <c r="K22" s="119" t="n">
        <v>444</v>
      </c>
      <c r="L22" s="119" t="n">
        <v>447</v>
      </c>
      <c r="M22" s="119" t="n">
        <v>130</v>
      </c>
      <c r="N22" s="119" t="n">
        <v>32</v>
      </c>
      <c r="O22" s="119" t="n">
        <v>85</v>
      </c>
      <c r="P22" s="119" t="n">
        <v>162</v>
      </c>
    </row>
    <row r="23" s="127" customFormat="true" ht="10.5" hidden="false" customHeight="true" outlineLevel="0" collapsed="false"/>
    <row r="24" s="179" customFormat="true" ht="12.75" hidden="false" customHeight="false" outlineLevel="0" collapsed="false">
      <c r="A24" s="178" t="s">
        <v>418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</row>
    <row r="25" s="127" customFormat="true" ht="12.75" hidden="false" customHeight="false" outlineLevel="0" collapsed="false">
      <c r="A25" s="241" t="s">
        <v>397</v>
      </c>
      <c r="C25" s="195" t="s">
        <v>406</v>
      </c>
      <c r="D25" s="119" t="s">
        <v>120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s">
        <v>120</v>
      </c>
    </row>
    <row r="26" s="127" customFormat="true" ht="12.75" hidden="false" customHeight="false" outlineLevel="0" collapsed="false">
      <c r="A26" s="145" t="s">
        <v>407</v>
      </c>
      <c r="B26" s="165" t="s">
        <v>400</v>
      </c>
      <c r="C26" s="195" t="s">
        <v>408</v>
      </c>
      <c r="D26" s="119" t="n">
        <v>31</v>
      </c>
      <c r="E26" s="119" t="s">
        <v>120</v>
      </c>
      <c r="F26" s="119" t="s">
        <v>120</v>
      </c>
      <c r="G26" s="119" t="s">
        <v>120</v>
      </c>
      <c r="H26" s="119" t="s">
        <v>120</v>
      </c>
      <c r="I26" s="119" t="n">
        <v>6</v>
      </c>
      <c r="J26" s="119" t="n">
        <v>8</v>
      </c>
      <c r="K26" s="119" t="s">
        <v>120</v>
      </c>
      <c r="L26" s="119" t="s">
        <v>120</v>
      </c>
      <c r="M26" s="119" t="s">
        <v>120</v>
      </c>
      <c r="N26" s="119" t="s">
        <v>120</v>
      </c>
      <c r="O26" s="119" t="s">
        <v>120</v>
      </c>
      <c r="P26" s="119" t="s">
        <v>120</v>
      </c>
    </row>
    <row r="27" s="127" customFormat="true" ht="12.75" hidden="false" customHeight="false" outlineLevel="0" collapsed="false">
      <c r="A27" s="145" t="s">
        <v>409</v>
      </c>
      <c r="B27" s="165" t="s">
        <v>400</v>
      </c>
      <c r="C27" s="195" t="s">
        <v>410</v>
      </c>
      <c r="D27" s="119" t="n">
        <v>246</v>
      </c>
      <c r="E27" s="119" t="s">
        <v>120</v>
      </c>
      <c r="F27" s="119" t="n">
        <v>8</v>
      </c>
      <c r="G27" s="119" t="n">
        <v>18</v>
      </c>
      <c r="H27" s="119" t="n">
        <v>13</v>
      </c>
      <c r="I27" s="119" t="n">
        <v>42</v>
      </c>
      <c r="J27" s="119" t="n">
        <v>70</v>
      </c>
      <c r="K27" s="119" t="n">
        <v>43</v>
      </c>
      <c r="L27" s="119" t="n">
        <v>30</v>
      </c>
      <c r="M27" s="119" t="n">
        <v>6</v>
      </c>
      <c r="N27" s="119" t="s">
        <v>120</v>
      </c>
      <c r="O27" s="119" t="s">
        <v>120</v>
      </c>
      <c r="P27" s="119" t="n">
        <v>9</v>
      </c>
    </row>
    <row r="28" s="127" customFormat="true" ht="12.75" hidden="false" customHeight="false" outlineLevel="0" collapsed="false">
      <c r="A28" s="145" t="s">
        <v>411</v>
      </c>
      <c r="B28" s="165" t="s">
        <v>400</v>
      </c>
      <c r="C28" s="195" t="s">
        <v>412</v>
      </c>
      <c r="D28" s="119" t="n">
        <v>543</v>
      </c>
      <c r="E28" s="119" t="s">
        <v>120</v>
      </c>
      <c r="F28" s="119" t="n">
        <v>12</v>
      </c>
      <c r="G28" s="119" t="n">
        <v>28</v>
      </c>
      <c r="H28" s="119" t="n">
        <v>18</v>
      </c>
      <c r="I28" s="119" t="n">
        <v>73</v>
      </c>
      <c r="J28" s="119" t="n">
        <v>134</v>
      </c>
      <c r="K28" s="119" t="n">
        <v>99</v>
      </c>
      <c r="L28" s="119" t="n">
        <v>105</v>
      </c>
      <c r="M28" s="119" t="n">
        <v>23</v>
      </c>
      <c r="N28" s="119" t="n">
        <v>6</v>
      </c>
      <c r="O28" s="119" t="n">
        <v>17</v>
      </c>
      <c r="P28" s="119" t="n">
        <v>23</v>
      </c>
    </row>
    <row r="29" s="127" customFormat="true" ht="12.75" hidden="false" customHeight="false" outlineLevel="0" collapsed="false">
      <c r="A29" s="145" t="s">
        <v>413</v>
      </c>
      <c r="B29" s="165" t="s">
        <v>400</v>
      </c>
      <c r="C29" s="195" t="s">
        <v>414</v>
      </c>
      <c r="D29" s="119" t="n">
        <v>499</v>
      </c>
      <c r="E29" s="119" t="s">
        <v>120</v>
      </c>
      <c r="F29" s="119" t="n">
        <v>7</v>
      </c>
      <c r="G29" s="119" t="n">
        <v>16</v>
      </c>
      <c r="H29" s="119" t="n">
        <v>13</v>
      </c>
      <c r="I29" s="119" t="n">
        <v>53</v>
      </c>
      <c r="J29" s="119" t="n">
        <v>91</v>
      </c>
      <c r="K29" s="119" t="n">
        <v>87</v>
      </c>
      <c r="L29" s="119" t="n">
        <v>129</v>
      </c>
      <c r="M29" s="119" t="n">
        <v>38</v>
      </c>
      <c r="N29" s="119" t="n">
        <v>10</v>
      </c>
      <c r="O29" s="119" t="n">
        <v>28</v>
      </c>
      <c r="P29" s="119" t="n">
        <v>25</v>
      </c>
    </row>
    <row r="30" s="127" customFormat="true" ht="12.75" hidden="false" customHeight="false" outlineLevel="0" collapsed="false">
      <c r="A30" s="243" t="n">
        <v>55</v>
      </c>
      <c r="B30" s="244" t="s">
        <v>400</v>
      </c>
      <c r="C30" s="245" t="s">
        <v>415</v>
      </c>
      <c r="D30" s="119" t="n">
        <v>418</v>
      </c>
      <c r="E30" s="119" t="s">
        <v>120</v>
      </c>
      <c r="F30" s="119" t="n">
        <v>8</v>
      </c>
      <c r="G30" s="119" t="n">
        <v>30</v>
      </c>
      <c r="H30" s="119" t="n">
        <v>24</v>
      </c>
      <c r="I30" s="119" t="n">
        <v>70</v>
      </c>
      <c r="J30" s="119" t="n">
        <v>80</v>
      </c>
      <c r="K30" s="119" t="n">
        <v>58</v>
      </c>
      <c r="L30" s="119" t="n">
        <v>72</v>
      </c>
      <c r="M30" s="119" t="n">
        <v>25</v>
      </c>
      <c r="N30" s="119" t="n">
        <v>8</v>
      </c>
      <c r="O30" s="119" t="n">
        <v>21</v>
      </c>
      <c r="P30" s="119" t="n">
        <v>20</v>
      </c>
    </row>
    <row r="31" s="127" customFormat="true" ht="12.75" hidden="false" customHeight="false" outlineLevel="0" collapsed="false">
      <c r="A31" s="243" t="n">
        <v>65</v>
      </c>
      <c r="B31" s="244" t="s">
        <v>400</v>
      </c>
      <c r="C31" s="245" t="s">
        <v>416</v>
      </c>
      <c r="D31" s="119" t="n">
        <v>341</v>
      </c>
      <c r="E31" s="119" t="s">
        <v>120</v>
      </c>
      <c r="F31" s="119" t="n">
        <v>14</v>
      </c>
      <c r="G31" s="119" t="n">
        <v>51</v>
      </c>
      <c r="H31" s="119" t="n">
        <v>37</v>
      </c>
      <c r="I31" s="119" t="n">
        <v>82</v>
      </c>
      <c r="J31" s="119" t="n">
        <v>63</v>
      </c>
      <c r="K31" s="119" t="n">
        <v>35</v>
      </c>
      <c r="L31" s="119" t="n">
        <v>30</v>
      </c>
      <c r="M31" s="119" t="n">
        <v>7</v>
      </c>
      <c r="N31" s="119" t="s">
        <v>120</v>
      </c>
      <c r="O31" s="119" t="n">
        <v>6</v>
      </c>
      <c r="P31" s="119" t="n">
        <v>14</v>
      </c>
    </row>
    <row r="32" s="127" customFormat="true" ht="12.75" hidden="false" customHeight="false" outlineLevel="0" collapsed="false">
      <c r="A32" s="243" t="n">
        <v>75</v>
      </c>
      <c r="B32" s="246" t="s">
        <v>417</v>
      </c>
      <c r="C32" s="248"/>
      <c r="D32" s="119" t="n">
        <v>162</v>
      </c>
      <c r="E32" s="119" t="s">
        <v>120</v>
      </c>
      <c r="F32" s="119" t="n">
        <v>8</v>
      </c>
      <c r="G32" s="119" t="n">
        <v>26</v>
      </c>
      <c r="H32" s="119" t="n">
        <v>19</v>
      </c>
      <c r="I32" s="119" t="n">
        <v>42</v>
      </c>
      <c r="J32" s="119" t="n">
        <v>30</v>
      </c>
      <c r="K32" s="119" t="n">
        <v>13</v>
      </c>
      <c r="L32" s="119" t="n">
        <v>12</v>
      </c>
      <c r="M32" s="119" t="s">
        <v>120</v>
      </c>
      <c r="N32" s="119" t="s">
        <v>120</v>
      </c>
      <c r="O32" s="119" t="s">
        <v>120</v>
      </c>
      <c r="P32" s="119" t="n">
        <v>6</v>
      </c>
    </row>
    <row r="33" s="127" customFormat="true" ht="12.75" hidden="false" customHeight="false" outlineLevel="0" collapsed="false">
      <c r="B33" s="180"/>
      <c r="C33" s="183" t="s">
        <v>342</v>
      </c>
      <c r="D33" s="119" t="n">
        <v>2240</v>
      </c>
      <c r="E33" s="119" t="n">
        <v>14</v>
      </c>
      <c r="F33" s="119" t="n">
        <v>61</v>
      </c>
      <c r="G33" s="119" t="n">
        <v>172</v>
      </c>
      <c r="H33" s="119" t="n">
        <v>128</v>
      </c>
      <c r="I33" s="119" t="n">
        <v>368</v>
      </c>
      <c r="J33" s="119" t="n">
        <v>475</v>
      </c>
      <c r="K33" s="119" t="n">
        <v>337</v>
      </c>
      <c r="L33" s="119" t="n">
        <v>379</v>
      </c>
      <c r="M33" s="119" t="n">
        <v>103</v>
      </c>
      <c r="N33" s="119" t="n">
        <v>28</v>
      </c>
      <c r="O33" s="119" t="n">
        <v>77</v>
      </c>
      <c r="P33" s="119" t="n">
        <v>98</v>
      </c>
    </row>
    <row r="34" s="127" customFormat="true" ht="10.5" hidden="false" customHeight="true" outlineLevel="0" collapsed="false"/>
    <row r="35" s="179" customFormat="true" ht="12.75" hidden="false" customHeight="false" outlineLevel="0" collapsed="false">
      <c r="A35" s="178" t="s">
        <v>419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</row>
    <row r="36" s="127" customFormat="true" ht="12.75" hidden="false" customHeight="false" outlineLevel="0" collapsed="false">
      <c r="A36" s="241" t="s">
        <v>397</v>
      </c>
      <c r="C36" s="195" t="s">
        <v>406</v>
      </c>
      <c r="D36" s="119" t="s">
        <v>120</v>
      </c>
      <c r="E36" s="119" t="s">
        <v>120</v>
      </c>
      <c r="F36" s="119" t="s">
        <v>120</v>
      </c>
      <c r="G36" s="119" t="s">
        <v>120</v>
      </c>
      <c r="H36" s="119" t="s">
        <v>120</v>
      </c>
      <c r="I36" s="119" t="s">
        <v>120</v>
      </c>
      <c r="J36" s="119" t="s">
        <v>120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</row>
    <row r="37" s="127" customFormat="true" ht="12.75" hidden="false" customHeight="false" outlineLevel="0" collapsed="false">
      <c r="A37" s="145" t="s">
        <v>407</v>
      </c>
      <c r="B37" s="165" t="s">
        <v>400</v>
      </c>
      <c r="C37" s="195" t="s">
        <v>408</v>
      </c>
      <c r="D37" s="119" t="n">
        <v>54</v>
      </c>
      <c r="E37" s="119" t="s">
        <v>120</v>
      </c>
      <c r="F37" s="119" t="s">
        <v>120</v>
      </c>
      <c r="G37" s="119" t="n">
        <v>9</v>
      </c>
      <c r="H37" s="119" t="s">
        <v>120</v>
      </c>
      <c r="I37" s="119" t="n">
        <v>15</v>
      </c>
      <c r="J37" s="119" t="n">
        <v>11</v>
      </c>
      <c r="K37" s="119" t="n">
        <v>5</v>
      </c>
      <c r="L37" s="119" t="s">
        <v>120</v>
      </c>
      <c r="M37" s="119" t="s">
        <v>120</v>
      </c>
      <c r="N37" s="119" t="s">
        <v>120</v>
      </c>
      <c r="O37" s="119" t="s">
        <v>120</v>
      </c>
      <c r="P37" s="119" t="s">
        <v>120</v>
      </c>
    </row>
    <row r="38" s="127" customFormat="true" ht="12.75" hidden="false" customHeight="false" outlineLevel="0" collapsed="false">
      <c r="A38" s="145" t="s">
        <v>409</v>
      </c>
      <c r="B38" s="165" t="s">
        <v>400</v>
      </c>
      <c r="C38" s="195" t="s">
        <v>410</v>
      </c>
      <c r="D38" s="119" t="n">
        <v>348</v>
      </c>
      <c r="E38" s="119" t="s">
        <v>120</v>
      </c>
      <c r="F38" s="119" t="n">
        <v>17</v>
      </c>
      <c r="G38" s="119" t="n">
        <v>30</v>
      </c>
      <c r="H38" s="119" t="n">
        <v>21</v>
      </c>
      <c r="I38" s="119" t="n">
        <v>65</v>
      </c>
      <c r="J38" s="119" t="n">
        <v>88</v>
      </c>
      <c r="K38" s="119" t="n">
        <v>61</v>
      </c>
      <c r="L38" s="119" t="n">
        <v>37</v>
      </c>
      <c r="M38" s="119" t="n">
        <v>7</v>
      </c>
      <c r="N38" s="119" t="s">
        <v>120</v>
      </c>
      <c r="O38" s="119" t="s">
        <v>120</v>
      </c>
      <c r="P38" s="119" t="n">
        <v>14</v>
      </c>
    </row>
    <row r="39" s="127" customFormat="true" ht="12.75" hidden="false" customHeight="false" outlineLevel="0" collapsed="false">
      <c r="A39" s="145" t="s">
        <v>411</v>
      </c>
      <c r="B39" s="165" t="s">
        <v>400</v>
      </c>
      <c r="C39" s="195" t="s">
        <v>412</v>
      </c>
      <c r="D39" s="119" t="n">
        <v>753</v>
      </c>
      <c r="E39" s="119" t="n">
        <v>6</v>
      </c>
      <c r="F39" s="119" t="n">
        <v>19</v>
      </c>
      <c r="G39" s="119" t="n">
        <v>46</v>
      </c>
      <c r="H39" s="119" t="n">
        <v>32</v>
      </c>
      <c r="I39" s="119" t="n">
        <v>108</v>
      </c>
      <c r="J39" s="119" t="n">
        <v>169</v>
      </c>
      <c r="K39" s="119" t="n">
        <v>138</v>
      </c>
      <c r="L39" s="119" t="n">
        <v>138</v>
      </c>
      <c r="M39" s="119" t="n">
        <v>34</v>
      </c>
      <c r="N39" s="119" t="n">
        <v>9</v>
      </c>
      <c r="O39" s="119" t="n">
        <v>25</v>
      </c>
      <c r="P39" s="119" t="n">
        <v>30</v>
      </c>
    </row>
    <row r="40" s="127" customFormat="true" ht="12.75" hidden="false" customHeight="false" outlineLevel="0" collapsed="false">
      <c r="A40" s="145" t="s">
        <v>413</v>
      </c>
      <c r="B40" s="165" t="s">
        <v>400</v>
      </c>
      <c r="C40" s="195" t="s">
        <v>414</v>
      </c>
      <c r="D40" s="119" t="n">
        <v>660</v>
      </c>
      <c r="E40" s="119" t="s">
        <v>120</v>
      </c>
      <c r="F40" s="119" t="n">
        <v>10</v>
      </c>
      <c r="G40" s="119" t="n">
        <v>27</v>
      </c>
      <c r="H40" s="119" t="n">
        <v>19</v>
      </c>
      <c r="I40" s="119" t="n">
        <v>69</v>
      </c>
      <c r="J40" s="119" t="n">
        <v>130</v>
      </c>
      <c r="K40" s="119" t="n">
        <v>114</v>
      </c>
      <c r="L40" s="119" t="n">
        <v>159</v>
      </c>
      <c r="M40" s="119" t="n">
        <v>52</v>
      </c>
      <c r="N40" s="119" t="n">
        <v>13</v>
      </c>
      <c r="O40" s="119" t="n">
        <v>35</v>
      </c>
      <c r="P40" s="119" t="n">
        <v>30</v>
      </c>
    </row>
    <row r="41" s="127" customFormat="true" ht="12.75" hidden="false" customHeight="false" outlineLevel="0" collapsed="false">
      <c r="A41" s="243" t="n">
        <v>55</v>
      </c>
      <c r="B41" s="244" t="s">
        <v>400</v>
      </c>
      <c r="C41" s="245" t="s">
        <v>415</v>
      </c>
      <c r="D41" s="119" t="n">
        <v>581</v>
      </c>
      <c r="E41" s="119" t="s">
        <v>120</v>
      </c>
      <c r="F41" s="119" t="n">
        <v>13</v>
      </c>
      <c r="G41" s="119" t="n">
        <v>36</v>
      </c>
      <c r="H41" s="119" t="n">
        <v>36</v>
      </c>
      <c r="I41" s="119" t="n">
        <v>90</v>
      </c>
      <c r="J41" s="119" t="n">
        <v>112</v>
      </c>
      <c r="K41" s="119" t="n">
        <v>83</v>
      </c>
      <c r="L41" s="119" t="n">
        <v>99</v>
      </c>
      <c r="M41" s="119" t="n">
        <v>36</v>
      </c>
      <c r="N41" s="119" t="n">
        <v>9</v>
      </c>
      <c r="O41" s="119" t="n">
        <v>32</v>
      </c>
      <c r="P41" s="119" t="n">
        <v>30</v>
      </c>
    </row>
    <row r="42" s="127" customFormat="true" ht="12.75" hidden="false" customHeight="false" outlineLevel="0" collapsed="false">
      <c r="A42" s="243" t="n">
        <v>65</v>
      </c>
      <c r="B42" s="244" t="s">
        <v>400</v>
      </c>
      <c r="C42" s="245" t="s">
        <v>416</v>
      </c>
      <c r="D42" s="119" t="n">
        <v>493</v>
      </c>
      <c r="E42" s="119" t="s">
        <v>120</v>
      </c>
      <c r="F42" s="119" t="n">
        <v>18</v>
      </c>
      <c r="G42" s="119" t="n">
        <v>64</v>
      </c>
      <c r="H42" s="119" t="n">
        <v>55</v>
      </c>
      <c r="I42" s="119" t="n">
        <v>121</v>
      </c>
      <c r="J42" s="119" t="n">
        <v>95</v>
      </c>
      <c r="K42" s="119" t="n">
        <v>48</v>
      </c>
      <c r="L42" s="119" t="n">
        <v>43</v>
      </c>
      <c r="M42" s="119" t="n">
        <v>12</v>
      </c>
      <c r="N42" s="119" t="s">
        <v>120</v>
      </c>
      <c r="O42" s="119" t="n">
        <v>8</v>
      </c>
      <c r="P42" s="119" t="n">
        <v>25</v>
      </c>
    </row>
    <row r="43" s="127" customFormat="true" ht="12.75" hidden="false" customHeight="false" outlineLevel="0" collapsed="false">
      <c r="A43" s="243" t="n">
        <v>75</v>
      </c>
      <c r="B43" s="246" t="s">
        <v>417</v>
      </c>
      <c r="C43" s="248"/>
      <c r="D43" s="119" t="n">
        <v>225</v>
      </c>
      <c r="E43" s="119" t="s">
        <v>120</v>
      </c>
      <c r="F43" s="119" t="n">
        <v>10</v>
      </c>
      <c r="G43" s="119" t="n">
        <v>36</v>
      </c>
      <c r="H43" s="119" t="n">
        <v>24</v>
      </c>
      <c r="I43" s="119" t="n">
        <v>54</v>
      </c>
      <c r="J43" s="119" t="n">
        <v>43</v>
      </c>
      <c r="K43" s="119" t="n">
        <v>21</v>
      </c>
      <c r="L43" s="119" t="n">
        <v>15</v>
      </c>
      <c r="M43" s="119" t="s">
        <v>120</v>
      </c>
      <c r="N43" s="119" t="s">
        <v>120</v>
      </c>
      <c r="O43" s="119" t="s">
        <v>120</v>
      </c>
      <c r="P43" s="119" t="n">
        <v>12</v>
      </c>
    </row>
    <row r="44" s="127" customFormat="true" ht="12.75" hidden="false" customHeight="false" outlineLevel="0" collapsed="false">
      <c r="B44" s="180"/>
      <c r="C44" s="183" t="s">
        <v>342</v>
      </c>
      <c r="D44" s="119" t="n">
        <v>3115</v>
      </c>
      <c r="E44" s="119" t="n">
        <v>21</v>
      </c>
      <c r="F44" s="119" t="n">
        <v>92</v>
      </c>
      <c r="G44" s="119" t="n">
        <v>249</v>
      </c>
      <c r="H44" s="119" t="n">
        <v>192</v>
      </c>
      <c r="I44" s="119" t="n">
        <v>521</v>
      </c>
      <c r="J44" s="119" t="n">
        <v>647</v>
      </c>
      <c r="K44" s="119" t="n">
        <v>470</v>
      </c>
      <c r="L44" s="119" t="n">
        <v>492</v>
      </c>
      <c r="M44" s="119" t="n">
        <v>145</v>
      </c>
      <c r="N44" s="119" t="n">
        <v>36</v>
      </c>
      <c r="O44" s="119" t="n">
        <v>107</v>
      </c>
      <c r="P44" s="119" t="n">
        <v>143</v>
      </c>
    </row>
    <row r="45" s="127" customFormat="true" ht="10.5" hidden="false" customHeight="true" outlineLevel="0" collapsed="false"/>
    <row r="46" s="179" customFormat="true" ht="12.75" hidden="false" customHeight="false" outlineLevel="0" collapsed="false">
      <c r="A46" s="178" t="s">
        <v>420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</row>
    <row r="47" s="127" customFormat="true" ht="12.75" hidden="false" customHeight="false" outlineLevel="0" collapsed="false">
      <c r="A47" s="241" t="s">
        <v>397</v>
      </c>
      <c r="C47" s="195" t="s">
        <v>406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  <c r="P47" s="119" t="s">
        <v>120</v>
      </c>
    </row>
    <row r="48" s="127" customFormat="true" ht="12.75" hidden="false" customHeight="false" outlineLevel="0" collapsed="false">
      <c r="A48" s="145" t="s">
        <v>407</v>
      </c>
      <c r="B48" s="165" t="s">
        <v>400</v>
      </c>
      <c r="C48" s="195" t="s">
        <v>408</v>
      </c>
      <c r="D48" s="119" t="n">
        <v>68</v>
      </c>
      <c r="E48" s="119" t="s">
        <v>120</v>
      </c>
      <c r="F48" s="119" t="n">
        <v>10</v>
      </c>
      <c r="G48" s="119" t="n">
        <v>15</v>
      </c>
      <c r="H48" s="119" t="n">
        <v>7</v>
      </c>
      <c r="I48" s="119" t="n">
        <v>14</v>
      </c>
      <c r="J48" s="119" t="n">
        <v>13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  <c r="P48" s="119" t="s">
        <v>120</v>
      </c>
    </row>
    <row r="49" s="127" customFormat="true" ht="12.75" hidden="false" customHeight="false" outlineLevel="0" collapsed="false">
      <c r="A49" s="145" t="s">
        <v>409</v>
      </c>
      <c r="B49" s="165" t="s">
        <v>400</v>
      </c>
      <c r="C49" s="195" t="s">
        <v>410</v>
      </c>
      <c r="D49" s="119" t="n">
        <v>432</v>
      </c>
      <c r="E49" s="119" t="n">
        <v>6</v>
      </c>
      <c r="F49" s="119" t="n">
        <v>20</v>
      </c>
      <c r="G49" s="119" t="n">
        <v>41</v>
      </c>
      <c r="H49" s="119" t="n">
        <v>27</v>
      </c>
      <c r="I49" s="119" t="n">
        <v>84</v>
      </c>
      <c r="J49" s="119" t="n">
        <v>110</v>
      </c>
      <c r="K49" s="119" t="n">
        <v>65</v>
      </c>
      <c r="L49" s="119" t="n">
        <v>51</v>
      </c>
      <c r="M49" s="119" t="n">
        <v>10</v>
      </c>
      <c r="N49" s="119" t="s">
        <v>120</v>
      </c>
      <c r="O49" s="119" t="n">
        <v>5</v>
      </c>
      <c r="P49" s="119" t="n">
        <v>12</v>
      </c>
    </row>
    <row r="50" s="127" customFormat="true" ht="12.75" hidden="false" customHeight="false" outlineLevel="0" collapsed="false">
      <c r="A50" s="145" t="s">
        <v>411</v>
      </c>
      <c r="B50" s="165" t="s">
        <v>400</v>
      </c>
      <c r="C50" s="195" t="s">
        <v>412</v>
      </c>
      <c r="D50" s="119" t="n">
        <v>911</v>
      </c>
      <c r="E50" s="119" t="n">
        <v>7</v>
      </c>
      <c r="F50" s="119" t="n">
        <v>26</v>
      </c>
      <c r="G50" s="119" t="n">
        <v>59</v>
      </c>
      <c r="H50" s="119" t="n">
        <v>39</v>
      </c>
      <c r="I50" s="119" t="n">
        <v>123</v>
      </c>
      <c r="J50" s="119" t="n">
        <v>210</v>
      </c>
      <c r="K50" s="119" t="n">
        <v>164</v>
      </c>
      <c r="L50" s="119" t="n">
        <v>163</v>
      </c>
      <c r="M50" s="119" t="n">
        <v>41</v>
      </c>
      <c r="N50" s="119" t="n">
        <v>9</v>
      </c>
      <c r="O50" s="119" t="n">
        <v>28</v>
      </c>
      <c r="P50" s="119" t="n">
        <v>42</v>
      </c>
    </row>
    <row r="51" s="127" customFormat="true" ht="12.75" hidden="false" customHeight="false" outlineLevel="0" collapsed="false">
      <c r="A51" s="145" t="s">
        <v>413</v>
      </c>
      <c r="B51" s="165" t="s">
        <v>400</v>
      </c>
      <c r="C51" s="195" t="s">
        <v>414</v>
      </c>
      <c r="D51" s="119" t="n">
        <v>796</v>
      </c>
      <c r="E51" s="119" t="s">
        <v>120</v>
      </c>
      <c r="F51" s="119" t="n">
        <v>13</v>
      </c>
      <c r="G51" s="119" t="n">
        <v>40</v>
      </c>
      <c r="H51" s="119" t="n">
        <v>28</v>
      </c>
      <c r="I51" s="119" t="n">
        <v>92</v>
      </c>
      <c r="J51" s="119" t="n">
        <v>148</v>
      </c>
      <c r="K51" s="119" t="n">
        <v>135</v>
      </c>
      <c r="L51" s="119" t="n">
        <v>183</v>
      </c>
      <c r="M51" s="119" t="n">
        <v>57</v>
      </c>
      <c r="N51" s="119" t="n">
        <v>16</v>
      </c>
      <c r="O51" s="119" t="n">
        <v>40</v>
      </c>
      <c r="P51" s="119" t="n">
        <v>40</v>
      </c>
    </row>
    <row r="52" s="127" customFormat="true" ht="12.75" hidden="false" customHeight="false" outlineLevel="0" collapsed="false">
      <c r="A52" s="243" t="n">
        <v>55</v>
      </c>
      <c r="B52" s="244" t="s">
        <v>400</v>
      </c>
      <c r="C52" s="245" t="s">
        <v>415</v>
      </c>
      <c r="D52" s="119" t="n">
        <v>713</v>
      </c>
      <c r="E52" s="119" t="s">
        <v>120</v>
      </c>
      <c r="F52" s="119" t="n">
        <v>15</v>
      </c>
      <c r="G52" s="119" t="n">
        <v>53</v>
      </c>
      <c r="H52" s="119" t="n">
        <v>38</v>
      </c>
      <c r="I52" s="119" t="n">
        <v>111</v>
      </c>
      <c r="J52" s="119" t="n">
        <v>140</v>
      </c>
      <c r="K52" s="119" t="n">
        <v>103</v>
      </c>
      <c r="L52" s="119" t="n">
        <v>117</v>
      </c>
      <c r="M52" s="119" t="n">
        <v>43</v>
      </c>
      <c r="N52" s="119" t="n">
        <v>11</v>
      </c>
      <c r="O52" s="119" t="n">
        <v>38</v>
      </c>
      <c r="P52" s="119" t="n">
        <v>41</v>
      </c>
    </row>
    <row r="53" s="127" customFormat="true" ht="12.75" hidden="false" customHeight="false" outlineLevel="0" collapsed="false">
      <c r="A53" s="243" t="n">
        <v>65</v>
      </c>
      <c r="B53" s="244" t="s">
        <v>400</v>
      </c>
      <c r="C53" s="245" t="s">
        <v>416</v>
      </c>
      <c r="D53" s="119" t="n">
        <v>598</v>
      </c>
      <c r="E53" s="119" t="s">
        <v>120</v>
      </c>
      <c r="F53" s="119" t="n">
        <v>18</v>
      </c>
      <c r="G53" s="119" t="n">
        <v>74</v>
      </c>
      <c r="H53" s="119" t="n">
        <v>64</v>
      </c>
      <c r="I53" s="119" t="n">
        <v>143</v>
      </c>
      <c r="J53" s="119" t="n">
        <v>116</v>
      </c>
      <c r="K53" s="119" t="n">
        <v>61</v>
      </c>
      <c r="L53" s="119" t="n">
        <v>56</v>
      </c>
      <c r="M53" s="119" t="n">
        <v>12</v>
      </c>
      <c r="N53" s="119" t="s">
        <v>120</v>
      </c>
      <c r="O53" s="119" t="n">
        <v>11</v>
      </c>
      <c r="P53" s="119" t="n">
        <v>37</v>
      </c>
    </row>
    <row r="54" s="127" customFormat="true" ht="12.75" hidden="false" customHeight="false" outlineLevel="0" collapsed="false">
      <c r="A54" s="243" t="n">
        <v>75</v>
      </c>
      <c r="B54" s="246" t="s">
        <v>417</v>
      </c>
      <c r="C54" s="248"/>
      <c r="D54" s="119" t="n">
        <v>279</v>
      </c>
      <c r="E54" s="119" t="s">
        <v>120</v>
      </c>
      <c r="F54" s="119" t="n">
        <v>9</v>
      </c>
      <c r="G54" s="119" t="n">
        <v>35</v>
      </c>
      <c r="H54" s="119" t="n">
        <v>31</v>
      </c>
      <c r="I54" s="119" t="n">
        <v>71</v>
      </c>
      <c r="J54" s="119" t="n">
        <v>51</v>
      </c>
      <c r="K54" s="119" t="n">
        <v>29</v>
      </c>
      <c r="L54" s="119" t="n">
        <v>24</v>
      </c>
      <c r="M54" s="119" t="n">
        <v>6</v>
      </c>
      <c r="N54" s="119" t="s">
        <v>120</v>
      </c>
      <c r="O54" s="119" t="s">
        <v>120</v>
      </c>
      <c r="P54" s="119" t="n">
        <v>17</v>
      </c>
    </row>
    <row r="55" s="127" customFormat="true" ht="12.75" hidden="false" customHeight="false" outlineLevel="0" collapsed="false">
      <c r="B55" s="180"/>
      <c r="C55" s="183" t="s">
        <v>342</v>
      </c>
      <c r="D55" s="119" t="n">
        <v>3797</v>
      </c>
      <c r="E55" s="119" t="n">
        <v>25</v>
      </c>
      <c r="F55" s="119" t="n">
        <v>111</v>
      </c>
      <c r="G55" s="119" t="n">
        <v>318</v>
      </c>
      <c r="H55" s="119" t="n">
        <v>235</v>
      </c>
      <c r="I55" s="119" t="n">
        <v>639</v>
      </c>
      <c r="J55" s="119" t="n">
        <v>788</v>
      </c>
      <c r="K55" s="119" t="n">
        <v>561</v>
      </c>
      <c r="L55" s="119" t="n">
        <v>594</v>
      </c>
      <c r="M55" s="119" t="n">
        <v>169</v>
      </c>
      <c r="N55" s="119" t="n">
        <v>43</v>
      </c>
      <c r="O55" s="119" t="n">
        <v>124</v>
      </c>
      <c r="P55" s="119" t="n">
        <v>190</v>
      </c>
    </row>
    <row r="56" s="127" customFormat="true" ht="10.5" hidden="false" customHeight="true" outlineLevel="0" collapsed="false"/>
    <row r="57" s="179" customFormat="true" ht="12.75" hidden="false" customHeight="false" outlineLevel="0" collapsed="false">
      <c r="A57" s="178" t="s">
        <v>421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</row>
    <row r="58" s="127" customFormat="true" ht="12.75" hidden="false" customHeight="false" outlineLevel="0" collapsed="false">
      <c r="A58" s="241" t="s">
        <v>397</v>
      </c>
      <c r="C58" s="195" t="s">
        <v>406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  <c r="O58" s="119" t="s">
        <v>120</v>
      </c>
      <c r="P58" s="119" t="s">
        <v>120</v>
      </c>
    </row>
    <row r="59" s="127" customFormat="true" ht="12.75" hidden="false" customHeight="false" outlineLevel="0" collapsed="false">
      <c r="A59" s="145" t="s">
        <v>407</v>
      </c>
      <c r="B59" s="165" t="s">
        <v>400</v>
      </c>
      <c r="C59" s="195" t="s">
        <v>408</v>
      </c>
      <c r="D59" s="119" t="n">
        <v>43</v>
      </c>
      <c r="E59" s="119" t="s">
        <v>120</v>
      </c>
      <c r="F59" s="119" t="n">
        <v>8</v>
      </c>
      <c r="G59" s="119" t="n">
        <v>8</v>
      </c>
      <c r="H59" s="119" t="s">
        <v>120</v>
      </c>
      <c r="I59" s="119" t="n">
        <v>8</v>
      </c>
      <c r="J59" s="119" t="n">
        <v>7</v>
      </c>
      <c r="K59" s="119" t="s">
        <v>120</v>
      </c>
      <c r="L59" s="119" t="s">
        <v>120</v>
      </c>
      <c r="M59" s="119" t="s">
        <v>120</v>
      </c>
      <c r="N59" s="119" t="s">
        <v>120</v>
      </c>
      <c r="O59" s="119" t="s">
        <v>120</v>
      </c>
      <c r="P59" s="119" t="s">
        <v>120</v>
      </c>
    </row>
    <row r="60" s="127" customFormat="true" ht="12.75" hidden="false" customHeight="false" outlineLevel="0" collapsed="false">
      <c r="A60" s="145" t="s">
        <v>409</v>
      </c>
      <c r="B60" s="165" t="s">
        <v>400</v>
      </c>
      <c r="C60" s="195" t="s">
        <v>410</v>
      </c>
      <c r="D60" s="119" t="n">
        <v>246</v>
      </c>
      <c r="E60" s="119" t="s">
        <v>120</v>
      </c>
      <c r="F60" s="119" t="n">
        <v>15</v>
      </c>
      <c r="G60" s="119" t="n">
        <v>32</v>
      </c>
      <c r="H60" s="119" t="n">
        <v>17</v>
      </c>
      <c r="I60" s="119" t="n">
        <v>48</v>
      </c>
      <c r="J60" s="119" t="n">
        <v>55</v>
      </c>
      <c r="K60" s="119" t="n">
        <v>34</v>
      </c>
      <c r="L60" s="119" t="n">
        <v>24</v>
      </c>
      <c r="M60" s="119" t="s">
        <v>120</v>
      </c>
      <c r="N60" s="119" t="s">
        <v>120</v>
      </c>
      <c r="O60" s="119" t="s">
        <v>120</v>
      </c>
      <c r="P60" s="119" t="n">
        <v>11</v>
      </c>
    </row>
    <row r="61" s="127" customFormat="true" ht="12.75" hidden="false" customHeight="false" outlineLevel="0" collapsed="false">
      <c r="A61" s="145" t="s">
        <v>411</v>
      </c>
      <c r="B61" s="165" t="s">
        <v>400</v>
      </c>
      <c r="C61" s="195" t="s">
        <v>412</v>
      </c>
      <c r="D61" s="119" t="n">
        <v>447</v>
      </c>
      <c r="E61" s="119" t="s">
        <v>120</v>
      </c>
      <c r="F61" s="119" t="n">
        <v>12</v>
      </c>
      <c r="G61" s="119" t="n">
        <v>35</v>
      </c>
      <c r="H61" s="119" t="n">
        <v>23</v>
      </c>
      <c r="I61" s="119" t="n">
        <v>64</v>
      </c>
      <c r="J61" s="119" t="n">
        <v>99</v>
      </c>
      <c r="K61" s="119" t="n">
        <v>75</v>
      </c>
      <c r="L61" s="119" t="n">
        <v>70</v>
      </c>
      <c r="M61" s="119" t="n">
        <v>18</v>
      </c>
      <c r="N61" s="119" t="s">
        <v>120</v>
      </c>
      <c r="O61" s="119" t="n">
        <v>12</v>
      </c>
      <c r="P61" s="119" t="n">
        <v>30</v>
      </c>
    </row>
    <row r="62" s="127" customFormat="true" ht="12.75" hidden="false" customHeight="false" outlineLevel="0" collapsed="false">
      <c r="A62" s="145" t="s">
        <v>413</v>
      </c>
      <c r="B62" s="165" t="s">
        <v>400</v>
      </c>
      <c r="C62" s="195" t="s">
        <v>414</v>
      </c>
      <c r="D62" s="119" t="n">
        <v>389</v>
      </c>
      <c r="E62" s="119" t="s">
        <v>120</v>
      </c>
      <c r="F62" s="119" t="n">
        <v>9</v>
      </c>
      <c r="G62" s="119" t="n">
        <v>22</v>
      </c>
      <c r="H62" s="119" t="n">
        <v>18</v>
      </c>
      <c r="I62" s="119" t="n">
        <v>46</v>
      </c>
      <c r="J62" s="119" t="n">
        <v>71</v>
      </c>
      <c r="K62" s="119" t="n">
        <v>67</v>
      </c>
      <c r="L62" s="119" t="n">
        <v>80</v>
      </c>
      <c r="M62" s="119" t="n">
        <v>24</v>
      </c>
      <c r="N62" s="119" t="n">
        <v>7</v>
      </c>
      <c r="O62" s="119" t="n">
        <v>18</v>
      </c>
      <c r="P62" s="119" t="n">
        <v>23</v>
      </c>
    </row>
    <row r="63" s="127" customFormat="true" ht="12.75" hidden="false" customHeight="false" outlineLevel="0" collapsed="false">
      <c r="A63" s="243" t="n">
        <v>55</v>
      </c>
      <c r="B63" s="244" t="s">
        <v>400</v>
      </c>
      <c r="C63" s="245" t="s">
        <v>415</v>
      </c>
      <c r="D63" s="119" t="n">
        <v>371</v>
      </c>
      <c r="E63" s="119" t="s">
        <v>120</v>
      </c>
      <c r="F63" s="119" t="n">
        <v>9</v>
      </c>
      <c r="G63" s="119" t="n">
        <v>33</v>
      </c>
      <c r="H63" s="119" t="n">
        <v>21</v>
      </c>
      <c r="I63" s="119" t="n">
        <v>62</v>
      </c>
      <c r="J63" s="119" t="n">
        <v>73</v>
      </c>
      <c r="K63" s="119" t="n">
        <v>46</v>
      </c>
      <c r="L63" s="119" t="n">
        <v>54</v>
      </c>
      <c r="M63" s="119" t="n">
        <v>20</v>
      </c>
      <c r="N63" s="119" t="s">
        <v>120</v>
      </c>
      <c r="O63" s="119" t="n">
        <v>18</v>
      </c>
      <c r="P63" s="119" t="n">
        <v>29</v>
      </c>
    </row>
    <row r="64" s="127" customFormat="true" ht="12.75" hidden="false" customHeight="false" outlineLevel="0" collapsed="false">
      <c r="A64" s="243" t="n">
        <v>65</v>
      </c>
      <c r="B64" s="244" t="s">
        <v>400</v>
      </c>
      <c r="C64" s="245" t="s">
        <v>416</v>
      </c>
      <c r="D64" s="119" t="n">
        <v>300</v>
      </c>
      <c r="E64" s="119" t="s">
        <v>120</v>
      </c>
      <c r="F64" s="119" t="n">
        <v>8</v>
      </c>
      <c r="G64" s="119" t="n">
        <v>31</v>
      </c>
      <c r="H64" s="119" t="n">
        <v>29</v>
      </c>
      <c r="I64" s="119" t="n">
        <v>77</v>
      </c>
      <c r="J64" s="119" t="n">
        <v>58</v>
      </c>
      <c r="K64" s="119" t="n">
        <v>30</v>
      </c>
      <c r="L64" s="119" t="n">
        <v>26</v>
      </c>
      <c r="M64" s="119" t="n">
        <v>7</v>
      </c>
      <c r="N64" s="119" t="s">
        <v>120</v>
      </c>
      <c r="O64" s="119" t="s">
        <v>120</v>
      </c>
      <c r="P64" s="119" t="n">
        <v>25</v>
      </c>
    </row>
    <row r="65" s="127" customFormat="true" ht="12.75" hidden="false" customHeight="false" outlineLevel="0" collapsed="false">
      <c r="A65" s="243" t="n">
        <v>75</v>
      </c>
      <c r="B65" s="246" t="s">
        <v>417</v>
      </c>
      <c r="C65" s="248"/>
      <c r="D65" s="119" t="n">
        <v>154</v>
      </c>
      <c r="E65" s="119" t="s">
        <v>120</v>
      </c>
      <c r="F65" s="119" t="s">
        <v>120</v>
      </c>
      <c r="G65" s="119" t="n">
        <v>18</v>
      </c>
      <c r="H65" s="119" t="n">
        <v>16</v>
      </c>
      <c r="I65" s="119" t="n">
        <v>41</v>
      </c>
      <c r="J65" s="119" t="n">
        <v>31</v>
      </c>
      <c r="K65" s="119" t="n">
        <v>14</v>
      </c>
      <c r="L65" s="119" t="n">
        <v>12</v>
      </c>
      <c r="M65" s="119" t="s">
        <v>120</v>
      </c>
      <c r="N65" s="119" t="s">
        <v>120</v>
      </c>
      <c r="O65" s="119" t="s">
        <v>120</v>
      </c>
      <c r="P65" s="119" t="n">
        <v>12</v>
      </c>
    </row>
    <row r="66" s="127" customFormat="true" ht="12.75" hidden="false" customHeight="false" outlineLevel="0" collapsed="false">
      <c r="B66" s="180"/>
      <c r="C66" s="183" t="s">
        <v>342</v>
      </c>
      <c r="D66" s="119" t="n">
        <v>1950</v>
      </c>
      <c r="E66" s="119" t="n">
        <v>16</v>
      </c>
      <c r="F66" s="119" t="n">
        <v>66</v>
      </c>
      <c r="G66" s="119" t="n">
        <v>180</v>
      </c>
      <c r="H66" s="119" t="n">
        <v>129</v>
      </c>
      <c r="I66" s="119" t="n">
        <v>346</v>
      </c>
      <c r="J66" s="119" t="n">
        <v>394</v>
      </c>
      <c r="K66" s="119" t="n">
        <v>270</v>
      </c>
      <c r="L66" s="119" t="n">
        <v>267</v>
      </c>
      <c r="M66" s="119" t="n">
        <v>77</v>
      </c>
      <c r="N66" s="119" t="n">
        <v>19</v>
      </c>
      <c r="O66" s="119" t="n">
        <v>56</v>
      </c>
      <c r="P66" s="119" t="n">
        <v>130</v>
      </c>
    </row>
    <row r="67" s="127" customFormat="true" ht="10.5" hidden="false" customHeight="true" outlineLevel="0" collapsed="false"/>
    <row r="68" s="179" customFormat="true" ht="12.75" hidden="false" customHeight="false" outlineLevel="0" collapsed="false">
      <c r="A68" s="178" t="s">
        <v>422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</row>
    <row r="69" customFormat="false" ht="12.75" hidden="false" customHeight="true" outlineLevel="0" collapsed="false">
      <c r="A69" s="241" t="s">
        <v>397</v>
      </c>
      <c r="B69" s="127"/>
      <c r="C69" s="195" t="s">
        <v>406</v>
      </c>
      <c r="D69" s="119" t="s">
        <v>120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  <c r="O69" s="119" t="s">
        <v>120</v>
      </c>
      <c r="P69" s="119" t="s">
        <v>120</v>
      </c>
    </row>
    <row r="70" customFormat="false" ht="12.75" hidden="false" customHeight="true" outlineLevel="0" collapsed="false">
      <c r="A70" s="145" t="s">
        <v>407</v>
      </c>
      <c r="B70" s="165" t="s">
        <v>400</v>
      </c>
      <c r="C70" s="195" t="s">
        <v>408</v>
      </c>
      <c r="D70" s="119" t="n">
        <v>45</v>
      </c>
      <c r="E70" s="119" t="s">
        <v>120</v>
      </c>
      <c r="F70" s="119" t="n">
        <v>7</v>
      </c>
      <c r="G70" s="119" t="n">
        <v>13</v>
      </c>
      <c r="H70" s="119" t="n">
        <v>5</v>
      </c>
      <c r="I70" s="119" t="n">
        <v>8</v>
      </c>
      <c r="J70" s="119" t="n">
        <v>6</v>
      </c>
      <c r="K70" s="119" t="s">
        <v>120</v>
      </c>
      <c r="L70" s="119" t="s">
        <v>120</v>
      </c>
      <c r="M70" s="119" t="s">
        <v>120</v>
      </c>
      <c r="N70" s="119" t="s">
        <v>120</v>
      </c>
      <c r="O70" s="119" t="s">
        <v>120</v>
      </c>
      <c r="P70" s="119" t="s">
        <v>120</v>
      </c>
    </row>
    <row r="71" customFormat="false" ht="12.75" hidden="false" customHeight="true" outlineLevel="0" collapsed="false">
      <c r="A71" s="145" t="s">
        <v>409</v>
      </c>
      <c r="B71" s="165" t="s">
        <v>400</v>
      </c>
      <c r="C71" s="195" t="s">
        <v>410</v>
      </c>
      <c r="D71" s="119" t="n">
        <v>203</v>
      </c>
      <c r="E71" s="119" t="s">
        <v>120</v>
      </c>
      <c r="F71" s="119" t="n">
        <v>13</v>
      </c>
      <c r="G71" s="119" t="n">
        <v>33</v>
      </c>
      <c r="H71" s="119" t="n">
        <v>14</v>
      </c>
      <c r="I71" s="119" t="n">
        <v>41</v>
      </c>
      <c r="J71" s="119" t="n">
        <v>42</v>
      </c>
      <c r="K71" s="119" t="n">
        <v>25</v>
      </c>
      <c r="L71" s="119" t="n">
        <v>21</v>
      </c>
      <c r="M71" s="119" t="s">
        <v>120</v>
      </c>
      <c r="N71" s="119" t="s">
        <v>120</v>
      </c>
      <c r="O71" s="119" t="s">
        <v>120</v>
      </c>
      <c r="P71" s="119" t="n">
        <v>7</v>
      </c>
    </row>
    <row r="72" customFormat="false" ht="12.75" hidden="false" customHeight="true" outlineLevel="0" collapsed="false">
      <c r="A72" s="145" t="s">
        <v>411</v>
      </c>
      <c r="B72" s="165" t="s">
        <v>400</v>
      </c>
      <c r="C72" s="195" t="s">
        <v>412</v>
      </c>
      <c r="D72" s="119" t="n">
        <v>354</v>
      </c>
      <c r="E72" s="119" t="s">
        <v>120</v>
      </c>
      <c r="F72" s="119" t="n">
        <v>14</v>
      </c>
      <c r="G72" s="119" t="n">
        <v>31</v>
      </c>
      <c r="H72" s="119" t="n">
        <v>20</v>
      </c>
      <c r="I72" s="119" t="n">
        <v>53</v>
      </c>
      <c r="J72" s="119" t="n">
        <v>72</v>
      </c>
      <c r="K72" s="119" t="n">
        <v>58</v>
      </c>
      <c r="L72" s="119" t="n">
        <v>57</v>
      </c>
      <c r="M72" s="119" t="n">
        <v>17</v>
      </c>
      <c r="N72" s="119" t="s">
        <v>120</v>
      </c>
      <c r="O72" s="119" t="n">
        <v>11</v>
      </c>
      <c r="P72" s="119" t="n">
        <v>15</v>
      </c>
    </row>
    <row r="73" customFormat="false" ht="12.75" hidden="false" customHeight="true" outlineLevel="0" collapsed="false">
      <c r="A73" s="242" t="s">
        <v>413</v>
      </c>
      <c r="B73" s="165" t="s">
        <v>400</v>
      </c>
      <c r="C73" s="195" t="s">
        <v>414</v>
      </c>
      <c r="D73" s="119" t="n">
        <v>305</v>
      </c>
      <c r="E73" s="119" t="s">
        <v>120</v>
      </c>
      <c r="F73" s="119" t="n">
        <v>10</v>
      </c>
      <c r="G73" s="119" t="n">
        <v>21</v>
      </c>
      <c r="H73" s="119" t="n">
        <v>12</v>
      </c>
      <c r="I73" s="119" t="n">
        <v>37</v>
      </c>
      <c r="J73" s="119" t="n">
        <v>58</v>
      </c>
      <c r="K73" s="119" t="n">
        <v>49</v>
      </c>
      <c r="L73" s="119" t="n">
        <v>59</v>
      </c>
      <c r="M73" s="119" t="n">
        <v>19</v>
      </c>
      <c r="N73" s="119" t="n">
        <v>7</v>
      </c>
      <c r="O73" s="119" t="n">
        <v>15</v>
      </c>
      <c r="P73" s="119" t="n">
        <v>17</v>
      </c>
    </row>
    <row r="74" customFormat="false" ht="12.75" hidden="false" customHeight="true" outlineLevel="0" collapsed="false">
      <c r="A74" s="243" t="n">
        <v>55</v>
      </c>
      <c r="B74" s="244" t="s">
        <v>400</v>
      </c>
      <c r="C74" s="245" t="s">
        <v>415</v>
      </c>
      <c r="D74" s="119" t="n">
        <v>279</v>
      </c>
      <c r="E74" s="119" t="s">
        <v>120</v>
      </c>
      <c r="F74" s="119" t="n">
        <v>9</v>
      </c>
      <c r="G74" s="119" t="n">
        <v>23</v>
      </c>
      <c r="H74" s="119" t="n">
        <v>16</v>
      </c>
      <c r="I74" s="119" t="n">
        <v>49</v>
      </c>
      <c r="J74" s="119" t="n">
        <v>51</v>
      </c>
      <c r="K74" s="119" t="n">
        <v>32</v>
      </c>
      <c r="L74" s="119" t="n">
        <v>45</v>
      </c>
      <c r="M74" s="119" t="n">
        <v>15</v>
      </c>
      <c r="N74" s="119" t="s">
        <v>120</v>
      </c>
      <c r="O74" s="119" t="n">
        <v>15</v>
      </c>
      <c r="P74" s="119" t="n">
        <v>18</v>
      </c>
    </row>
    <row r="75" customFormat="false" ht="12.75" hidden="false" customHeight="true" outlineLevel="0" collapsed="false">
      <c r="A75" s="243" t="n">
        <v>65</v>
      </c>
      <c r="B75" s="244" t="s">
        <v>400</v>
      </c>
      <c r="C75" s="245" t="s">
        <v>416</v>
      </c>
      <c r="D75" s="119" t="n">
        <v>224</v>
      </c>
      <c r="E75" s="119" t="s">
        <v>120</v>
      </c>
      <c r="F75" s="119" t="n">
        <v>7</v>
      </c>
      <c r="G75" s="119" t="n">
        <v>26</v>
      </c>
      <c r="H75" s="119" t="n">
        <v>22</v>
      </c>
      <c r="I75" s="119" t="n">
        <v>55</v>
      </c>
      <c r="J75" s="119" t="n">
        <v>46</v>
      </c>
      <c r="K75" s="119" t="n">
        <v>22</v>
      </c>
      <c r="L75" s="119" t="n">
        <v>19</v>
      </c>
      <c r="M75" s="119" t="s">
        <v>120</v>
      </c>
      <c r="N75" s="119" t="s">
        <v>120</v>
      </c>
      <c r="O75" s="119" t="n">
        <v>5</v>
      </c>
      <c r="P75" s="119" t="n">
        <v>14</v>
      </c>
    </row>
    <row r="76" customFormat="false" ht="12.75" hidden="false" customHeight="true" outlineLevel="0" collapsed="false">
      <c r="A76" s="243" t="n">
        <v>75</v>
      </c>
      <c r="B76" s="246" t="s">
        <v>417</v>
      </c>
      <c r="C76" s="248"/>
      <c r="D76" s="119" t="n">
        <v>122</v>
      </c>
      <c r="E76" s="119" t="s">
        <v>120</v>
      </c>
      <c r="F76" s="119" t="s">
        <v>120</v>
      </c>
      <c r="G76" s="119" t="n">
        <v>12</v>
      </c>
      <c r="H76" s="119" t="n">
        <v>13</v>
      </c>
      <c r="I76" s="119" t="n">
        <v>29</v>
      </c>
      <c r="J76" s="119" t="n">
        <v>26</v>
      </c>
      <c r="K76" s="119" t="n">
        <v>12</v>
      </c>
      <c r="L76" s="119" t="n">
        <v>10</v>
      </c>
      <c r="M76" s="119" t="s">
        <v>120</v>
      </c>
      <c r="N76" s="119" t="s">
        <v>120</v>
      </c>
      <c r="O76" s="119" t="s">
        <v>120</v>
      </c>
      <c r="P76" s="119" t="n">
        <v>8</v>
      </c>
    </row>
    <row r="77" customFormat="false" ht="12.75" hidden="false" customHeight="true" outlineLevel="0" collapsed="false">
      <c r="A77" s="127"/>
      <c r="B77" s="180"/>
      <c r="C77" s="183" t="s">
        <v>342</v>
      </c>
      <c r="D77" s="119" t="n">
        <v>1531</v>
      </c>
      <c r="E77" s="119" t="n">
        <v>15</v>
      </c>
      <c r="F77" s="119" t="n">
        <v>63</v>
      </c>
      <c r="G77" s="119" t="n">
        <v>159</v>
      </c>
      <c r="H77" s="119" t="n">
        <v>102</v>
      </c>
      <c r="I77" s="119" t="n">
        <v>272</v>
      </c>
      <c r="J77" s="119" t="n">
        <v>300</v>
      </c>
      <c r="K77" s="119" t="n">
        <v>200</v>
      </c>
      <c r="L77" s="119" t="n">
        <v>213</v>
      </c>
      <c r="M77" s="119" t="n">
        <v>62</v>
      </c>
      <c r="N77" s="119" t="n">
        <v>16</v>
      </c>
      <c r="O77" s="119" t="n">
        <v>50</v>
      </c>
      <c r="P77" s="119" t="n">
        <v>80</v>
      </c>
    </row>
    <row r="78" s="127" customFormat="true" ht="10.5" hidden="false" customHeight="true" outlineLevel="0" collapsed="false"/>
    <row r="79" s="179" customFormat="true" ht="12.75" hidden="false" customHeight="false" outlineLevel="0" collapsed="false">
      <c r="A79" s="178" t="s">
        <v>423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</row>
    <row r="80" customFormat="false" ht="12.75" hidden="false" customHeight="true" outlineLevel="0" collapsed="false">
      <c r="A80" s="241" t="s">
        <v>397</v>
      </c>
      <c r="B80" s="127"/>
      <c r="C80" s="195" t="s">
        <v>406</v>
      </c>
      <c r="D80" s="119" t="s">
        <v>120</v>
      </c>
      <c r="E80" s="119" t="s">
        <v>120</v>
      </c>
      <c r="F80" s="119" t="s">
        <v>120</v>
      </c>
      <c r="G80" s="119" t="s">
        <v>120</v>
      </c>
      <c r="H80" s="119" t="s">
        <v>120</v>
      </c>
      <c r="I80" s="119" t="s">
        <v>120</v>
      </c>
      <c r="J80" s="119" t="s">
        <v>120</v>
      </c>
      <c r="K80" s="119" t="s">
        <v>120</v>
      </c>
      <c r="L80" s="119" t="s">
        <v>120</v>
      </c>
      <c r="M80" s="119" t="s">
        <v>120</v>
      </c>
      <c r="N80" s="119" t="s">
        <v>120</v>
      </c>
      <c r="O80" s="119" t="s">
        <v>120</v>
      </c>
      <c r="P80" s="119" t="s">
        <v>120</v>
      </c>
    </row>
    <row r="81" customFormat="false" ht="12.75" hidden="false" customHeight="true" outlineLevel="0" collapsed="false">
      <c r="A81" s="145" t="s">
        <v>407</v>
      </c>
      <c r="B81" s="165" t="s">
        <v>400</v>
      </c>
      <c r="C81" s="195" t="s">
        <v>408</v>
      </c>
      <c r="D81" s="119" t="n">
        <v>48</v>
      </c>
      <c r="E81" s="119" t="s">
        <v>120</v>
      </c>
      <c r="F81" s="119" t="n">
        <v>9</v>
      </c>
      <c r="G81" s="119" t="n">
        <v>12</v>
      </c>
      <c r="H81" s="119" t="n">
        <v>7</v>
      </c>
      <c r="I81" s="119" t="n">
        <v>7</v>
      </c>
      <c r="J81" s="119" t="n">
        <v>7</v>
      </c>
      <c r="K81" s="119" t="s">
        <v>120</v>
      </c>
      <c r="L81" s="119" t="s">
        <v>120</v>
      </c>
      <c r="M81" s="119" t="s">
        <v>120</v>
      </c>
      <c r="N81" s="119" t="s">
        <v>120</v>
      </c>
      <c r="O81" s="119" t="s">
        <v>120</v>
      </c>
      <c r="P81" s="119" t="s">
        <v>120</v>
      </c>
    </row>
    <row r="82" customFormat="false" ht="12.75" hidden="false" customHeight="true" outlineLevel="0" collapsed="false">
      <c r="A82" s="145" t="s">
        <v>409</v>
      </c>
      <c r="B82" s="165" t="s">
        <v>400</v>
      </c>
      <c r="C82" s="195" t="s">
        <v>410</v>
      </c>
      <c r="D82" s="119" t="n">
        <v>233</v>
      </c>
      <c r="E82" s="119" t="s">
        <v>120</v>
      </c>
      <c r="F82" s="119" t="n">
        <v>15</v>
      </c>
      <c r="G82" s="119" t="n">
        <v>36</v>
      </c>
      <c r="H82" s="119" t="n">
        <v>16</v>
      </c>
      <c r="I82" s="119" t="n">
        <v>43</v>
      </c>
      <c r="J82" s="119" t="n">
        <v>47</v>
      </c>
      <c r="K82" s="119" t="n">
        <v>30</v>
      </c>
      <c r="L82" s="119" t="n">
        <v>24</v>
      </c>
      <c r="M82" s="119" t="s">
        <v>120</v>
      </c>
      <c r="N82" s="119" t="s">
        <v>120</v>
      </c>
      <c r="O82" s="119" t="s">
        <v>120</v>
      </c>
      <c r="P82" s="119" t="n">
        <v>9</v>
      </c>
    </row>
    <row r="83" customFormat="false" ht="12.75" hidden="false" customHeight="true" outlineLevel="0" collapsed="false">
      <c r="A83" s="145" t="s">
        <v>411</v>
      </c>
      <c r="B83" s="165" t="s">
        <v>400</v>
      </c>
      <c r="C83" s="195" t="s">
        <v>412</v>
      </c>
      <c r="D83" s="119" t="n">
        <v>366</v>
      </c>
      <c r="E83" s="119" t="s">
        <v>120</v>
      </c>
      <c r="F83" s="119" t="n">
        <v>13</v>
      </c>
      <c r="G83" s="119" t="n">
        <v>31</v>
      </c>
      <c r="H83" s="119" t="n">
        <v>20</v>
      </c>
      <c r="I83" s="119" t="n">
        <v>63</v>
      </c>
      <c r="J83" s="119" t="n">
        <v>72</v>
      </c>
      <c r="K83" s="119" t="n">
        <v>57</v>
      </c>
      <c r="L83" s="119" t="n">
        <v>57</v>
      </c>
      <c r="M83" s="119" t="n">
        <v>15</v>
      </c>
      <c r="N83" s="119" t="s">
        <v>120</v>
      </c>
      <c r="O83" s="119" t="n">
        <v>12</v>
      </c>
      <c r="P83" s="119" t="n">
        <v>18</v>
      </c>
    </row>
    <row r="84" customFormat="false" ht="12.75" hidden="false" customHeight="true" outlineLevel="0" collapsed="false">
      <c r="A84" s="145" t="s">
        <v>413</v>
      </c>
      <c r="B84" s="165" t="s">
        <v>400</v>
      </c>
      <c r="C84" s="195" t="s">
        <v>414</v>
      </c>
      <c r="D84" s="119" t="n">
        <v>307</v>
      </c>
      <c r="E84" s="119" t="s">
        <v>120</v>
      </c>
      <c r="F84" s="119" t="n">
        <v>8</v>
      </c>
      <c r="G84" s="119" t="n">
        <v>21</v>
      </c>
      <c r="H84" s="119" t="n">
        <v>15</v>
      </c>
      <c r="I84" s="119" t="n">
        <v>40</v>
      </c>
      <c r="J84" s="119" t="n">
        <v>56</v>
      </c>
      <c r="K84" s="119" t="n">
        <v>50</v>
      </c>
      <c r="L84" s="119" t="n">
        <v>57</v>
      </c>
      <c r="M84" s="119" t="n">
        <v>20</v>
      </c>
      <c r="N84" s="119" t="s">
        <v>120</v>
      </c>
      <c r="O84" s="119" t="n">
        <v>14</v>
      </c>
      <c r="P84" s="119" t="n">
        <v>20</v>
      </c>
    </row>
    <row r="85" customFormat="false" ht="12.75" hidden="false" customHeight="true" outlineLevel="0" collapsed="false">
      <c r="A85" s="243" t="n">
        <v>55</v>
      </c>
      <c r="B85" s="244" t="s">
        <v>400</v>
      </c>
      <c r="C85" s="245" t="s">
        <v>415</v>
      </c>
      <c r="D85" s="119" t="n">
        <v>284</v>
      </c>
      <c r="E85" s="119" t="s">
        <v>120</v>
      </c>
      <c r="F85" s="119" t="n">
        <v>9</v>
      </c>
      <c r="G85" s="119" t="n">
        <v>26</v>
      </c>
      <c r="H85" s="119" t="n">
        <v>18</v>
      </c>
      <c r="I85" s="119" t="n">
        <v>49</v>
      </c>
      <c r="J85" s="119" t="n">
        <v>53</v>
      </c>
      <c r="K85" s="119" t="n">
        <v>37</v>
      </c>
      <c r="L85" s="119" t="n">
        <v>40</v>
      </c>
      <c r="M85" s="119" t="n">
        <v>14</v>
      </c>
      <c r="N85" s="119" t="s">
        <v>120</v>
      </c>
      <c r="O85" s="119" t="n">
        <v>12</v>
      </c>
      <c r="P85" s="119" t="n">
        <v>21</v>
      </c>
    </row>
    <row r="86" customFormat="false" ht="12.75" hidden="false" customHeight="true" outlineLevel="0" collapsed="false">
      <c r="A86" s="243" t="n">
        <v>65</v>
      </c>
      <c r="B86" s="244" t="s">
        <v>400</v>
      </c>
      <c r="C86" s="245" t="s">
        <v>416</v>
      </c>
      <c r="D86" s="119" t="n">
        <v>231</v>
      </c>
      <c r="E86" s="119" t="s">
        <v>120</v>
      </c>
      <c r="F86" s="119" t="n">
        <v>8</v>
      </c>
      <c r="G86" s="119" t="n">
        <v>26</v>
      </c>
      <c r="H86" s="119" t="n">
        <v>21</v>
      </c>
      <c r="I86" s="119" t="n">
        <v>60</v>
      </c>
      <c r="J86" s="119" t="n">
        <v>47</v>
      </c>
      <c r="K86" s="119" t="n">
        <v>21</v>
      </c>
      <c r="L86" s="119" t="n">
        <v>18</v>
      </c>
      <c r="M86" s="119" t="n">
        <v>6</v>
      </c>
      <c r="N86" s="119" t="s">
        <v>120</v>
      </c>
      <c r="O86" s="119" t="s">
        <v>120</v>
      </c>
      <c r="P86" s="119" t="n">
        <v>19</v>
      </c>
    </row>
    <row r="87" customFormat="false" ht="12.75" hidden="false" customHeight="true" outlineLevel="0" collapsed="false">
      <c r="A87" s="243" t="n">
        <v>75</v>
      </c>
      <c r="B87" s="246" t="s">
        <v>417</v>
      </c>
      <c r="C87" s="248"/>
      <c r="D87" s="119" t="n">
        <v>122</v>
      </c>
      <c r="E87" s="119" t="s">
        <v>120</v>
      </c>
      <c r="F87" s="119" t="s">
        <v>120</v>
      </c>
      <c r="G87" s="119" t="n">
        <v>10</v>
      </c>
      <c r="H87" s="119" t="n">
        <v>12</v>
      </c>
      <c r="I87" s="119" t="n">
        <v>31</v>
      </c>
      <c r="J87" s="119" t="n">
        <v>26</v>
      </c>
      <c r="K87" s="119" t="n">
        <v>13</v>
      </c>
      <c r="L87" s="119" t="n">
        <v>10</v>
      </c>
      <c r="M87" s="119" t="s">
        <v>120</v>
      </c>
      <c r="N87" s="119" t="s">
        <v>120</v>
      </c>
      <c r="O87" s="119" t="s">
        <v>120</v>
      </c>
      <c r="P87" s="119" t="n">
        <v>12</v>
      </c>
    </row>
    <row r="88" customFormat="false" ht="12.75" hidden="false" customHeight="true" outlineLevel="0" collapsed="false">
      <c r="A88" s="127"/>
      <c r="B88" s="180"/>
      <c r="C88" s="183" t="s">
        <v>342</v>
      </c>
      <c r="D88" s="119" t="n">
        <v>1593</v>
      </c>
      <c r="E88" s="119" t="n">
        <v>16</v>
      </c>
      <c r="F88" s="119" t="n">
        <v>66</v>
      </c>
      <c r="G88" s="119" t="n">
        <v>162</v>
      </c>
      <c r="H88" s="119" t="n">
        <v>108</v>
      </c>
      <c r="I88" s="119" t="n">
        <v>293</v>
      </c>
      <c r="J88" s="119" t="n">
        <v>307</v>
      </c>
      <c r="K88" s="119" t="n">
        <v>210</v>
      </c>
      <c r="L88" s="119" t="n">
        <v>206</v>
      </c>
      <c r="M88" s="119" t="n">
        <v>61</v>
      </c>
      <c r="N88" s="119" t="n">
        <v>16</v>
      </c>
      <c r="O88" s="119" t="n">
        <v>47</v>
      </c>
      <c r="P88" s="119" t="n">
        <v>101</v>
      </c>
    </row>
    <row r="89" s="127" customFormat="true" ht="10.5" hidden="false" customHeight="true" outlineLevel="0" collapsed="false"/>
    <row r="90" s="179" customFormat="true" ht="12.75" hidden="false" customHeight="false" outlineLevel="0" collapsed="false">
      <c r="A90" s="178" t="s">
        <v>424</v>
      </c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</row>
    <row r="91" customFormat="false" ht="12.75" hidden="false" customHeight="true" outlineLevel="0" collapsed="false">
      <c r="A91" s="241" t="s">
        <v>397</v>
      </c>
      <c r="B91" s="127"/>
      <c r="C91" s="195" t="s">
        <v>406</v>
      </c>
      <c r="D91" s="119" t="s">
        <v>120</v>
      </c>
      <c r="E91" s="119" t="s">
        <v>120</v>
      </c>
      <c r="F91" s="119" t="s">
        <v>120</v>
      </c>
      <c r="G91" s="119" t="s">
        <v>120</v>
      </c>
      <c r="H91" s="119" t="s">
        <v>120</v>
      </c>
      <c r="I91" s="119" t="s">
        <v>120</v>
      </c>
      <c r="J91" s="119" t="s">
        <v>120</v>
      </c>
      <c r="K91" s="119" t="s">
        <v>120</v>
      </c>
      <c r="L91" s="119" t="s">
        <v>120</v>
      </c>
      <c r="M91" s="119" t="s">
        <v>120</v>
      </c>
      <c r="N91" s="119" t="s">
        <v>120</v>
      </c>
      <c r="O91" s="119" t="s">
        <v>120</v>
      </c>
      <c r="P91" s="119" t="s">
        <v>120</v>
      </c>
    </row>
    <row r="92" customFormat="false" ht="12.75" hidden="false" customHeight="true" outlineLevel="0" collapsed="false">
      <c r="A92" s="145" t="s">
        <v>407</v>
      </c>
      <c r="B92" s="165" t="s">
        <v>400</v>
      </c>
      <c r="C92" s="195" t="s">
        <v>408</v>
      </c>
      <c r="D92" s="119" t="n">
        <v>87</v>
      </c>
      <c r="E92" s="119" t="s">
        <v>120</v>
      </c>
      <c r="F92" s="119" t="n">
        <v>14</v>
      </c>
      <c r="G92" s="119" t="n">
        <v>22</v>
      </c>
      <c r="H92" s="119" t="n">
        <v>9</v>
      </c>
      <c r="I92" s="119" t="n">
        <v>16</v>
      </c>
      <c r="J92" s="119" t="n">
        <v>13</v>
      </c>
      <c r="K92" s="119" t="n">
        <v>7</v>
      </c>
      <c r="L92" s="119" t="s">
        <v>120</v>
      </c>
      <c r="M92" s="119" t="s">
        <v>120</v>
      </c>
      <c r="N92" s="119" t="s">
        <v>120</v>
      </c>
      <c r="O92" s="119" t="s">
        <v>120</v>
      </c>
      <c r="P92" s="119" t="s">
        <v>120</v>
      </c>
    </row>
    <row r="93" customFormat="false" ht="12.75" hidden="false" customHeight="true" outlineLevel="0" collapsed="false">
      <c r="A93" s="145" t="s">
        <v>409</v>
      </c>
      <c r="B93" s="165" t="s">
        <v>400</v>
      </c>
      <c r="C93" s="195" t="s">
        <v>410</v>
      </c>
      <c r="D93" s="119" t="n">
        <v>439</v>
      </c>
      <c r="E93" s="119" t="s">
        <v>120</v>
      </c>
      <c r="F93" s="119" t="n">
        <v>29</v>
      </c>
      <c r="G93" s="119" t="n">
        <v>62</v>
      </c>
      <c r="H93" s="119" t="n">
        <v>34</v>
      </c>
      <c r="I93" s="119" t="n">
        <v>83</v>
      </c>
      <c r="J93" s="119" t="n">
        <v>85</v>
      </c>
      <c r="K93" s="119" t="n">
        <v>53</v>
      </c>
      <c r="L93" s="119" t="n">
        <v>54</v>
      </c>
      <c r="M93" s="119" t="n">
        <v>13</v>
      </c>
      <c r="N93" s="119" t="s">
        <v>120</v>
      </c>
      <c r="O93" s="119" t="n">
        <v>7</v>
      </c>
      <c r="P93" s="119" t="n">
        <v>12</v>
      </c>
    </row>
    <row r="94" customFormat="false" ht="12.75" hidden="false" customHeight="true" outlineLevel="0" collapsed="false">
      <c r="A94" s="145" t="s">
        <v>411</v>
      </c>
      <c r="B94" s="165" t="s">
        <v>400</v>
      </c>
      <c r="C94" s="195" t="s">
        <v>412</v>
      </c>
      <c r="D94" s="119" t="n">
        <v>688</v>
      </c>
      <c r="E94" s="119" t="s">
        <v>120</v>
      </c>
      <c r="F94" s="119" t="n">
        <v>29</v>
      </c>
      <c r="G94" s="119" t="n">
        <v>68</v>
      </c>
      <c r="H94" s="119" t="n">
        <v>45</v>
      </c>
      <c r="I94" s="119" t="n">
        <v>107</v>
      </c>
      <c r="J94" s="119" t="n">
        <v>132</v>
      </c>
      <c r="K94" s="119" t="n">
        <v>95</v>
      </c>
      <c r="L94" s="119" t="n">
        <v>108</v>
      </c>
      <c r="M94" s="119" t="n">
        <v>35</v>
      </c>
      <c r="N94" s="119" t="n">
        <v>9</v>
      </c>
      <c r="O94" s="119" t="n">
        <v>31</v>
      </c>
      <c r="P94" s="119" t="n">
        <v>25</v>
      </c>
    </row>
    <row r="95" customFormat="false" ht="12.75" hidden="false" customHeight="true" outlineLevel="0" collapsed="false">
      <c r="A95" s="145" t="s">
        <v>413</v>
      </c>
      <c r="B95" s="165" t="s">
        <v>400</v>
      </c>
      <c r="C95" s="195" t="s">
        <v>414</v>
      </c>
      <c r="D95" s="119" t="n">
        <v>575</v>
      </c>
      <c r="E95" s="119" t="s">
        <v>120</v>
      </c>
      <c r="F95" s="119" t="n">
        <v>14</v>
      </c>
      <c r="G95" s="119" t="n">
        <v>43</v>
      </c>
      <c r="H95" s="119" t="n">
        <v>30</v>
      </c>
      <c r="I95" s="119" t="n">
        <v>80</v>
      </c>
      <c r="J95" s="119" t="n">
        <v>103</v>
      </c>
      <c r="K95" s="119" t="n">
        <v>87</v>
      </c>
      <c r="L95" s="119" t="n">
        <v>105</v>
      </c>
      <c r="M95" s="119" t="n">
        <v>35</v>
      </c>
      <c r="N95" s="119" t="n">
        <v>10</v>
      </c>
      <c r="O95" s="119" t="n">
        <v>34</v>
      </c>
      <c r="P95" s="119" t="n">
        <v>27</v>
      </c>
    </row>
    <row r="96" customFormat="false" ht="12.75" hidden="false" customHeight="true" outlineLevel="0" collapsed="false">
      <c r="A96" s="243" t="n">
        <v>55</v>
      </c>
      <c r="B96" s="244" t="s">
        <v>400</v>
      </c>
      <c r="C96" s="245" t="s">
        <v>415</v>
      </c>
      <c r="D96" s="119" t="n">
        <v>550</v>
      </c>
      <c r="E96" s="119" t="s">
        <v>120</v>
      </c>
      <c r="F96" s="119" t="n">
        <v>18</v>
      </c>
      <c r="G96" s="119" t="n">
        <v>51</v>
      </c>
      <c r="H96" s="119" t="n">
        <v>35</v>
      </c>
      <c r="I96" s="119" t="n">
        <v>89</v>
      </c>
      <c r="J96" s="119" t="n">
        <v>108</v>
      </c>
      <c r="K96" s="119" t="n">
        <v>71</v>
      </c>
      <c r="L96" s="119" t="n">
        <v>79</v>
      </c>
      <c r="M96" s="119" t="n">
        <v>30</v>
      </c>
      <c r="N96" s="119" t="n">
        <v>8</v>
      </c>
      <c r="O96" s="119" t="n">
        <v>34</v>
      </c>
      <c r="P96" s="119" t="n">
        <v>25</v>
      </c>
    </row>
    <row r="97" customFormat="false" ht="12.75" hidden="false" customHeight="true" outlineLevel="0" collapsed="false">
      <c r="A97" s="243" t="n">
        <v>65</v>
      </c>
      <c r="B97" s="244" t="s">
        <v>400</v>
      </c>
      <c r="C97" s="245" t="s">
        <v>416</v>
      </c>
      <c r="D97" s="119" t="n">
        <v>415</v>
      </c>
      <c r="E97" s="119" t="s">
        <v>120</v>
      </c>
      <c r="F97" s="119" t="n">
        <v>14</v>
      </c>
      <c r="G97" s="119" t="n">
        <v>36</v>
      </c>
      <c r="H97" s="119" t="n">
        <v>34</v>
      </c>
      <c r="I97" s="119" t="n">
        <v>91</v>
      </c>
      <c r="J97" s="119" t="n">
        <v>92</v>
      </c>
      <c r="K97" s="119" t="n">
        <v>48</v>
      </c>
      <c r="L97" s="119" t="n">
        <v>44</v>
      </c>
      <c r="M97" s="119" t="n">
        <v>13</v>
      </c>
      <c r="N97" s="119" t="s">
        <v>120</v>
      </c>
      <c r="O97" s="119" t="n">
        <v>10</v>
      </c>
      <c r="P97" s="119" t="n">
        <v>27</v>
      </c>
    </row>
    <row r="98" customFormat="false" ht="12.75" hidden="false" customHeight="true" outlineLevel="0" collapsed="false">
      <c r="A98" s="243" t="n">
        <v>75</v>
      </c>
      <c r="B98" s="246" t="s">
        <v>417</v>
      </c>
      <c r="C98" s="248"/>
      <c r="D98" s="119" t="n">
        <v>207</v>
      </c>
      <c r="E98" s="119" t="s">
        <v>120</v>
      </c>
      <c r="F98" s="119" t="s">
        <v>120</v>
      </c>
      <c r="G98" s="119" t="n">
        <v>16</v>
      </c>
      <c r="H98" s="119" t="n">
        <v>17</v>
      </c>
      <c r="I98" s="119" t="n">
        <v>54</v>
      </c>
      <c r="J98" s="119" t="n">
        <v>49</v>
      </c>
      <c r="K98" s="119" t="n">
        <v>23</v>
      </c>
      <c r="L98" s="119" t="n">
        <v>21</v>
      </c>
      <c r="M98" s="119" t="s">
        <v>120</v>
      </c>
      <c r="N98" s="119" t="s">
        <v>120</v>
      </c>
      <c r="O98" s="119" t="s">
        <v>120</v>
      </c>
      <c r="P98" s="119" t="n">
        <v>14</v>
      </c>
    </row>
    <row r="99" customFormat="false" ht="12.75" hidden="false" customHeight="true" outlineLevel="0" collapsed="false">
      <c r="A99" s="127"/>
      <c r="B99" s="180"/>
      <c r="C99" s="183" t="s">
        <v>342</v>
      </c>
      <c r="D99" s="119" t="n">
        <v>2961</v>
      </c>
      <c r="E99" s="119" t="n">
        <v>20</v>
      </c>
      <c r="F99" s="119" t="n">
        <v>122</v>
      </c>
      <c r="G99" s="119" t="n">
        <v>298</v>
      </c>
      <c r="H99" s="119" t="n">
        <v>204</v>
      </c>
      <c r="I99" s="119" t="n">
        <v>520</v>
      </c>
      <c r="J99" s="119" t="n">
        <v>582</v>
      </c>
      <c r="K99" s="119" t="n">
        <v>384</v>
      </c>
      <c r="L99" s="119" t="n">
        <v>413</v>
      </c>
      <c r="M99" s="119" t="n">
        <v>131</v>
      </c>
      <c r="N99" s="119" t="n">
        <v>35</v>
      </c>
      <c r="O99" s="119" t="n">
        <v>120</v>
      </c>
      <c r="P99" s="119" t="n">
        <v>132</v>
      </c>
    </row>
    <row r="100" s="127" customFormat="true" ht="10.5" hidden="false" customHeight="true" outlineLevel="0" collapsed="false"/>
    <row r="101" s="179" customFormat="true" ht="12.75" hidden="false" customHeight="false" outlineLevel="0" collapsed="false">
      <c r="A101" s="178" t="s">
        <v>229</v>
      </c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</row>
    <row r="102" customFormat="false" ht="12.75" hidden="false" customHeight="true" outlineLevel="0" collapsed="false">
      <c r="A102" s="241" t="s">
        <v>397</v>
      </c>
      <c r="B102" s="127"/>
      <c r="C102" s="195" t="s">
        <v>406</v>
      </c>
      <c r="D102" s="119" t="s">
        <v>120</v>
      </c>
      <c r="E102" s="119" t="s">
        <v>120</v>
      </c>
      <c r="F102" s="119" t="s">
        <v>120</v>
      </c>
      <c r="G102" s="119" t="s">
        <v>120</v>
      </c>
      <c r="H102" s="119" t="s">
        <v>120</v>
      </c>
      <c r="I102" s="119" t="s">
        <v>120</v>
      </c>
      <c r="J102" s="119" t="s">
        <v>120</v>
      </c>
      <c r="K102" s="119" t="s">
        <v>120</v>
      </c>
      <c r="L102" s="119" t="s">
        <v>120</v>
      </c>
      <c r="M102" s="119" t="s">
        <v>120</v>
      </c>
      <c r="N102" s="119" t="s">
        <v>120</v>
      </c>
      <c r="O102" s="119" t="s">
        <v>120</v>
      </c>
      <c r="P102" s="119" t="s">
        <v>120</v>
      </c>
    </row>
    <row r="103" customFormat="false" ht="12.75" hidden="false" customHeight="true" outlineLevel="0" collapsed="false">
      <c r="A103" s="145" t="s">
        <v>407</v>
      </c>
      <c r="B103" s="165" t="s">
        <v>400</v>
      </c>
      <c r="C103" s="195" t="s">
        <v>408</v>
      </c>
      <c r="D103" s="119" t="n">
        <v>410</v>
      </c>
      <c r="E103" s="119" t="n">
        <v>13</v>
      </c>
      <c r="F103" s="119" t="n">
        <v>58</v>
      </c>
      <c r="G103" s="119" t="n">
        <v>89</v>
      </c>
      <c r="H103" s="119" t="n">
        <v>44</v>
      </c>
      <c r="I103" s="119" t="n">
        <v>82</v>
      </c>
      <c r="J103" s="119" t="n">
        <v>75</v>
      </c>
      <c r="K103" s="119" t="n">
        <v>29</v>
      </c>
      <c r="L103" s="119" t="n">
        <v>10</v>
      </c>
      <c r="M103" s="119" t="s">
        <v>120</v>
      </c>
      <c r="N103" s="119" t="s">
        <v>120</v>
      </c>
      <c r="O103" s="119" t="s">
        <v>120</v>
      </c>
      <c r="P103" s="119" t="n">
        <v>9</v>
      </c>
    </row>
    <row r="104" customFormat="false" ht="12.75" hidden="false" customHeight="true" outlineLevel="0" collapsed="false">
      <c r="A104" s="145" t="s">
        <v>409</v>
      </c>
      <c r="B104" s="165" t="s">
        <v>400</v>
      </c>
      <c r="C104" s="195" t="s">
        <v>410</v>
      </c>
      <c r="D104" s="119" t="n">
        <v>2437</v>
      </c>
      <c r="E104" s="119" t="n">
        <v>27</v>
      </c>
      <c r="F104" s="119" t="n">
        <v>127</v>
      </c>
      <c r="G104" s="119" t="n">
        <v>270</v>
      </c>
      <c r="H104" s="119" t="n">
        <v>154</v>
      </c>
      <c r="I104" s="119" t="n">
        <v>457</v>
      </c>
      <c r="J104" s="119" t="n">
        <v>580</v>
      </c>
      <c r="K104" s="119" t="n">
        <v>368</v>
      </c>
      <c r="L104" s="119" t="n">
        <v>274</v>
      </c>
      <c r="M104" s="119" t="n">
        <v>54</v>
      </c>
      <c r="N104" s="119" t="n">
        <v>13</v>
      </c>
      <c r="O104" s="119" t="n">
        <v>28</v>
      </c>
      <c r="P104" s="119" t="n">
        <v>86</v>
      </c>
    </row>
    <row r="105" customFormat="false" ht="12.75" hidden="false" customHeight="true" outlineLevel="0" collapsed="false">
      <c r="A105" s="145" t="s">
        <v>411</v>
      </c>
      <c r="B105" s="165" t="s">
        <v>400</v>
      </c>
      <c r="C105" s="195" t="s">
        <v>412</v>
      </c>
      <c r="D105" s="119" t="n">
        <v>4753</v>
      </c>
      <c r="E105" s="119" t="n">
        <v>36</v>
      </c>
      <c r="F105" s="119" t="n">
        <v>137</v>
      </c>
      <c r="G105" s="119" t="n">
        <v>330</v>
      </c>
      <c r="H105" s="119" t="n">
        <v>225</v>
      </c>
      <c r="I105" s="119" t="n">
        <v>681</v>
      </c>
      <c r="J105" s="119" t="n">
        <v>1062</v>
      </c>
      <c r="K105" s="119" t="n">
        <v>820</v>
      </c>
      <c r="L105" s="119" t="n">
        <v>827</v>
      </c>
      <c r="M105" s="119" t="n">
        <v>209</v>
      </c>
      <c r="N105" s="119" t="n">
        <v>51</v>
      </c>
      <c r="O105" s="119" t="n">
        <v>154</v>
      </c>
      <c r="P105" s="119" t="n">
        <v>221</v>
      </c>
    </row>
    <row r="106" customFormat="false" ht="12.75" hidden="false" customHeight="true" outlineLevel="0" collapsed="false">
      <c r="A106" s="145" t="s">
        <v>413</v>
      </c>
      <c r="B106" s="165" t="s">
        <v>400</v>
      </c>
      <c r="C106" s="195" t="s">
        <v>414</v>
      </c>
      <c r="D106" s="119" t="n">
        <v>4162</v>
      </c>
      <c r="E106" s="119" t="n">
        <v>25</v>
      </c>
      <c r="F106" s="119" t="n">
        <v>80</v>
      </c>
      <c r="G106" s="119" t="n">
        <v>210</v>
      </c>
      <c r="H106" s="119" t="n">
        <v>150</v>
      </c>
      <c r="I106" s="119" t="n">
        <v>481</v>
      </c>
      <c r="J106" s="119" t="n">
        <v>763</v>
      </c>
      <c r="K106" s="119" t="n">
        <v>708</v>
      </c>
      <c r="L106" s="119" t="n">
        <v>927</v>
      </c>
      <c r="M106" s="119" t="n">
        <v>300</v>
      </c>
      <c r="N106" s="119" t="n">
        <v>80</v>
      </c>
      <c r="O106" s="119" t="n">
        <v>214</v>
      </c>
      <c r="P106" s="119" t="n">
        <v>225</v>
      </c>
    </row>
    <row r="107" customFormat="false" ht="12.75" hidden="false" customHeight="true" outlineLevel="0" collapsed="false">
      <c r="A107" s="243" t="n">
        <v>55</v>
      </c>
      <c r="B107" s="244" t="s">
        <v>400</v>
      </c>
      <c r="C107" s="245" t="s">
        <v>415</v>
      </c>
      <c r="D107" s="119" t="n">
        <v>3707</v>
      </c>
      <c r="E107" s="119" t="n">
        <v>22</v>
      </c>
      <c r="F107" s="119" t="n">
        <v>93</v>
      </c>
      <c r="G107" s="119" t="n">
        <v>291</v>
      </c>
      <c r="H107" s="119" t="n">
        <v>218</v>
      </c>
      <c r="I107" s="119" t="n">
        <v>599</v>
      </c>
      <c r="J107" s="119" t="n">
        <v>709</v>
      </c>
      <c r="K107" s="119" t="n">
        <v>506</v>
      </c>
      <c r="L107" s="119" t="n">
        <v>586</v>
      </c>
      <c r="M107" s="119" t="n">
        <v>212</v>
      </c>
      <c r="N107" s="119" t="n">
        <v>56</v>
      </c>
      <c r="O107" s="119" t="n">
        <v>195</v>
      </c>
      <c r="P107" s="119" t="n">
        <v>220</v>
      </c>
    </row>
    <row r="108" customFormat="false" ht="12.75" hidden="false" customHeight="true" outlineLevel="0" collapsed="false">
      <c r="A108" s="243" t="n">
        <v>65</v>
      </c>
      <c r="B108" s="244" t="s">
        <v>400</v>
      </c>
      <c r="C108" s="245" t="s">
        <v>416</v>
      </c>
      <c r="D108" s="119" t="n">
        <v>3048</v>
      </c>
      <c r="E108" s="119" t="n">
        <v>14</v>
      </c>
      <c r="F108" s="119" t="n">
        <v>110</v>
      </c>
      <c r="G108" s="119" t="n">
        <v>385</v>
      </c>
      <c r="H108" s="119" t="n">
        <v>315</v>
      </c>
      <c r="I108" s="119" t="n">
        <v>731</v>
      </c>
      <c r="J108" s="119" t="n">
        <v>590</v>
      </c>
      <c r="K108" s="119" t="n">
        <v>305</v>
      </c>
      <c r="L108" s="119" t="n">
        <v>270</v>
      </c>
      <c r="M108" s="119" t="n">
        <v>73</v>
      </c>
      <c r="N108" s="119" t="n">
        <v>15</v>
      </c>
      <c r="O108" s="119" t="n">
        <v>55</v>
      </c>
      <c r="P108" s="119" t="n">
        <v>183</v>
      </c>
    </row>
    <row r="109" customFormat="false" ht="12.75" hidden="false" customHeight="true" outlineLevel="0" collapsed="false">
      <c r="A109" s="243" t="n">
        <v>75</v>
      </c>
      <c r="B109" s="246" t="s">
        <v>417</v>
      </c>
      <c r="C109" s="248"/>
      <c r="D109" s="119" t="n">
        <v>1465</v>
      </c>
      <c r="E109" s="119" t="n">
        <v>9</v>
      </c>
      <c r="F109" s="119" t="n">
        <v>61</v>
      </c>
      <c r="G109" s="119" t="n">
        <v>192</v>
      </c>
      <c r="H109" s="119" t="n">
        <v>154</v>
      </c>
      <c r="I109" s="119" t="n">
        <v>362</v>
      </c>
      <c r="J109" s="119" t="n">
        <v>282</v>
      </c>
      <c r="K109" s="119" t="n">
        <v>141</v>
      </c>
      <c r="L109" s="119" t="n">
        <v>117</v>
      </c>
      <c r="M109" s="119" t="n">
        <v>30</v>
      </c>
      <c r="N109" s="119" t="n">
        <v>9</v>
      </c>
      <c r="O109" s="119" t="n">
        <v>19</v>
      </c>
      <c r="P109" s="119" t="n">
        <v>91</v>
      </c>
    </row>
    <row r="110" customFormat="false" ht="12.75" hidden="false" customHeight="true" outlineLevel="0" collapsed="false">
      <c r="A110" s="127"/>
      <c r="B110" s="180"/>
      <c r="C110" s="183" t="s">
        <v>342</v>
      </c>
      <c r="D110" s="119" t="n">
        <v>19987</v>
      </c>
      <c r="E110" s="119" t="n">
        <v>146</v>
      </c>
      <c r="F110" s="119" t="n">
        <v>667</v>
      </c>
      <c r="G110" s="119" t="n">
        <v>1767</v>
      </c>
      <c r="H110" s="119" t="n">
        <v>1259</v>
      </c>
      <c r="I110" s="119" t="n">
        <v>3394</v>
      </c>
      <c r="J110" s="119" t="n">
        <v>4060</v>
      </c>
      <c r="K110" s="119" t="n">
        <v>2877</v>
      </c>
      <c r="L110" s="119" t="n">
        <v>3011</v>
      </c>
      <c r="M110" s="119" t="n">
        <v>879</v>
      </c>
      <c r="N110" s="119" t="n">
        <v>224</v>
      </c>
      <c r="O110" s="119" t="n">
        <v>666</v>
      </c>
      <c r="P110" s="119" t="n">
        <v>1036</v>
      </c>
    </row>
    <row r="111" s="127" customFormat="true" ht="10.5" hidden="false" customHeight="true" outlineLevel="0" collapsed="false"/>
    <row r="112" customFormat="false" ht="11.25" hidden="false" customHeight="true" outlineLevel="0" collapsed="false">
      <c r="A112" s="186" t="s">
        <v>425</v>
      </c>
      <c r="B112" s="154"/>
      <c r="C112" s="154"/>
      <c r="D112" s="127"/>
      <c r="E112" s="127"/>
      <c r="F112" s="127"/>
      <c r="G112" s="127"/>
      <c r="H112" s="127"/>
      <c r="I112" s="127"/>
      <c r="J112" s="249" t="s">
        <v>426</v>
      </c>
      <c r="K112" s="127"/>
      <c r="L112" s="127"/>
      <c r="M112" s="127"/>
      <c r="N112" s="127"/>
      <c r="O112" s="127"/>
      <c r="P112" s="127"/>
    </row>
    <row r="113" customFormat="false" ht="11.25" hidden="false" customHeight="tru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249" t="s">
        <v>427</v>
      </c>
      <c r="K113" s="127"/>
      <c r="L113" s="127"/>
      <c r="M113" s="127"/>
      <c r="N113" s="127"/>
      <c r="O113" s="127"/>
      <c r="P113" s="127"/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77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0.7"/>
    <col collapsed="false" customWidth="true" hidden="false" outlineLevel="0" max="10" min="3" style="25" width="11.7"/>
    <col collapsed="false" customWidth="true" hidden="false" outlineLevel="0" max="11" min="11" style="25" width="13.85"/>
    <col collapsed="false" customWidth="false" hidden="false" outlineLevel="0" max="257" min="12" style="25" width="11.42"/>
  </cols>
  <sheetData>
    <row r="1" customFormat="false" ht="21" hidden="false" customHeight="true" outlineLevel="0" collapsed="false"/>
    <row r="2" s="197" customFormat="true" ht="15" hidden="false" customHeight="true" outlineLevel="0" collapsed="false">
      <c r="A2" s="198" t="s">
        <v>84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s="41" customFormat="true" ht="14.25" hidden="false" customHeight="true" outlineLevel="0" collapsed="false">
      <c r="A3" s="45" t="s">
        <v>428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9.7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2.75" hidden="false" customHeight="false" outlineLevel="0" collapsed="false">
      <c r="A5" s="205" t="s">
        <v>351</v>
      </c>
      <c r="B5" s="205"/>
      <c r="C5" s="206"/>
      <c r="D5" s="206"/>
      <c r="E5" s="203" t="s">
        <v>429</v>
      </c>
      <c r="F5" s="203"/>
      <c r="G5" s="203"/>
      <c r="H5" s="203"/>
      <c r="I5" s="203"/>
      <c r="J5" s="203"/>
      <c r="K5" s="210" t="s">
        <v>430</v>
      </c>
    </row>
    <row r="6" customFormat="false" ht="12.75" hidden="false" customHeight="false" outlineLevel="0" collapsed="false">
      <c r="A6" s="212" t="s">
        <v>431</v>
      </c>
      <c r="B6" s="212"/>
      <c r="C6" s="212"/>
      <c r="D6" s="212" t="s">
        <v>381</v>
      </c>
      <c r="F6" s="202"/>
      <c r="H6" s="202"/>
      <c r="J6" s="208"/>
      <c r="K6" s="210" t="s">
        <v>432</v>
      </c>
    </row>
    <row r="7" customFormat="false" ht="12.75" hidden="false" customHeight="false" outlineLevel="0" collapsed="false">
      <c r="A7" s="212" t="s">
        <v>433</v>
      </c>
      <c r="B7" s="212"/>
      <c r="C7" s="212" t="s">
        <v>227</v>
      </c>
      <c r="D7" s="212" t="s">
        <v>382</v>
      </c>
      <c r="E7" s="210" t="s">
        <v>383</v>
      </c>
      <c r="F7" s="207" t="s">
        <v>330</v>
      </c>
      <c r="G7" s="210" t="s">
        <v>331</v>
      </c>
      <c r="H7" s="207" t="s">
        <v>332</v>
      </c>
      <c r="I7" s="250" t="s">
        <v>333</v>
      </c>
      <c r="J7" s="250"/>
      <c r="K7" s="210" t="s">
        <v>434</v>
      </c>
    </row>
    <row r="8" customFormat="false" ht="12.75" hidden="false" customHeight="false" outlineLevel="0" collapsed="false">
      <c r="A8" s="212" t="s">
        <v>435</v>
      </c>
      <c r="B8" s="212"/>
      <c r="C8" s="250"/>
      <c r="D8" s="250" t="s">
        <v>325</v>
      </c>
      <c r="E8" s="251" t="s">
        <v>384</v>
      </c>
      <c r="F8" s="216"/>
      <c r="G8" s="217"/>
      <c r="H8" s="216"/>
      <c r="I8" s="251" t="s">
        <v>351</v>
      </c>
      <c r="J8" s="232" t="s">
        <v>436</v>
      </c>
      <c r="K8" s="251" t="s">
        <v>437</v>
      </c>
    </row>
    <row r="9" customFormat="false" ht="12.75" hidden="false" customHeight="false" outlineLevel="0" collapsed="false">
      <c r="A9" s="250" t="s">
        <v>438</v>
      </c>
      <c r="B9" s="250"/>
      <c r="C9" s="251" t="s">
        <v>232</v>
      </c>
      <c r="D9" s="251"/>
      <c r="E9" s="251"/>
      <c r="F9" s="251"/>
      <c r="G9" s="251"/>
      <c r="H9" s="251"/>
      <c r="I9" s="251"/>
      <c r="J9" s="251"/>
      <c r="K9" s="252" t="s">
        <v>336</v>
      </c>
    </row>
    <row r="10" customFormat="false" ht="9.75" hidden="false" customHeight="true" outlineLevel="0" collapsed="false">
      <c r="B10" s="205"/>
      <c r="C10" s="253"/>
      <c r="D10" s="253"/>
      <c r="E10" s="253"/>
      <c r="F10" s="253"/>
      <c r="G10" s="253"/>
      <c r="H10" s="253"/>
      <c r="I10" s="253"/>
      <c r="J10" s="253"/>
      <c r="K10" s="254"/>
    </row>
    <row r="11" customFormat="false" ht="12.75" hidden="false" customHeight="false" outlineLevel="0" collapsed="false">
      <c r="A11" s="219" t="s">
        <v>227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12.75" hidden="false" customHeight="false" outlineLevel="0" collapsed="false">
      <c r="A12" s="25" t="s">
        <v>439</v>
      </c>
      <c r="B12" s="212"/>
      <c r="C12" s="255" t="n">
        <v>31893</v>
      </c>
      <c r="D12" s="255" t="n">
        <v>11906</v>
      </c>
      <c r="E12" s="255" t="n">
        <v>19987</v>
      </c>
      <c r="F12" s="255" t="n">
        <v>10743</v>
      </c>
      <c r="G12" s="255" t="n">
        <v>4251</v>
      </c>
      <c r="H12" s="255" t="n">
        <v>3560</v>
      </c>
      <c r="I12" s="255" t="n">
        <v>1433</v>
      </c>
      <c r="J12" s="255" t="n">
        <v>7677</v>
      </c>
      <c r="K12" s="256" t="n">
        <v>2.13</v>
      </c>
    </row>
    <row r="13" customFormat="false" ht="8.25" hidden="false" customHeight="true" outlineLevel="0" collapsed="false">
      <c r="B13" s="205"/>
      <c r="C13" s="253"/>
      <c r="D13" s="253"/>
      <c r="E13" s="253"/>
      <c r="F13" s="253"/>
      <c r="G13" s="253"/>
      <c r="H13" s="253"/>
      <c r="I13" s="253"/>
      <c r="J13" s="253"/>
      <c r="K13" s="254"/>
    </row>
    <row r="14" customFormat="false" ht="12.75" hidden="false" customHeight="false" outlineLevel="0" collapsed="false">
      <c r="A14" s="219" t="s">
        <v>440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</row>
    <row r="15" customFormat="false" ht="12.75" hidden="false" customHeight="false" outlineLevel="0" collapsed="false">
      <c r="A15" s="25" t="s">
        <v>441</v>
      </c>
      <c r="B15" s="212"/>
      <c r="C15" s="255" t="n">
        <v>21656</v>
      </c>
      <c r="D15" s="255" t="n">
        <v>11906</v>
      </c>
      <c r="E15" s="255" t="n">
        <v>9751</v>
      </c>
      <c r="F15" s="255" t="n">
        <v>9517</v>
      </c>
      <c r="G15" s="255" t="n">
        <v>201</v>
      </c>
      <c r="H15" s="255" t="n">
        <v>29</v>
      </c>
      <c r="I15" s="255" t="s">
        <v>120</v>
      </c>
      <c r="J15" s="255" t="n">
        <v>23</v>
      </c>
      <c r="K15" s="256" t="n">
        <v>1.46</v>
      </c>
    </row>
    <row r="16" customFormat="false" ht="8.25" hidden="false" customHeight="true" outlineLevel="0" collapsed="false">
      <c r="B16" s="205"/>
      <c r="C16" s="253"/>
      <c r="D16" s="253"/>
      <c r="E16" s="253"/>
      <c r="F16" s="253"/>
      <c r="G16" s="253"/>
      <c r="H16" s="253"/>
      <c r="I16" s="253"/>
      <c r="J16" s="253"/>
      <c r="K16" s="254"/>
    </row>
    <row r="17" customFormat="false" ht="14.45" hidden="false" customHeight="true" outlineLevel="0" collapsed="false">
      <c r="A17" s="219" t="s">
        <v>442</v>
      </c>
      <c r="B17" s="219"/>
      <c r="C17" s="219"/>
      <c r="D17" s="219"/>
      <c r="E17" s="219"/>
      <c r="F17" s="219"/>
      <c r="G17" s="219"/>
      <c r="H17" s="219"/>
      <c r="I17" s="219"/>
      <c r="J17" s="219"/>
      <c r="K17" s="219"/>
    </row>
    <row r="18" customFormat="false" ht="12.75" hidden="false" customHeight="false" outlineLevel="0" collapsed="false">
      <c r="A18" s="25" t="s">
        <v>443</v>
      </c>
      <c r="B18" s="257"/>
      <c r="C18" s="255" t="n">
        <v>10236</v>
      </c>
      <c r="D18" s="255" t="s">
        <v>130</v>
      </c>
      <c r="E18" s="255" t="n">
        <v>10236</v>
      </c>
      <c r="F18" s="255" t="n">
        <v>1226</v>
      </c>
      <c r="G18" s="255" t="n">
        <v>4050</v>
      </c>
      <c r="H18" s="255" t="n">
        <v>3531</v>
      </c>
      <c r="I18" s="255" t="n">
        <v>1429</v>
      </c>
      <c r="J18" s="255" t="n">
        <v>7655</v>
      </c>
      <c r="K18" s="256" t="n">
        <v>3.55</v>
      </c>
    </row>
    <row r="19" customFormat="false" ht="12.75" hidden="false" customHeight="false" outlineLevel="0" collapsed="false">
      <c r="A19" s="25" t="s">
        <v>444</v>
      </c>
      <c r="B19" s="257" t="s">
        <v>445</v>
      </c>
      <c r="C19" s="255" t="n">
        <v>4933</v>
      </c>
      <c r="D19" s="255" t="s">
        <v>130</v>
      </c>
      <c r="E19" s="255" t="n">
        <v>4933</v>
      </c>
      <c r="F19" s="255" t="n">
        <v>1226</v>
      </c>
      <c r="G19" s="255" t="n">
        <v>3572</v>
      </c>
      <c r="H19" s="255" t="n">
        <v>111</v>
      </c>
      <c r="I19" s="255" t="n">
        <v>23</v>
      </c>
      <c r="J19" s="255" t="n">
        <v>118</v>
      </c>
      <c r="K19" s="256" t="n">
        <v>2.78</v>
      </c>
    </row>
    <row r="20" customFormat="false" ht="12.75" hidden="false" customHeight="false" outlineLevel="0" collapsed="false">
      <c r="A20" s="25" t="s">
        <v>444</v>
      </c>
      <c r="B20" s="257" t="s">
        <v>446</v>
      </c>
      <c r="C20" s="255" t="n">
        <v>3900</v>
      </c>
      <c r="D20" s="255" t="s">
        <v>130</v>
      </c>
      <c r="E20" s="255" t="n">
        <v>3900</v>
      </c>
      <c r="F20" s="255" t="s">
        <v>130</v>
      </c>
      <c r="G20" s="255" t="n">
        <v>478</v>
      </c>
      <c r="H20" s="255" t="n">
        <v>3312</v>
      </c>
      <c r="I20" s="255" t="n">
        <v>110</v>
      </c>
      <c r="J20" s="255" t="n">
        <v>571</v>
      </c>
      <c r="K20" s="256" t="n">
        <v>3.91</v>
      </c>
    </row>
    <row r="21" customFormat="false" ht="12.75" hidden="false" customHeight="false" outlineLevel="0" collapsed="false">
      <c r="A21" s="25" t="s">
        <v>444</v>
      </c>
      <c r="B21" s="257" t="s">
        <v>447</v>
      </c>
      <c r="C21" s="255" t="n">
        <v>1085</v>
      </c>
      <c r="D21" s="255" t="s">
        <v>130</v>
      </c>
      <c r="E21" s="255" t="n">
        <v>1085</v>
      </c>
      <c r="F21" s="255" t="s">
        <v>130</v>
      </c>
      <c r="G21" s="255" t="s">
        <v>130</v>
      </c>
      <c r="H21" s="255" t="n">
        <v>108</v>
      </c>
      <c r="I21" s="255" t="n">
        <v>977</v>
      </c>
      <c r="J21" s="255" t="n">
        <v>4926</v>
      </c>
      <c r="K21" s="256" t="n">
        <v>4.94</v>
      </c>
    </row>
    <row r="22" customFormat="false" ht="12.75" hidden="false" customHeight="false" outlineLevel="0" collapsed="false">
      <c r="A22" s="25" t="s">
        <v>444</v>
      </c>
      <c r="B22" s="257" t="s">
        <v>448</v>
      </c>
      <c r="C22" s="255" t="n">
        <v>318</v>
      </c>
      <c r="D22" s="255" t="s">
        <v>130</v>
      </c>
      <c r="E22" s="255" t="n">
        <v>318</v>
      </c>
      <c r="F22" s="255" t="s">
        <v>130</v>
      </c>
      <c r="G22" s="255" t="s">
        <v>130</v>
      </c>
      <c r="H22" s="255" t="s">
        <v>130</v>
      </c>
      <c r="I22" s="255" t="n">
        <v>318</v>
      </c>
      <c r="J22" s="255" t="n">
        <v>2040</v>
      </c>
      <c r="K22" s="256" t="n">
        <v>6.41</v>
      </c>
    </row>
    <row r="23" customFormat="false" ht="12" hidden="false" customHeight="true" outlineLevel="0" collapsed="false">
      <c r="A23" s="25" t="s">
        <v>449</v>
      </c>
      <c r="B23" s="257"/>
    </row>
    <row r="24" customFormat="false" ht="14.25" hidden="false" customHeight="true" outlineLevel="0" collapsed="false">
      <c r="A24" s="25" t="s">
        <v>450</v>
      </c>
      <c r="B24" s="257"/>
      <c r="C24" s="255" t="n">
        <v>17400</v>
      </c>
      <c r="D24" s="255" t="s">
        <v>130</v>
      </c>
      <c r="E24" s="255" t="n">
        <v>17400</v>
      </c>
      <c r="F24" s="255" t="n">
        <v>1226</v>
      </c>
      <c r="G24" s="255" t="n">
        <v>4528</v>
      </c>
      <c r="H24" s="255" t="n">
        <v>7059</v>
      </c>
      <c r="I24" s="255" t="n">
        <v>4587</v>
      </c>
      <c r="J24" s="255" t="s">
        <v>130</v>
      </c>
      <c r="K24" s="256" t="s">
        <v>130</v>
      </c>
    </row>
    <row r="25" customFormat="false" ht="8.25" hidden="false" customHeight="true" outlineLevel="0" collapsed="false">
      <c r="B25" s="205"/>
      <c r="C25" s="253"/>
      <c r="D25" s="253"/>
      <c r="E25" s="253"/>
      <c r="F25" s="253"/>
      <c r="G25" s="253"/>
      <c r="H25" s="253"/>
      <c r="I25" s="253"/>
      <c r="J25" s="253"/>
      <c r="K25" s="254"/>
    </row>
    <row r="26" customFormat="false" ht="14.45" hidden="false" customHeight="true" outlineLevel="0" collapsed="false">
      <c r="A26" s="219" t="s">
        <v>451</v>
      </c>
      <c r="B26" s="219"/>
      <c r="C26" s="219"/>
      <c r="D26" s="219"/>
      <c r="E26" s="219"/>
      <c r="F26" s="219"/>
      <c r="G26" s="219"/>
      <c r="H26" s="219"/>
      <c r="I26" s="219"/>
      <c r="J26" s="219"/>
      <c r="K26" s="219"/>
    </row>
    <row r="27" customFormat="false" ht="12.75" hidden="false" customHeight="false" outlineLevel="0" collapsed="false">
      <c r="A27" s="25" t="s">
        <v>452</v>
      </c>
      <c r="B27" s="257"/>
      <c r="C27" s="255" t="n">
        <v>1616</v>
      </c>
      <c r="D27" s="255" t="s">
        <v>130</v>
      </c>
      <c r="E27" s="255" t="n">
        <v>1616</v>
      </c>
      <c r="F27" s="255" t="n">
        <v>76</v>
      </c>
      <c r="G27" s="255" t="n">
        <v>652</v>
      </c>
      <c r="H27" s="255" t="n">
        <v>581</v>
      </c>
      <c r="I27" s="255" t="n">
        <v>308</v>
      </c>
      <c r="J27" s="255" t="n">
        <v>1695</v>
      </c>
      <c r="K27" s="256" t="n">
        <v>3.79</v>
      </c>
    </row>
    <row r="28" customFormat="false" ht="12.75" hidden="false" customHeight="false" outlineLevel="0" collapsed="false">
      <c r="A28" s="25" t="s">
        <v>444</v>
      </c>
      <c r="B28" s="257" t="s">
        <v>453</v>
      </c>
      <c r="C28" s="255" t="n">
        <v>1480</v>
      </c>
      <c r="D28" s="255" t="s">
        <v>130</v>
      </c>
      <c r="E28" s="255" t="n">
        <v>1480</v>
      </c>
      <c r="F28" s="255" t="n">
        <v>76</v>
      </c>
      <c r="G28" s="255" t="n">
        <v>647</v>
      </c>
      <c r="H28" s="255" t="n">
        <v>499</v>
      </c>
      <c r="I28" s="255" t="n">
        <v>257</v>
      </c>
      <c r="J28" s="255" t="n">
        <v>1406</v>
      </c>
      <c r="K28" s="256" t="n">
        <v>3.72</v>
      </c>
    </row>
    <row r="29" customFormat="false" ht="12.75" hidden="false" customHeight="false" outlineLevel="0" collapsed="false">
      <c r="A29" s="25" t="s">
        <v>444</v>
      </c>
      <c r="B29" s="257" t="s">
        <v>454</v>
      </c>
      <c r="C29" s="255" t="n">
        <v>136</v>
      </c>
      <c r="D29" s="255" t="s">
        <v>130</v>
      </c>
      <c r="E29" s="255" t="n">
        <v>136</v>
      </c>
      <c r="F29" s="255" t="s">
        <v>130</v>
      </c>
      <c r="G29" s="255" t="s">
        <v>130</v>
      </c>
      <c r="H29" s="255" t="n">
        <v>81</v>
      </c>
      <c r="I29" s="255" t="n">
        <v>51</v>
      </c>
      <c r="J29" s="255" t="n">
        <v>289</v>
      </c>
      <c r="K29" s="256" t="n">
        <v>4.6</v>
      </c>
    </row>
    <row r="30" customFormat="false" ht="12" hidden="false" customHeight="true" outlineLevel="0" collapsed="false">
      <c r="A30" s="25" t="s">
        <v>449</v>
      </c>
      <c r="B30" s="257"/>
    </row>
    <row r="31" customFormat="false" ht="14.25" hidden="false" customHeight="true" outlineLevel="0" collapsed="false">
      <c r="A31" s="25" t="s">
        <v>455</v>
      </c>
      <c r="B31" s="257"/>
      <c r="C31" s="255" t="n">
        <v>1757</v>
      </c>
      <c r="D31" s="255" t="s">
        <v>130</v>
      </c>
      <c r="E31" s="255" t="n">
        <v>1757</v>
      </c>
      <c r="F31" s="255" t="n">
        <v>76</v>
      </c>
      <c r="G31" s="255" t="n">
        <v>656</v>
      </c>
      <c r="H31" s="255" t="n">
        <v>662</v>
      </c>
      <c r="I31" s="255" t="n">
        <v>363</v>
      </c>
      <c r="J31" s="255" t="s">
        <v>130</v>
      </c>
      <c r="K31" s="256" t="s">
        <v>130</v>
      </c>
    </row>
    <row r="32" customFormat="false" ht="14.25" hidden="false" customHeight="true" outlineLevel="0" collapsed="false">
      <c r="A32" s="25" t="s">
        <v>456</v>
      </c>
      <c r="B32" s="257"/>
      <c r="C32" s="255" t="n">
        <v>2955</v>
      </c>
      <c r="D32" s="255" t="s">
        <v>130</v>
      </c>
      <c r="E32" s="255" t="n">
        <v>2955</v>
      </c>
      <c r="F32" s="255" t="n">
        <v>76</v>
      </c>
      <c r="G32" s="255" t="n">
        <v>688</v>
      </c>
      <c r="H32" s="255" t="n">
        <v>1163</v>
      </c>
      <c r="I32" s="255" t="n">
        <v>1028</v>
      </c>
      <c r="J32" s="255" t="s">
        <v>130</v>
      </c>
      <c r="K32" s="256" t="s">
        <v>130</v>
      </c>
    </row>
    <row r="33" customFormat="false" ht="8.25" hidden="false" customHeight="true" outlineLevel="0" collapsed="false">
      <c r="B33" s="205"/>
      <c r="C33" s="253"/>
      <c r="D33" s="253"/>
      <c r="E33" s="253"/>
      <c r="F33" s="253"/>
      <c r="G33" s="253"/>
      <c r="H33" s="253"/>
      <c r="I33" s="253"/>
      <c r="J33" s="253"/>
      <c r="K33" s="254"/>
    </row>
    <row r="34" customFormat="false" ht="14.45" hidden="false" customHeight="true" outlineLevel="0" collapsed="false">
      <c r="A34" s="219" t="s">
        <v>457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</row>
    <row r="35" customFormat="false" ht="12.75" hidden="false" customHeight="false" outlineLevel="0" collapsed="false">
      <c r="A35" s="25" t="s">
        <v>458</v>
      </c>
      <c r="B35" s="257"/>
      <c r="C35" s="255" t="n">
        <v>2964</v>
      </c>
      <c r="D35" s="255" t="s">
        <v>130</v>
      </c>
      <c r="E35" s="255" t="n">
        <v>2964</v>
      </c>
      <c r="F35" s="255" t="n">
        <v>174</v>
      </c>
      <c r="G35" s="255" t="n">
        <v>1069</v>
      </c>
      <c r="H35" s="255" t="n">
        <v>1133</v>
      </c>
      <c r="I35" s="255" t="n">
        <v>588</v>
      </c>
      <c r="J35" s="255" t="n">
        <v>3214</v>
      </c>
      <c r="K35" s="256" t="n">
        <v>3.81</v>
      </c>
    </row>
    <row r="36" customFormat="false" ht="12.75" hidden="false" customHeight="false" outlineLevel="0" collapsed="false">
      <c r="A36" s="25" t="s">
        <v>444</v>
      </c>
      <c r="B36" s="257" t="s">
        <v>459</v>
      </c>
      <c r="C36" s="255" t="n">
        <v>2223</v>
      </c>
      <c r="D36" s="255" t="s">
        <v>130</v>
      </c>
      <c r="E36" s="255" t="n">
        <v>2223</v>
      </c>
      <c r="F36" s="255" t="n">
        <v>174</v>
      </c>
      <c r="G36" s="255" t="n">
        <v>1040</v>
      </c>
      <c r="H36" s="255" t="n">
        <v>655</v>
      </c>
      <c r="I36" s="255" t="n">
        <v>354</v>
      </c>
      <c r="J36" s="255" t="n">
        <v>1909</v>
      </c>
      <c r="K36" s="256" t="n">
        <v>3.6</v>
      </c>
    </row>
    <row r="37" customFormat="false" ht="12.75" hidden="false" customHeight="false" outlineLevel="0" collapsed="false">
      <c r="A37" s="25" t="s">
        <v>444</v>
      </c>
      <c r="B37" s="257" t="s">
        <v>446</v>
      </c>
      <c r="C37" s="255" t="n">
        <v>676</v>
      </c>
      <c r="D37" s="255" t="s">
        <v>130</v>
      </c>
      <c r="E37" s="255" t="n">
        <v>676</v>
      </c>
      <c r="F37" s="255" t="s">
        <v>130</v>
      </c>
      <c r="G37" s="255" t="n">
        <v>28</v>
      </c>
      <c r="H37" s="255" t="n">
        <v>476</v>
      </c>
      <c r="I37" s="255" t="n">
        <v>171</v>
      </c>
      <c r="J37" s="255" t="n">
        <v>950</v>
      </c>
      <c r="K37" s="256" t="n">
        <v>4.35</v>
      </c>
    </row>
    <row r="38" customFormat="false" ht="12.75" hidden="false" customHeight="false" outlineLevel="0" collapsed="false">
      <c r="A38" s="25" t="s">
        <v>444</v>
      </c>
      <c r="B38" s="257" t="s">
        <v>460</v>
      </c>
      <c r="C38" s="255" t="n">
        <v>65</v>
      </c>
      <c r="D38" s="255" t="s">
        <v>130</v>
      </c>
      <c r="E38" s="255" t="n">
        <v>65</v>
      </c>
      <c r="F38" s="255" t="s">
        <v>130</v>
      </c>
      <c r="G38" s="255" t="s">
        <v>130</v>
      </c>
      <c r="H38" s="255" t="s">
        <v>120</v>
      </c>
      <c r="I38" s="255" t="n">
        <v>63</v>
      </c>
      <c r="J38" s="255" t="n">
        <v>355</v>
      </c>
      <c r="K38" s="256" t="n">
        <v>5.54</v>
      </c>
    </row>
    <row r="39" customFormat="false" ht="12" hidden="false" customHeight="true" outlineLevel="0" collapsed="false">
      <c r="A39" s="25" t="s">
        <v>449</v>
      </c>
      <c r="B39" s="257"/>
    </row>
    <row r="40" customFormat="false" ht="14.25" hidden="false" customHeight="true" outlineLevel="0" collapsed="false">
      <c r="A40" s="25" t="s">
        <v>461</v>
      </c>
      <c r="B40" s="257"/>
      <c r="C40" s="255" t="n">
        <v>3776</v>
      </c>
      <c r="D40" s="255" t="s">
        <v>130</v>
      </c>
      <c r="E40" s="255" t="n">
        <v>3776</v>
      </c>
      <c r="F40" s="255" t="n">
        <v>174</v>
      </c>
      <c r="G40" s="255" t="n">
        <v>1097</v>
      </c>
      <c r="H40" s="255" t="n">
        <v>1613</v>
      </c>
      <c r="I40" s="255" t="n">
        <v>891</v>
      </c>
      <c r="J40" s="255" t="s">
        <v>130</v>
      </c>
      <c r="K40" s="256" t="s">
        <v>130</v>
      </c>
    </row>
    <row r="41" customFormat="false" ht="14.25" hidden="false" customHeight="true" outlineLevel="0" collapsed="false">
      <c r="A41" s="25" t="s">
        <v>456</v>
      </c>
      <c r="B41" s="257"/>
      <c r="C41" s="255" t="n">
        <v>5570</v>
      </c>
      <c r="D41" s="255" t="s">
        <v>130</v>
      </c>
      <c r="E41" s="255" t="n">
        <v>5570</v>
      </c>
      <c r="F41" s="255" t="n">
        <v>174</v>
      </c>
      <c r="G41" s="255" t="n">
        <v>1161</v>
      </c>
      <c r="H41" s="255" t="n">
        <v>2282</v>
      </c>
      <c r="I41" s="255" t="n">
        <v>1954</v>
      </c>
      <c r="J41" s="255" t="s">
        <v>130</v>
      </c>
      <c r="K41" s="256" t="s">
        <v>130</v>
      </c>
    </row>
    <row r="42" customFormat="false" ht="8.25" hidden="false" customHeight="true" outlineLevel="0" collapsed="false">
      <c r="B42" s="205"/>
      <c r="C42" s="253"/>
      <c r="D42" s="253"/>
      <c r="E42" s="253"/>
      <c r="F42" s="253"/>
      <c r="G42" s="253"/>
      <c r="H42" s="253"/>
      <c r="I42" s="253"/>
      <c r="J42" s="253"/>
      <c r="K42" s="254"/>
    </row>
    <row r="43" customFormat="false" ht="14.45" hidden="false" customHeight="true" outlineLevel="0" collapsed="false">
      <c r="A43" s="219" t="s">
        <v>462</v>
      </c>
      <c r="B43" s="219"/>
      <c r="C43" s="219"/>
      <c r="D43" s="219"/>
      <c r="E43" s="219"/>
      <c r="F43" s="219"/>
      <c r="G43" s="219"/>
      <c r="H43" s="219"/>
      <c r="I43" s="219"/>
      <c r="J43" s="219"/>
      <c r="K43" s="219"/>
    </row>
    <row r="44" customFormat="false" ht="12.75" hidden="false" customHeight="false" outlineLevel="0" collapsed="false">
      <c r="A44" s="25" t="s">
        <v>443</v>
      </c>
      <c r="B44" s="257"/>
      <c r="C44" s="255" t="n">
        <v>4521</v>
      </c>
      <c r="D44" s="255" t="s">
        <v>130</v>
      </c>
      <c r="E44" s="255" t="n">
        <v>4521</v>
      </c>
      <c r="F44" s="255" t="n">
        <v>310</v>
      </c>
      <c r="G44" s="255" t="n">
        <v>1506</v>
      </c>
      <c r="H44" s="255" t="n">
        <v>1803</v>
      </c>
      <c r="I44" s="255" t="n">
        <v>902</v>
      </c>
      <c r="J44" s="255" t="n">
        <v>4897</v>
      </c>
      <c r="K44" s="256" t="n">
        <v>3.82</v>
      </c>
    </row>
    <row r="45" customFormat="false" ht="12.75" hidden="false" customHeight="false" outlineLevel="0" collapsed="false">
      <c r="A45" s="25" t="s">
        <v>444</v>
      </c>
      <c r="B45" s="257" t="s">
        <v>463</v>
      </c>
      <c r="C45" s="255" t="n">
        <v>2771</v>
      </c>
      <c r="D45" s="255" t="s">
        <v>130</v>
      </c>
      <c r="E45" s="255" t="n">
        <v>2771</v>
      </c>
      <c r="F45" s="255" t="n">
        <v>310</v>
      </c>
      <c r="G45" s="255" t="n">
        <v>1416</v>
      </c>
      <c r="H45" s="255" t="n">
        <v>681</v>
      </c>
      <c r="I45" s="255" t="n">
        <v>364</v>
      </c>
      <c r="J45" s="255" t="n">
        <v>1938</v>
      </c>
      <c r="K45" s="256" t="n">
        <v>3.44</v>
      </c>
    </row>
    <row r="46" customFormat="false" ht="12.75" hidden="false" customHeight="false" outlineLevel="0" collapsed="false">
      <c r="A46" s="25" t="s">
        <v>444</v>
      </c>
      <c r="B46" s="257" t="s">
        <v>464</v>
      </c>
      <c r="C46" s="255" t="n">
        <v>1460</v>
      </c>
      <c r="D46" s="255" t="s">
        <v>130</v>
      </c>
      <c r="E46" s="255" t="n">
        <v>1460</v>
      </c>
      <c r="F46" s="255" t="s">
        <v>130</v>
      </c>
      <c r="G46" s="255" t="n">
        <v>90</v>
      </c>
      <c r="H46" s="255" t="n">
        <v>1110</v>
      </c>
      <c r="I46" s="255" t="n">
        <v>260</v>
      </c>
      <c r="J46" s="255" t="n">
        <v>1416</v>
      </c>
      <c r="K46" s="256" t="n">
        <v>4.2</v>
      </c>
    </row>
    <row r="47" customFormat="false" ht="12.75" hidden="false" customHeight="false" outlineLevel="0" collapsed="false">
      <c r="A47" s="25" t="s">
        <v>444</v>
      </c>
      <c r="B47" s="257" t="s">
        <v>460</v>
      </c>
      <c r="C47" s="255" t="n">
        <v>290</v>
      </c>
      <c r="D47" s="255" t="s">
        <v>130</v>
      </c>
      <c r="E47" s="255" t="n">
        <v>290</v>
      </c>
      <c r="F47" s="255" t="s">
        <v>130</v>
      </c>
      <c r="G47" s="255" t="s">
        <v>130</v>
      </c>
      <c r="H47" s="255" t="n">
        <v>12</v>
      </c>
      <c r="I47" s="255" t="n">
        <v>278</v>
      </c>
      <c r="J47" s="255" t="n">
        <v>1543</v>
      </c>
      <c r="K47" s="256" t="n">
        <v>5.49</v>
      </c>
    </row>
    <row r="48" customFormat="false" ht="12" hidden="false" customHeight="true" outlineLevel="0" collapsed="false">
      <c r="A48" s="25" t="s">
        <v>449</v>
      </c>
      <c r="B48" s="257"/>
    </row>
    <row r="49" customFormat="false" ht="14.25" hidden="false" customHeight="true" outlineLevel="0" collapsed="false">
      <c r="A49" s="25" t="s">
        <v>465</v>
      </c>
      <c r="B49" s="257"/>
      <c r="C49" s="255" t="n">
        <v>6606</v>
      </c>
      <c r="D49" s="255" t="s">
        <v>130</v>
      </c>
      <c r="E49" s="255" t="n">
        <v>6606</v>
      </c>
      <c r="F49" s="255" t="n">
        <v>310</v>
      </c>
      <c r="G49" s="255" t="n">
        <v>1596</v>
      </c>
      <c r="H49" s="255" t="n">
        <v>2938</v>
      </c>
      <c r="I49" s="255" t="n">
        <v>1762</v>
      </c>
      <c r="J49" s="255" t="s">
        <v>130</v>
      </c>
      <c r="K49" s="256" t="s">
        <v>130</v>
      </c>
    </row>
    <row r="50" customFormat="false" ht="14.25" hidden="false" customHeight="true" outlineLevel="0" collapsed="false">
      <c r="A50" s="25" t="s">
        <v>466</v>
      </c>
      <c r="B50" s="257"/>
      <c r="C50" s="255" t="n">
        <v>8621</v>
      </c>
      <c r="D50" s="255" t="s">
        <v>130</v>
      </c>
      <c r="E50" s="255" t="n">
        <v>8621</v>
      </c>
      <c r="F50" s="255" t="n">
        <v>310</v>
      </c>
      <c r="G50" s="255" t="n">
        <v>1690</v>
      </c>
      <c r="H50" s="255" t="n">
        <v>3638</v>
      </c>
      <c r="I50" s="255" t="n">
        <v>2982</v>
      </c>
      <c r="J50" s="255" t="s">
        <v>130</v>
      </c>
      <c r="K50" s="256" t="s">
        <v>130</v>
      </c>
    </row>
    <row r="51" customFormat="false" ht="8.25" hidden="false" customHeight="true" outlineLevel="0" collapsed="false">
      <c r="B51" s="205"/>
      <c r="C51" s="253"/>
      <c r="D51" s="253"/>
      <c r="E51" s="253"/>
      <c r="F51" s="253"/>
      <c r="G51" s="253"/>
      <c r="H51" s="253"/>
      <c r="I51" s="253"/>
      <c r="J51" s="253"/>
      <c r="K51" s="254"/>
    </row>
    <row r="52" customFormat="false" ht="14.45" hidden="false" customHeight="true" outlineLevel="0" collapsed="false">
      <c r="A52" s="219" t="s">
        <v>467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5" t="s">
        <v>443</v>
      </c>
      <c r="B53" s="257"/>
      <c r="C53" s="255" t="n">
        <v>6410</v>
      </c>
      <c r="D53" s="255" t="s">
        <v>130</v>
      </c>
      <c r="E53" s="255" t="n">
        <v>6410</v>
      </c>
      <c r="F53" s="255" t="n">
        <v>500</v>
      </c>
      <c r="G53" s="255" t="n">
        <v>2099</v>
      </c>
      <c r="H53" s="255" t="n">
        <v>2590</v>
      </c>
      <c r="I53" s="255" t="n">
        <v>1220</v>
      </c>
      <c r="J53" s="255" t="n">
        <v>6574</v>
      </c>
      <c r="K53" s="256" t="n">
        <v>3.78</v>
      </c>
    </row>
    <row r="54" customFormat="false" ht="12.75" hidden="false" customHeight="false" outlineLevel="0" collapsed="false">
      <c r="A54" s="25" t="s">
        <v>444</v>
      </c>
      <c r="B54" s="257" t="s">
        <v>468</v>
      </c>
      <c r="C54" s="255" t="n">
        <v>3351</v>
      </c>
      <c r="D54" s="255" t="s">
        <v>130</v>
      </c>
      <c r="E54" s="255" t="n">
        <v>3351</v>
      </c>
      <c r="F54" s="255" t="n">
        <v>500</v>
      </c>
      <c r="G54" s="255" t="n">
        <v>1892</v>
      </c>
      <c r="H54" s="255" t="n">
        <v>673</v>
      </c>
      <c r="I54" s="255" t="n">
        <v>286</v>
      </c>
      <c r="J54" s="255" t="n">
        <v>1493</v>
      </c>
      <c r="K54" s="256" t="n">
        <v>3.24</v>
      </c>
    </row>
    <row r="55" customFormat="false" ht="12.75" hidden="false" customHeight="false" outlineLevel="0" collapsed="false">
      <c r="A55" s="25" t="s">
        <v>444</v>
      </c>
      <c r="B55" s="257" t="s">
        <v>469</v>
      </c>
      <c r="C55" s="255" t="n">
        <v>2370</v>
      </c>
      <c r="D55" s="255" t="s">
        <v>130</v>
      </c>
      <c r="E55" s="255" t="n">
        <v>2370</v>
      </c>
      <c r="F55" s="255" t="s">
        <v>130</v>
      </c>
      <c r="G55" s="255" t="n">
        <v>207</v>
      </c>
      <c r="H55" s="255" t="n">
        <v>1874</v>
      </c>
      <c r="I55" s="255" t="n">
        <v>289</v>
      </c>
      <c r="J55" s="255" t="n">
        <v>1542</v>
      </c>
      <c r="K55" s="256" t="n">
        <v>4.08</v>
      </c>
    </row>
    <row r="56" customFormat="false" ht="12.75" hidden="false" customHeight="false" outlineLevel="0" collapsed="false">
      <c r="A56" s="25" t="s">
        <v>444</v>
      </c>
      <c r="B56" s="257" t="s">
        <v>447</v>
      </c>
      <c r="C56" s="255" t="n">
        <v>556</v>
      </c>
      <c r="D56" s="255" t="s">
        <v>130</v>
      </c>
      <c r="E56" s="255" t="n">
        <v>556</v>
      </c>
      <c r="F56" s="255" t="s">
        <v>130</v>
      </c>
      <c r="G56" s="255" t="s">
        <v>130</v>
      </c>
      <c r="H56" s="255" t="n">
        <v>44</v>
      </c>
      <c r="I56" s="255" t="n">
        <v>512</v>
      </c>
      <c r="J56" s="255" t="n">
        <v>2658</v>
      </c>
      <c r="K56" s="256" t="n">
        <v>5.1</v>
      </c>
    </row>
    <row r="57" customFormat="false" ht="12.75" hidden="false" customHeight="false" outlineLevel="0" collapsed="false">
      <c r="A57" s="25" t="s">
        <v>444</v>
      </c>
      <c r="B57" s="257" t="s">
        <v>448</v>
      </c>
      <c r="C57" s="255" t="n">
        <v>132</v>
      </c>
      <c r="D57" s="255" t="s">
        <v>130</v>
      </c>
      <c r="E57" s="255" t="n">
        <v>132</v>
      </c>
      <c r="F57" s="255" t="s">
        <v>130</v>
      </c>
      <c r="G57" s="255" t="s">
        <v>130</v>
      </c>
      <c r="H57" s="255" t="s">
        <v>130</v>
      </c>
      <c r="I57" s="255" t="n">
        <v>132</v>
      </c>
      <c r="J57" s="255" t="n">
        <v>881</v>
      </c>
      <c r="K57" s="256" t="n">
        <v>6.66</v>
      </c>
    </row>
    <row r="58" customFormat="false" ht="12" hidden="false" customHeight="true" outlineLevel="0" collapsed="false">
      <c r="A58" s="25" t="s">
        <v>449</v>
      </c>
      <c r="B58" s="257"/>
    </row>
    <row r="59" customFormat="false" ht="14.25" hidden="false" customHeight="true" outlineLevel="0" collapsed="false">
      <c r="A59" s="25" t="s">
        <v>470</v>
      </c>
      <c r="B59" s="257"/>
      <c r="C59" s="255" t="n">
        <v>10335</v>
      </c>
      <c r="D59" s="255" t="s">
        <v>130</v>
      </c>
      <c r="E59" s="255" t="n">
        <v>10335</v>
      </c>
      <c r="F59" s="255" t="n">
        <v>500</v>
      </c>
      <c r="G59" s="255" t="n">
        <v>2307</v>
      </c>
      <c r="H59" s="255" t="n">
        <v>4551</v>
      </c>
      <c r="I59" s="255" t="n">
        <v>2976</v>
      </c>
      <c r="J59" s="255" t="s">
        <v>130</v>
      </c>
      <c r="K59" s="256" t="s">
        <v>130</v>
      </c>
    </row>
    <row r="60" customFormat="false" ht="14.25" hidden="false" customHeight="true" outlineLevel="0" collapsed="false">
      <c r="A60" s="25" t="s">
        <v>456</v>
      </c>
      <c r="B60" s="257"/>
      <c r="C60" s="255" t="n">
        <v>12130</v>
      </c>
      <c r="D60" s="255" t="s">
        <v>130</v>
      </c>
      <c r="E60" s="255" t="n">
        <v>12130</v>
      </c>
      <c r="F60" s="255" t="n">
        <v>500</v>
      </c>
      <c r="G60" s="255" t="n">
        <v>2414</v>
      </c>
      <c r="H60" s="255" t="n">
        <v>5225</v>
      </c>
      <c r="I60" s="255" t="n">
        <v>3991</v>
      </c>
      <c r="J60" s="255" t="s">
        <v>130</v>
      </c>
      <c r="K60" s="256" t="s">
        <v>130</v>
      </c>
    </row>
    <row r="61" customFormat="false" ht="8.25" hidden="false" customHeight="true" outlineLevel="0" collapsed="false">
      <c r="B61" s="205"/>
      <c r="C61" s="253"/>
      <c r="D61" s="253"/>
      <c r="E61" s="253"/>
      <c r="F61" s="253"/>
      <c r="G61" s="253"/>
      <c r="H61" s="253"/>
      <c r="I61" s="253"/>
      <c r="J61" s="253"/>
      <c r="K61" s="254"/>
    </row>
    <row r="62" customFormat="false" ht="14.45" hidden="false" customHeight="true" outlineLevel="0" collapsed="false">
      <c r="A62" s="219" t="s">
        <v>471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5" t="s">
        <v>443</v>
      </c>
      <c r="B63" s="257"/>
      <c r="C63" s="255" t="n">
        <v>7483</v>
      </c>
      <c r="D63" s="255" t="s">
        <v>130</v>
      </c>
      <c r="E63" s="255" t="n">
        <v>7483</v>
      </c>
      <c r="F63" s="255" t="n">
        <v>645</v>
      </c>
      <c r="G63" s="255" t="n">
        <v>2515</v>
      </c>
      <c r="H63" s="255" t="n">
        <v>2989</v>
      </c>
      <c r="I63" s="255" t="n">
        <v>1334</v>
      </c>
      <c r="J63" s="255" t="n">
        <v>7170</v>
      </c>
      <c r="K63" s="256" t="n">
        <v>3.74</v>
      </c>
    </row>
    <row r="64" customFormat="false" ht="12.75" hidden="false" customHeight="false" outlineLevel="0" collapsed="false">
      <c r="A64" s="25" t="s">
        <v>444</v>
      </c>
      <c r="B64" s="257" t="s">
        <v>463</v>
      </c>
      <c r="C64" s="255" t="n">
        <v>3652</v>
      </c>
      <c r="D64" s="255" t="s">
        <v>130</v>
      </c>
      <c r="E64" s="255" t="n">
        <v>3652</v>
      </c>
      <c r="F64" s="255" t="n">
        <v>645</v>
      </c>
      <c r="G64" s="255" t="n">
        <v>2224</v>
      </c>
      <c r="H64" s="255" t="n">
        <v>594</v>
      </c>
      <c r="I64" s="255" t="n">
        <v>189</v>
      </c>
      <c r="J64" s="255" t="n">
        <v>976</v>
      </c>
      <c r="K64" s="256" t="n">
        <v>3.1</v>
      </c>
    </row>
    <row r="65" customFormat="false" ht="12.75" hidden="false" customHeight="false" outlineLevel="0" collapsed="false">
      <c r="A65" s="25" t="s">
        <v>444</v>
      </c>
      <c r="B65" s="257" t="s">
        <v>464</v>
      </c>
      <c r="C65" s="255" t="n">
        <v>2882</v>
      </c>
      <c r="D65" s="255" t="s">
        <v>130</v>
      </c>
      <c r="E65" s="255" t="n">
        <v>2882</v>
      </c>
      <c r="F65" s="255" t="s">
        <v>130</v>
      </c>
      <c r="G65" s="255" t="n">
        <v>291</v>
      </c>
      <c r="H65" s="255" t="n">
        <v>2328</v>
      </c>
      <c r="I65" s="255" t="n">
        <v>263</v>
      </c>
      <c r="J65" s="255" t="n">
        <v>1381</v>
      </c>
      <c r="K65" s="256" t="n">
        <v>4.01</v>
      </c>
    </row>
    <row r="66" customFormat="false" ht="12.75" hidden="false" customHeight="false" outlineLevel="0" collapsed="false">
      <c r="A66" s="25" t="s">
        <v>444</v>
      </c>
      <c r="B66" s="257" t="s">
        <v>447</v>
      </c>
      <c r="C66" s="255" t="n">
        <v>749</v>
      </c>
      <c r="D66" s="255" t="s">
        <v>130</v>
      </c>
      <c r="E66" s="255" t="n">
        <v>749</v>
      </c>
      <c r="F66" s="255" t="s">
        <v>130</v>
      </c>
      <c r="G66" s="255" t="s">
        <v>130</v>
      </c>
      <c r="H66" s="255" t="n">
        <v>67</v>
      </c>
      <c r="I66" s="255" t="n">
        <v>682</v>
      </c>
      <c r="J66" s="255" t="n">
        <v>3499</v>
      </c>
      <c r="K66" s="256" t="n">
        <v>5.03</v>
      </c>
    </row>
    <row r="67" customFormat="false" ht="12.75" hidden="false" customHeight="false" outlineLevel="0" collapsed="false">
      <c r="A67" s="25" t="s">
        <v>444</v>
      </c>
      <c r="B67" s="257" t="s">
        <v>448</v>
      </c>
      <c r="C67" s="255" t="n">
        <v>201</v>
      </c>
      <c r="D67" s="255" t="s">
        <v>130</v>
      </c>
      <c r="E67" s="255" t="n">
        <v>201</v>
      </c>
      <c r="F67" s="255" t="s">
        <v>130</v>
      </c>
      <c r="G67" s="255" t="s">
        <v>130</v>
      </c>
      <c r="H67" s="255" t="s">
        <v>130</v>
      </c>
      <c r="I67" s="255" t="n">
        <v>201</v>
      </c>
      <c r="J67" s="255" t="n">
        <v>1313</v>
      </c>
      <c r="K67" s="256" t="n">
        <v>6.55</v>
      </c>
    </row>
    <row r="68" customFormat="false" ht="12" hidden="false" customHeight="true" outlineLevel="0" collapsed="false">
      <c r="A68" s="25" t="s">
        <v>449</v>
      </c>
      <c r="B68" s="257"/>
    </row>
    <row r="69" customFormat="false" ht="14.25" hidden="false" customHeight="true" outlineLevel="0" collapsed="false">
      <c r="A69" s="25" t="s">
        <v>472</v>
      </c>
      <c r="B69" s="257"/>
      <c r="C69" s="255" t="n">
        <v>12549</v>
      </c>
      <c r="D69" s="255" t="s">
        <v>130</v>
      </c>
      <c r="E69" s="255" t="n">
        <v>12549</v>
      </c>
      <c r="F69" s="255" t="n">
        <v>645</v>
      </c>
      <c r="G69" s="255" t="n">
        <v>2805</v>
      </c>
      <c r="H69" s="255" t="n">
        <v>5451</v>
      </c>
      <c r="I69" s="255" t="n">
        <v>3647</v>
      </c>
      <c r="J69" s="255" t="s">
        <v>130</v>
      </c>
      <c r="K69" s="256" t="s">
        <v>130</v>
      </c>
    </row>
    <row r="70" customFormat="false" ht="14.25" hidden="false" customHeight="true" outlineLevel="0" collapsed="false">
      <c r="A70" s="25" t="s">
        <v>456</v>
      </c>
      <c r="B70" s="257"/>
      <c r="C70" s="255" t="n">
        <v>13900</v>
      </c>
      <c r="D70" s="255" t="s">
        <v>130</v>
      </c>
      <c r="E70" s="255" t="n">
        <v>13900</v>
      </c>
      <c r="F70" s="255" t="n">
        <v>645</v>
      </c>
      <c r="G70" s="255" t="n">
        <v>2897</v>
      </c>
      <c r="H70" s="255" t="n">
        <v>6022</v>
      </c>
      <c r="I70" s="255" t="n">
        <v>4335</v>
      </c>
      <c r="J70" s="255" t="s">
        <v>130</v>
      </c>
      <c r="K70" s="256" t="s">
        <v>130</v>
      </c>
    </row>
    <row r="71" customFormat="false" ht="8.25" hidden="false" customHeight="true" outlineLevel="0" collapsed="false">
      <c r="B71" s="205"/>
      <c r="C71" s="253"/>
      <c r="D71" s="253"/>
      <c r="E71" s="253"/>
      <c r="F71" s="253"/>
      <c r="G71" s="253"/>
      <c r="H71" s="253"/>
      <c r="I71" s="253"/>
      <c r="J71" s="253"/>
      <c r="K71" s="254"/>
    </row>
    <row r="72" customFormat="false" ht="14.45" hidden="false" customHeight="true" outlineLevel="0" collapsed="false">
      <c r="A72" s="219" t="s">
        <v>473</v>
      </c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5" t="s">
        <v>474</v>
      </c>
      <c r="B73" s="257"/>
      <c r="C73" s="255" t="n">
        <v>9374</v>
      </c>
      <c r="D73" s="255" t="s">
        <v>130</v>
      </c>
      <c r="E73" s="255" t="n">
        <v>9374</v>
      </c>
      <c r="F73" s="255" t="n">
        <v>932</v>
      </c>
      <c r="G73" s="255" t="n">
        <v>3558</v>
      </c>
      <c r="H73" s="255" t="n">
        <v>3464</v>
      </c>
      <c r="I73" s="255" t="n">
        <v>1420</v>
      </c>
      <c r="J73" s="255" t="n">
        <v>7609</v>
      </c>
      <c r="K73" s="256" t="n">
        <v>3.63</v>
      </c>
    </row>
    <row r="74" customFormat="false" ht="12.75" hidden="false" customHeight="false" outlineLevel="0" collapsed="false">
      <c r="A74" s="25" t="s">
        <v>444</v>
      </c>
      <c r="B74" s="257" t="s">
        <v>475</v>
      </c>
      <c r="C74" s="255" t="n">
        <v>4281</v>
      </c>
      <c r="D74" s="255" t="s">
        <v>130</v>
      </c>
      <c r="E74" s="255" t="n">
        <v>4281</v>
      </c>
      <c r="F74" s="255" t="n">
        <v>932</v>
      </c>
      <c r="G74" s="255" t="n">
        <v>3125</v>
      </c>
      <c r="H74" s="255" t="n">
        <v>189</v>
      </c>
      <c r="I74" s="255" t="n">
        <v>36</v>
      </c>
      <c r="J74" s="255" t="n">
        <v>183</v>
      </c>
      <c r="K74" s="256" t="n">
        <v>2.84</v>
      </c>
    </row>
    <row r="75" customFormat="false" ht="12.75" hidden="false" customHeight="false" outlineLevel="0" collapsed="false">
      <c r="A75" s="25" t="s">
        <v>444</v>
      </c>
      <c r="B75" s="257" t="s">
        <v>476</v>
      </c>
      <c r="C75" s="255" t="n">
        <v>3733</v>
      </c>
      <c r="D75" s="255" t="s">
        <v>130</v>
      </c>
      <c r="E75" s="255" t="n">
        <v>3733</v>
      </c>
      <c r="F75" s="255" t="s">
        <v>130</v>
      </c>
      <c r="G75" s="255" t="n">
        <v>433</v>
      </c>
      <c r="H75" s="255" t="n">
        <v>3174</v>
      </c>
      <c r="I75" s="255" t="n">
        <v>126</v>
      </c>
      <c r="J75" s="255" t="n">
        <v>655</v>
      </c>
      <c r="K75" s="256" t="n">
        <v>3.92</v>
      </c>
    </row>
    <row r="76" customFormat="false" ht="12.75" hidden="false" customHeight="false" outlineLevel="0" collapsed="false">
      <c r="A76" s="25" t="s">
        <v>444</v>
      </c>
      <c r="B76" s="257" t="s">
        <v>447</v>
      </c>
      <c r="C76" s="255" t="n">
        <v>1051</v>
      </c>
      <c r="D76" s="255" t="s">
        <v>130</v>
      </c>
      <c r="E76" s="255" t="n">
        <v>1051</v>
      </c>
      <c r="F76" s="255" t="s">
        <v>130</v>
      </c>
      <c r="G76" s="255" t="s">
        <v>130</v>
      </c>
      <c r="H76" s="255" t="n">
        <v>101</v>
      </c>
      <c r="I76" s="255" t="n">
        <v>950</v>
      </c>
      <c r="J76" s="255" t="n">
        <v>4794</v>
      </c>
      <c r="K76" s="256" t="n">
        <v>4.95</v>
      </c>
    </row>
    <row r="77" customFormat="false" ht="12.75" hidden="false" customHeight="false" outlineLevel="0" collapsed="false">
      <c r="A77" s="25" t="s">
        <v>444</v>
      </c>
      <c r="B77" s="257" t="s">
        <v>448</v>
      </c>
      <c r="C77" s="255" t="n">
        <v>308</v>
      </c>
      <c r="D77" s="255" t="s">
        <v>130</v>
      </c>
      <c r="E77" s="255" t="n">
        <v>308</v>
      </c>
      <c r="F77" s="255" t="s">
        <v>130</v>
      </c>
      <c r="G77" s="255" t="s">
        <v>130</v>
      </c>
      <c r="H77" s="255" t="s">
        <v>130</v>
      </c>
      <c r="I77" s="255" t="n">
        <v>308</v>
      </c>
      <c r="J77" s="255" t="n">
        <v>1978</v>
      </c>
      <c r="K77" s="256" t="n">
        <v>6.41</v>
      </c>
    </row>
    <row r="78" customFormat="false" ht="12" hidden="false" customHeight="true" outlineLevel="0" collapsed="false">
      <c r="A78" s="25" t="s">
        <v>449</v>
      </c>
      <c r="B78" s="257"/>
    </row>
    <row r="79" customFormat="false" ht="14.25" hidden="false" customHeight="true" outlineLevel="0" collapsed="false">
      <c r="A79" s="25" t="s">
        <v>477</v>
      </c>
      <c r="B79" s="257"/>
      <c r="C79" s="255" t="n">
        <v>16270</v>
      </c>
      <c r="D79" s="255" t="s">
        <v>130</v>
      </c>
      <c r="E79" s="255" t="n">
        <v>16270</v>
      </c>
      <c r="F79" s="255" t="n">
        <v>932</v>
      </c>
      <c r="G79" s="255" t="n">
        <v>3991</v>
      </c>
      <c r="H79" s="255" t="n">
        <v>6841</v>
      </c>
      <c r="I79" s="255" t="n">
        <v>4507</v>
      </c>
      <c r="J79" s="255" t="s">
        <v>130</v>
      </c>
      <c r="K79" s="256" t="s">
        <v>130</v>
      </c>
    </row>
    <row r="80" customFormat="false" ht="14.25" hidden="false" customHeight="true" outlineLevel="0" collapsed="false">
      <c r="A80" s="25" t="s">
        <v>456</v>
      </c>
      <c r="B80" s="257"/>
      <c r="C80" s="255" t="n">
        <v>16447</v>
      </c>
      <c r="D80" s="255" t="s">
        <v>130</v>
      </c>
      <c r="E80" s="255" t="n">
        <v>16447</v>
      </c>
      <c r="F80" s="255" t="n">
        <v>932</v>
      </c>
      <c r="G80" s="255" t="n">
        <v>4008</v>
      </c>
      <c r="H80" s="255" t="n">
        <v>6941</v>
      </c>
      <c r="I80" s="255" t="n">
        <v>4567</v>
      </c>
      <c r="J80" s="255" t="s">
        <v>130</v>
      </c>
      <c r="K80" s="256" t="s">
        <v>130</v>
      </c>
    </row>
    <row r="81" customFormat="false" ht="8.25" hidden="false" customHeight="true" outlineLevel="0" collapsed="false">
      <c r="B81" s="205"/>
      <c r="C81" s="253"/>
      <c r="D81" s="253"/>
      <c r="E81" s="253"/>
      <c r="F81" s="253"/>
      <c r="G81" s="253"/>
      <c r="H81" s="253"/>
      <c r="I81" s="253"/>
      <c r="J81" s="253"/>
      <c r="K81" s="254"/>
    </row>
    <row r="82" customFormat="false" ht="13.5" hidden="false" customHeight="true" outlineLevel="0" collapsed="false">
      <c r="A82" s="219" t="s">
        <v>478</v>
      </c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5" t="s">
        <v>474</v>
      </c>
      <c r="B83" s="257"/>
      <c r="C83" s="255" t="n">
        <v>1026</v>
      </c>
      <c r="D83" s="255" t="s">
        <v>130</v>
      </c>
      <c r="E83" s="255" t="n">
        <v>1026</v>
      </c>
      <c r="F83" s="255" t="n">
        <v>294</v>
      </c>
      <c r="G83" s="255" t="n">
        <v>509</v>
      </c>
      <c r="H83" s="255" t="n">
        <v>166</v>
      </c>
      <c r="I83" s="255" t="n">
        <v>57</v>
      </c>
      <c r="J83" s="255" t="n">
        <v>307</v>
      </c>
      <c r="K83" s="256" t="n">
        <v>3.01</v>
      </c>
    </row>
    <row r="84" customFormat="false" ht="12.75" hidden="false" customHeight="false" outlineLevel="0" collapsed="false">
      <c r="A84" s="25" t="s">
        <v>444</v>
      </c>
      <c r="B84" s="257" t="s">
        <v>463</v>
      </c>
      <c r="C84" s="255" t="n">
        <v>932</v>
      </c>
      <c r="D84" s="255" t="s">
        <v>130</v>
      </c>
      <c r="E84" s="255" t="n">
        <v>932</v>
      </c>
      <c r="F84" s="255" t="n">
        <v>294</v>
      </c>
      <c r="G84" s="255" t="n">
        <v>481</v>
      </c>
      <c r="H84" s="255" t="n">
        <v>117</v>
      </c>
      <c r="I84" s="255" t="n">
        <v>40</v>
      </c>
      <c r="J84" s="255" t="n">
        <v>216</v>
      </c>
      <c r="K84" s="256" t="n">
        <v>2.91</v>
      </c>
    </row>
    <row r="85" customFormat="false" ht="12.75" hidden="false" customHeight="false" outlineLevel="0" collapsed="false">
      <c r="A85" s="25" t="s">
        <v>444</v>
      </c>
      <c r="B85" s="257" t="s">
        <v>454</v>
      </c>
      <c r="C85" s="255" t="n">
        <v>94</v>
      </c>
      <c r="D85" s="255" t="s">
        <v>130</v>
      </c>
      <c r="E85" s="255" t="n">
        <v>94</v>
      </c>
      <c r="F85" s="255" t="s">
        <v>130</v>
      </c>
      <c r="G85" s="255" t="n">
        <v>28</v>
      </c>
      <c r="H85" s="255" t="n">
        <v>49</v>
      </c>
      <c r="I85" s="255" t="n">
        <v>17</v>
      </c>
      <c r="J85" s="255" t="n">
        <v>91</v>
      </c>
      <c r="K85" s="256" t="n">
        <v>3.95</v>
      </c>
    </row>
    <row r="86" customFormat="false" ht="12" hidden="false" customHeight="true" outlineLevel="0" collapsed="false">
      <c r="A86" s="25" t="s">
        <v>449</v>
      </c>
      <c r="B86" s="257"/>
    </row>
    <row r="87" customFormat="false" ht="14.25" hidden="false" customHeight="true" outlineLevel="0" collapsed="false">
      <c r="A87" s="25" t="s">
        <v>465</v>
      </c>
      <c r="B87" s="257"/>
      <c r="C87" s="255" t="n">
        <v>1130</v>
      </c>
      <c r="D87" s="255" t="s">
        <v>130</v>
      </c>
      <c r="E87" s="255" t="n">
        <v>1130</v>
      </c>
      <c r="F87" s="255" t="n">
        <v>294</v>
      </c>
      <c r="G87" s="255" t="n">
        <v>537</v>
      </c>
      <c r="H87" s="255" t="n">
        <v>219</v>
      </c>
      <c r="I87" s="255" t="n">
        <v>80</v>
      </c>
      <c r="J87" s="255" t="s">
        <v>130</v>
      </c>
      <c r="K87" s="256" t="s">
        <v>130</v>
      </c>
    </row>
    <row r="88" customFormat="false" ht="14.25" hidden="false" customHeight="true" outlineLevel="0" collapsed="false">
      <c r="A88" s="25" t="s">
        <v>456</v>
      </c>
      <c r="B88" s="257"/>
      <c r="C88" s="255" t="n">
        <v>1341</v>
      </c>
      <c r="D88" s="255" t="s">
        <v>130</v>
      </c>
      <c r="E88" s="255" t="n">
        <v>1341</v>
      </c>
      <c r="F88" s="255" t="n">
        <v>294</v>
      </c>
      <c r="G88" s="255" t="n">
        <v>554</v>
      </c>
      <c r="H88" s="255" t="n">
        <v>320</v>
      </c>
      <c r="I88" s="255" t="n">
        <v>173</v>
      </c>
      <c r="J88" s="255" t="s">
        <v>130</v>
      </c>
      <c r="K88" s="256" t="s">
        <v>130</v>
      </c>
    </row>
    <row r="89" customFormat="false" ht="8.25" hidden="false" customHeight="true" outlineLevel="0" collapsed="false">
      <c r="A89" s="217"/>
      <c r="B89" s="224"/>
      <c r="C89" s="258"/>
      <c r="D89" s="119"/>
      <c r="E89" s="119"/>
      <c r="F89" s="119"/>
      <c r="G89" s="119"/>
      <c r="H89" s="119"/>
      <c r="I89" s="119"/>
      <c r="J89" s="119"/>
      <c r="K89" s="259"/>
    </row>
    <row r="90" customFormat="false" ht="13.5" hidden="false" customHeight="true" outlineLevel="0" collapsed="false">
      <c r="A90" s="141" t="s">
        <v>348</v>
      </c>
      <c r="B90" s="141"/>
      <c r="C90" s="260"/>
      <c r="D90" s="260"/>
      <c r="E90" s="260"/>
      <c r="F90" s="261" t="s">
        <v>479</v>
      </c>
      <c r="G90" s="141"/>
      <c r="H90" s="258"/>
      <c r="I90" s="258"/>
      <c r="J90" s="258"/>
      <c r="K90" s="259"/>
    </row>
    <row r="91" customFormat="false" ht="13.5" hidden="false" customHeight="true" outlineLevel="0" collapsed="false">
      <c r="A91" s="261" t="s">
        <v>480</v>
      </c>
      <c r="B91" s="141"/>
      <c r="C91" s="260"/>
      <c r="D91" s="260"/>
      <c r="E91" s="260"/>
      <c r="F91" s="141" t="s">
        <v>481</v>
      </c>
      <c r="G91" s="141"/>
      <c r="H91" s="258"/>
      <c r="I91" s="258"/>
      <c r="J91" s="258"/>
      <c r="K91" s="259"/>
    </row>
    <row r="92" customFormat="false" ht="14.25" hidden="false" customHeight="true" outlineLevel="0" collapsed="false">
      <c r="A92" s="141"/>
      <c r="B92" s="141"/>
      <c r="C92" s="141"/>
      <c r="D92" s="141"/>
      <c r="E92" s="141"/>
      <c r="F92" s="261" t="s">
        <v>482</v>
      </c>
      <c r="G92" s="141"/>
      <c r="K92" s="259"/>
    </row>
    <row r="93" customFormat="false" ht="12.75" hidden="false" customHeight="false" outlineLevel="0" collapsed="false">
      <c r="K93" s="259"/>
    </row>
    <row r="94" customFormat="false" ht="12.75" hidden="false" customHeight="false" outlineLevel="0" collapsed="false">
      <c r="K94" s="259"/>
    </row>
    <row r="95" customFormat="false" ht="12.75" hidden="false" customHeight="false" outlineLevel="0" collapsed="false">
      <c r="K95" s="259"/>
    </row>
    <row r="96" customFormat="false" ht="12.75" hidden="false" customHeight="false" outlineLevel="0" collapsed="false">
      <c r="K96" s="259"/>
    </row>
    <row r="97" customFormat="false" ht="12.75" hidden="false" customHeight="false" outlineLevel="0" collapsed="false">
      <c r="K97" s="259"/>
    </row>
    <row r="98" customFormat="false" ht="12.75" hidden="false" customHeight="false" outlineLevel="0" collapsed="false">
      <c r="K98" s="259"/>
    </row>
    <row r="99" customFormat="false" ht="12.75" hidden="false" customHeight="false" outlineLevel="0" collapsed="false">
      <c r="K99" s="259"/>
    </row>
    <row r="100" customFormat="false" ht="12.75" hidden="false" customHeight="false" outlineLevel="0" collapsed="false">
      <c r="K100" s="259"/>
    </row>
    <row r="101" customFormat="false" ht="12.75" hidden="false" customHeight="false" outlineLevel="0" collapsed="false">
      <c r="K101" s="259"/>
    </row>
    <row r="102" customFormat="false" ht="12.75" hidden="false" customHeight="false" outlineLevel="0" collapsed="false">
      <c r="K102" s="259"/>
    </row>
    <row r="103" customFormat="false" ht="12.75" hidden="false" customHeight="false" outlineLevel="0" collapsed="false">
      <c r="K103" s="259"/>
    </row>
    <row r="104" customFormat="false" ht="12.75" hidden="false" customHeight="false" outlineLevel="0" collapsed="false">
      <c r="K104" s="259"/>
    </row>
    <row r="105" customFormat="false" ht="12.75" hidden="false" customHeight="false" outlineLevel="0" collapsed="false">
      <c r="K105" s="259"/>
    </row>
    <row r="106" customFormat="false" ht="12.75" hidden="false" customHeight="false" outlineLevel="0" collapsed="false">
      <c r="K106" s="259"/>
    </row>
    <row r="107" customFormat="false" ht="12.75" hidden="false" customHeight="false" outlineLevel="0" collapsed="false">
      <c r="K107" s="259"/>
    </row>
  </sheetData>
  <mergeCells count="20">
    <mergeCell ref="A2:K2"/>
    <mergeCell ref="A3:K3"/>
    <mergeCell ref="A5:B5"/>
    <mergeCell ref="E5:J5"/>
    <mergeCell ref="A6:B6"/>
    <mergeCell ref="A7:B7"/>
    <mergeCell ref="I7:J7"/>
    <mergeCell ref="A8:B8"/>
    <mergeCell ref="A9:B9"/>
    <mergeCell ref="C9:J9"/>
    <mergeCell ref="A11:K11"/>
    <mergeCell ref="A14:K14"/>
    <mergeCell ref="A17:K17"/>
    <mergeCell ref="A26:K26"/>
    <mergeCell ref="A34:K34"/>
    <mergeCell ref="A43:K43"/>
    <mergeCell ref="A52:K52"/>
    <mergeCell ref="A62:K62"/>
    <mergeCell ref="A72:K72"/>
    <mergeCell ref="A82:K8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3.56"/>
    <col collapsed="false" customWidth="true" hidden="false" outlineLevel="0" max="3" min="3" style="0" width="8.13"/>
    <col collapsed="false" customWidth="true" hidden="false" outlineLevel="0" max="11" min="4" style="0" width="7.85"/>
    <col collapsed="false" customWidth="true" hidden="false" outlineLevel="0" max="17" min="12" style="0" width="8.13"/>
    <col collapsed="false" customWidth="true" hidden="false" outlineLevel="0" max="23" min="18" style="0" width="7.99"/>
    <col collapsed="false" customWidth="true" hidden="false" outlineLevel="0" max="24" min="24" style="0" width="3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231"/>
      <c r="B2" s="231"/>
      <c r="C2" s="262"/>
      <c r="D2" s="262"/>
      <c r="E2" s="262"/>
      <c r="F2" s="262"/>
      <c r="G2" s="262"/>
      <c r="H2" s="262"/>
      <c r="I2" s="262"/>
      <c r="J2" s="262"/>
      <c r="K2" s="263" t="s">
        <v>752</v>
      </c>
      <c r="L2" s="264" t="s">
        <v>753</v>
      </c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31"/>
    </row>
    <row r="3" customFormat="false" ht="15" hidden="false" customHeight="true" outlineLevel="0" collapsed="false">
      <c r="A3" s="265"/>
      <c r="B3" s="266"/>
      <c r="C3" s="266"/>
      <c r="D3" s="266"/>
      <c r="E3" s="266"/>
      <c r="F3" s="266"/>
      <c r="G3" s="266"/>
      <c r="H3" s="266"/>
      <c r="I3" s="267"/>
      <c r="J3" s="268"/>
      <c r="K3" s="269" t="s">
        <v>485</v>
      </c>
      <c r="L3" s="54" t="s">
        <v>486</v>
      </c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00"/>
      <c r="B5" s="202"/>
      <c r="C5" s="270" t="s">
        <v>227</v>
      </c>
      <c r="D5" s="270"/>
      <c r="E5" s="270"/>
      <c r="F5" s="270"/>
      <c r="G5" s="270"/>
      <c r="H5" s="270"/>
      <c r="I5" s="270"/>
      <c r="J5" s="204" t="s">
        <v>487</v>
      </c>
      <c r="K5" s="204"/>
      <c r="L5" s="204"/>
      <c r="M5" s="204"/>
      <c r="N5" s="204"/>
      <c r="O5" s="204"/>
      <c r="P5" s="204"/>
      <c r="Q5" s="204" t="s">
        <v>488</v>
      </c>
      <c r="R5" s="204"/>
      <c r="S5" s="204"/>
      <c r="T5" s="204"/>
      <c r="U5" s="204"/>
      <c r="V5" s="204"/>
      <c r="W5" s="204"/>
      <c r="X5" s="201"/>
    </row>
    <row r="6" customFormat="false" ht="12.75" hidden="false" customHeight="false" outlineLevel="0" collapsed="false">
      <c r="B6" s="207" t="s">
        <v>489</v>
      </c>
      <c r="C6" s="208"/>
      <c r="D6" s="203" t="s">
        <v>490</v>
      </c>
      <c r="E6" s="203"/>
      <c r="F6" s="203"/>
      <c r="G6" s="203"/>
      <c r="H6" s="203"/>
      <c r="I6" s="203"/>
      <c r="J6" s="208"/>
      <c r="K6" s="203" t="s">
        <v>490</v>
      </c>
      <c r="L6" s="203"/>
      <c r="M6" s="203"/>
      <c r="N6" s="203"/>
      <c r="O6" s="203"/>
      <c r="P6" s="203"/>
      <c r="Q6" s="208"/>
      <c r="R6" s="232" t="s">
        <v>490</v>
      </c>
      <c r="S6" s="232"/>
      <c r="T6" s="232"/>
      <c r="U6" s="232"/>
      <c r="V6" s="232"/>
      <c r="W6" s="232"/>
    </row>
    <row r="7" customFormat="false" ht="12.75" hidden="false" customHeight="false" outlineLevel="0" collapsed="false">
      <c r="A7" s="205" t="s">
        <v>491</v>
      </c>
      <c r="B7" s="271" t="s">
        <v>492</v>
      </c>
      <c r="C7" s="212" t="s">
        <v>493</v>
      </c>
      <c r="D7" s="210" t="s">
        <v>397</v>
      </c>
      <c r="E7" s="207" t="s">
        <v>409</v>
      </c>
      <c r="F7" s="210" t="s">
        <v>411</v>
      </c>
      <c r="G7" s="214" t="s">
        <v>413</v>
      </c>
      <c r="H7" s="210" t="s">
        <v>494</v>
      </c>
      <c r="I7" s="214" t="s">
        <v>495</v>
      </c>
      <c r="J7" s="212" t="s">
        <v>383</v>
      </c>
      <c r="K7" s="210" t="s">
        <v>397</v>
      </c>
      <c r="L7" s="210" t="s">
        <v>409</v>
      </c>
      <c r="M7" s="214" t="s">
        <v>411</v>
      </c>
      <c r="N7" s="210" t="s">
        <v>413</v>
      </c>
      <c r="O7" s="214" t="s">
        <v>494</v>
      </c>
      <c r="P7" s="212" t="s">
        <v>495</v>
      </c>
      <c r="Q7" s="212" t="s">
        <v>383</v>
      </c>
      <c r="R7" s="210" t="s">
        <v>397</v>
      </c>
      <c r="S7" s="207" t="s">
        <v>409</v>
      </c>
      <c r="T7" s="210" t="s">
        <v>411</v>
      </c>
      <c r="U7" s="214" t="s">
        <v>413</v>
      </c>
      <c r="V7" s="210" t="s">
        <v>494</v>
      </c>
      <c r="W7" s="272" t="s">
        <v>495</v>
      </c>
      <c r="X7" s="209" t="s">
        <v>491</v>
      </c>
    </row>
    <row r="8" customFormat="false" ht="12.75" hidden="false" customHeight="false" outlineLevel="0" collapsed="false">
      <c r="A8" s="205" t="s">
        <v>496</v>
      </c>
      <c r="B8" s="207" t="s">
        <v>497</v>
      </c>
      <c r="C8" s="212" t="s">
        <v>355</v>
      </c>
      <c r="D8" s="210"/>
      <c r="E8" s="207" t="s">
        <v>498</v>
      </c>
      <c r="F8" s="210" t="s">
        <v>498</v>
      </c>
      <c r="G8" s="214" t="s">
        <v>498</v>
      </c>
      <c r="H8" s="210" t="s">
        <v>498</v>
      </c>
      <c r="I8" s="214" t="s">
        <v>401</v>
      </c>
      <c r="J8" s="212" t="s">
        <v>384</v>
      </c>
      <c r="K8" s="210"/>
      <c r="L8" s="210" t="s">
        <v>498</v>
      </c>
      <c r="M8" s="214" t="s">
        <v>498</v>
      </c>
      <c r="N8" s="210" t="s">
        <v>498</v>
      </c>
      <c r="O8" s="214" t="s">
        <v>498</v>
      </c>
      <c r="P8" s="212" t="s">
        <v>401</v>
      </c>
      <c r="Q8" s="212" t="s">
        <v>384</v>
      </c>
      <c r="R8" s="210"/>
      <c r="S8" s="207" t="s">
        <v>498</v>
      </c>
      <c r="T8" s="210" t="s">
        <v>498</v>
      </c>
      <c r="U8" s="214" t="s">
        <v>498</v>
      </c>
      <c r="V8" s="210" t="s">
        <v>498</v>
      </c>
      <c r="W8" s="272" t="s">
        <v>401</v>
      </c>
      <c r="X8" s="209" t="s">
        <v>496</v>
      </c>
    </row>
    <row r="9" customFormat="false" ht="12.75" hidden="false" customHeight="false" outlineLevel="0" collapsed="false">
      <c r="B9" s="207" t="s">
        <v>216</v>
      </c>
      <c r="C9" s="208"/>
      <c r="D9" s="205" t="n">
        <v>25</v>
      </c>
      <c r="E9" s="207" t="s">
        <v>411</v>
      </c>
      <c r="F9" s="205" t="s">
        <v>413</v>
      </c>
      <c r="G9" s="214" t="s">
        <v>494</v>
      </c>
      <c r="H9" s="205" t="s">
        <v>495</v>
      </c>
      <c r="I9" s="214" t="s">
        <v>370</v>
      </c>
      <c r="J9" s="208"/>
      <c r="K9" s="205" t="n">
        <v>25</v>
      </c>
      <c r="L9" s="205" t="s">
        <v>411</v>
      </c>
      <c r="M9" s="214" t="s">
        <v>413</v>
      </c>
      <c r="N9" s="205" t="s">
        <v>494</v>
      </c>
      <c r="O9" s="214" t="s">
        <v>495</v>
      </c>
      <c r="P9" s="212" t="s">
        <v>370</v>
      </c>
      <c r="Q9" s="208"/>
      <c r="R9" s="205" t="n">
        <v>25</v>
      </c>
      <c r="S9" s="207" t="s">
        <v>411</v>
      </c>
      <c r="T9" s="205" t="s">
        <v>413</v>
      </c>
      <c r="U9" s="214" t="s">
        <v>494</v>
      </c>
      <c r="V9" s="205" t="s">
        <v>495</v>
      </c>
      <c r="W9" s="273" t="s">
        <v>370</v>
      </c>
    </row>
    <row r="10" customFormat="false" ht="12.75" hidden="false" customHeight="false" outlineLevel="0" collapsed="false">
      <c r="A10" s="217"/>
      <c r="B10" s="216"/>
      <c r="C10" s="274"/>
      <c r="D10" s="274"/>
      <c r="E10" s="274"/>
      <c r="F10" s="274"/>
      <c r="G10" s="274"/>
      <c r="H10" s="274"/>
      <c r="I10" s="274"/>
      <c r="J10" s="274"/>
      <c r="K10" s="275" t="s">
        <v>499</v>
      </c>
      <c r="L10" s="276" t="s">
        <v>335</v>
      </c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7"/>
      <c r="X10" s="215"/>
    </row>
    <row r="11" customFormat="false" ht="10.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customFormat="false" ht="12.75" hidden="false" customHeight="false" outlineLevel="0" collapsed="false">
      <c r="A12" s="278"/>
      <c r="B12" s="16"/>
      <c r="C12" s="22"/>
      <c r="D12" s="22"/>
      <c r="E12" s="22"/>
      <c r="F12" s="22"/>
      <c r="G12" s="22"/>
      <c r="H12" s="22"/>
      <c r="I12" s="22"/>
      <c r="J12" s="22"/>
      <c r="K12" s="279" t="s">
        <v>500</v>
      </c>
      <c r="L12" s="280" t="s">
        <v>325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12.75" hidden="false" customHeight="false" outlineLevel="0" collapsed="false">
      <c r="A13" s="25" t="n">
        <v>1</v>
      </c>
      <c r="B13" s="257" t="s">
        <v>501</v>
      </c>
      <c r="C13" s="119" t="n">
        <v>6156</v>
      </c>
      <c r="D13" s="119" t="n">
        <v>642</v>
      </c>
      <c r="E13" s="119" t="n">
        <v>1709</v>
      </c>
      <c r="F13" s="119" t="n">
        <v>1719</v>
      </c>
      <c r="G13" s="119" t="n">
        <v>1233</v>
      </c>
      <c r="H13" s="119" t="n">
        <v>757</v>
      </c>
      <c r="I13" s="119" t="n">
        <v>96</v>
      </c>
      <c r="J13" s="119" t="n">
        <v>3590</v>
      </c>
      <c r="K13" s="119" t="n">
        <v>302</v>
      </c>
      <c r="L13" s="119" t="n">
        <v>1022</v>
      </c>
      <c r="M13" s="119" t="n">
        <v>1151</v>
      </c>
      <c r="N13" s="119" t="n">
        <v>713</v>
      </c>
      <c r="O13" s="119" t="n">
        <v>363</v>
      </c>
      <c r="P13" s="119" t="n">
        <v>40</v>
      </c>
      <c r="Q13" s="119" t="n">
        <v>2567</v>
      </c>
      <c r="R13" s="119" t="n">
        <v>340</v>
      </c>
      <c r="S13" s="119" t="n">
        <v>688</v>
      </c>
      <c r="T13" s="119" t="n">
        <v>568</v>
      </c>
      <c r="U13" s="119" t="n">
        <v>520</v>
      </c>
      <c r="V13" s="119" t="n">
        <v>394</v>
      </c>
      <c r="W13" s="119" t="n">
        <v>55</v>
      </c>
      <c r="X13" s="160" t="n">
        <v>1</v>
      </c>
    </row>
    <row r="14" customFormat="false" ht="12.75" hidden="false" customHeight="false" outlineLevel="0" collapsed="false">
      <c r="A14" s="25" t="n">
        <v>2</v>
      </c>
      <c r="B14" s="257" t="s">
        <v>502</v>
      </c>
      <c r="C14" s="119" t="n">
        <v>5333</v>
      </c>
      <c r="D14" s="119" t="n">
        <v>570</v>
      </c>
      <c r="E14" s="119" t="n">
        <v>1542</v>
      </c>
      <c r="F14" s="119" t="n">
        <v>1502</v>
      </c>
      <c r="G14" s="119" t="n">
        <v>1019</v>
      </c>
      <c r="H14" s="119" t="n">
        <v>606</v>
      </c>
      <c r="I14" s="119" t="n">
        <v>95</v>
      </c>
      <c r="J14" s="119" t="n">
        <v>3026</v>
      </c>
      <c r="K14" s="119" t="n">
        <v>257</v>
      </c>
      <c r="L14" s="119" t="n">
        <v>902</v>
      </c>
      <c r="M14" s="119" t="n">
        <v>985</v>
      </c>
      <c r="N14" s="119" t="n">
        <v>568</v>
      </c>
      <c r="O14" s="119" t="n">
        <v>273</v>
      </c>
      <c r="P14" s="119" t="n">
        <v>40</v>
      </c>
      <c r="Q14" s="119" t="n">
        <v>2307</v>
      </c>
      <c r="R14" s="119" t="n">
        <v>313</v>
      </c>
      <c r="S14" s="119" t="n">
        <v>639</v>
      </c>
      <c r="T14" s="119" t="n">
        <v>516</v>
      </c>
      <c r="U14" s="119" t="n">
        <v>451</v>
      </c>
      <c r="V14" s="119" t="n">
        <v>332</v>
      </c>
      <c r="W14" s="119" t="n">
        <v>55</v>
      </c>
      <c r="X14" s="160" t="n">
        <v>2</v>
      </c>
    </row>
    <row r="15" customFormat="false" ht="12.75" hidden="false" customHeight="false" outlineLevel="0" collapsed="false">
      <c r="A15" s="25" t="n">
        <v>3</v>
      </c>
      <c r="B15" s="257" t="s">
        <v>503</v>
      </c>
      <c r="C15" s="119" t="n">
        <v>590</v>
      </c>
      <c r="D15" s="119" t="n">
        <v>14</v>
      </c>
      <c r="E15" s="119" t="n">
        <v>109</v>
      </c>
      <c r="F15" s="119" t="n">
        <v>193</v>
      </c>
      <c r="G15" s="119" t="n">
        <v>139</v>
      </c>
      <c r="H15" s="119" t="n">
        <v>98</v>
      </c>
      <c r="I15" s="119" t="n">
        <v>36</v>
      </c>
      <c r="J15" s="119" t="n">
        <v>408</v>
      </c>
      <c r="K15" s="119" t="n">
        <v>9</v>
      </c>
      <c r="L15" s="119" t="n">
        <v>79</v>
      </c>
      <c r="M15" s="119" t="n">
        <v>142</v>
      </c>
      <c r="N15" s="119" t="n">
        <v>96</v>
      </c>
      <c r="O15" s="119" t="n">
        <v>61</v>
      </c>
      <c r="P15" s="119" t="n">
        <v>20</v>
      </c>
      <c r="Q15" s="119" t="n">
        <v>182</v>
      </c>
      <c r="R15" s="119" t="s">
        <v>120</v>
      </c>
      <c r="S15" s="119" t="n">
        <v>30</v>
      </c>
      <c r="T15" s="119" t="n">
        <v>52</v>
      </c>
      <c r="U15" s="119" t="n">
        <v>43</v>
      </c>
      <c r="V15" s="119" t="n">
        <v>38</v>
      </c>
      <c r="W15" s="119" t="n">
        <v>16</v>
      </c>
      <c r="X15" s="160" t="n">
        <v>3</v>
      </c>
    </row>
    <row r="16" customFormat="false" ht="12.75" hidden="false" customHeight="false" outlineLevel="0" collapsed="false">
      <c r="A16" s="25" t="n">
        <v>4</v>
      </c>
      <c r="B16" s="257" t="s">
        <v>504</v>
      </c>
      <c r="X16" s="160"/>
    </row>
    <row r="17" customFormat="false" ht="12.75" hidden="false" customHeight="false" outlineLevel="0" collapsed="false">
      <c r="B17" s="257" t="s">
        <v>505</v>
      </c>
      <c r="C17" s="119" t="n">
        <v>14</v>
      </c>
      <c r="D17" s="119" t="s">
        <v>120</v>
      </c>
      <c r="E17" s="119" t="s">
        <v>120</v>
      </c>
      <c r="F17" s="119" t="s">
        <v>120</v>
      </c>
      <c r="G17" s="119" t="s">
        <v>120</v>
      </c>
      <c r="H17" s="119" t="s">
        <v>120</v>
      </c>
      <c r="I17" s="119" t="s">
        <v>120</v>
      </c>
      <c r="J17" s="119" t="n">
        <v>6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  <c r="P17" s="119" t="s">
        <v>120</v>
      </c>
      <c r="Q17" s="119" t="n">
        <v>8</v>
      </c>
      <c r="R17" s="119" t="s">
        <v>120</v>
      </c>
      <c r="S17" s="119" t="s">
        <v>120</v>
      </c>
      <c r="T17" s="119" t="s">
        <v>120</v>
      </c>
      <c r="U17" s="119" t="s">
        <v>120</v>
      </c>
      <c r="V17" s="119" t="s">
        <v>120</v>
      </c>
      <c r="W17" s="119" t="s">
        <v>120</v>
      </c>
      <c r="X17" s="281" t="n">
        <v>4</v>
      </c>
    </row>
    <row r="18" customFormat="false" ht="12.75" hidden="false" customHeight="false" outlineLevel="0" collapsed="false">
      <c r="A18" s="25" t="n">
        <v>5</v>
      </c>
      <c r="B18" s="257" t="s">
        <v>506</v>
      </c>
      <c r="C18" s="119" t="n">
        <v>350</v>
      </c>
      <c r="D18" s="119" t="n">
        <v>29</v>
      </c>
      <c r="E18" s="119" t="n">
        <v>98</v>
      </c>
      <c r="F18" s="119" t="n">
        <v>91</v>
      </c>
      <c r="G18" s="119" t="n">
        <v>74</v>
      </c>
      <c r="H18" s="119" t="n">
        <v>55</v>
      </c>
      <c r="I18" s="119" t="s">
        <v>120</v>
      </c>
      <c r="J18" s="119" t="n">
        <v>203</v>
      </c>
      <c r="K18" s="119" t="n">
        <v>19</v>
      </c>
      <c r="L18" s="119" t="n">
        <v>54</v>
      </c>
      <c r="M18" s="119" t="n">
        <v>54</v>
      </c>
      <c r="N18" s="119" t="n">
        <v>44</v>
      </c>
      <c r="O18" s="119" t="n">
        <v>31</v>
      </c>
      <c r="P18" s="119" t="s">
        <v>120</v>
      </c>
      <c r="Q18" s="119" t="n">
        <v>146</v>
      </c>
      <c r="R18" s="119" t="n">
        <v>11</v>
      </c>
      <c r="S18" s="119" t="n">
        <v>44</v>
      </c>
      <c r="T18" s="119" t="n">
        <v>36</v>
      </c>
      <c r="U18" s="119" t="n">
        <v>30</v>
      </c>
      <c r="V18" s="119" t="n">
        <v>25</v>
      </c>
      <c r="W18" s="119" t="s">
        <v>120</v>
      </c>
      <c r="X18" s="282" t="n">
        <v>5</v>
      </c>
    </row>
    <row r="19" customFormat="false" ht="12.75" hidden="false" customHeight="false" outlineLevel="0" collapsed="false">
      <c r="A19" s="25" t="n">
        <v>6</v>
      </c>
      <c r="B19" s="257" t="s">
        <v>507</v>
      </c>
      <c r="C19" s="119" t="n">
        <v>3050</v>
      </c>
      <c r="D19" s="119" t="n">
        <v>360</v>
      </c>
      <c r="E19" s="119" t="n">
        <v>1000</v>
      </c>
      <c r="F19" s="119" t="n">
        <v>831</v>
      </c>
      <c r="G19" s="119" t="n">
        <v>531</v>
      </c>
      <c r="H19" s="119" t="n">
        <v>299</v>
      </c>
      <c r="I19" s="119" t="n">
        <v>27</v>
      </c>
      <c r="J19" s="119" t="n">
        <v>1419</v>
      </c>
      <c r="K19" s="119" t="n">
        <v>123</v>
      </c>
      <c r="L19" s="119" t="n">
        <v>493</v>
      </c>
      <c r="M19" s="119" t="n">
        <v>462</v>
      </c>
      <c r="N19" s="119" t="n">
        <v>233</v>
      </c>
      <c r="O19" s="119" t="n">
        <v>99</v>
      </c>
      <c r="P19" s="119" t="n">
        <v>8</v>
      </c>
      <c r="Q19" s="119" t="n">
        <v>1631</v>
      </c>
      <c r="R19" s="119" t="n">
        <v>237</v>
      </c>
      <c r="S19" s="119" t="n">
        <v>507</v>
      </c>
      <c r="T19" s="119" t="n">
        <v>369</v>
      </c>
      <c r="U19" s="119" t="n">
        <v>298</v>
      </c>
      <c r="V19" s="119" t="n">
        <v>200</v>
      </c>
      <c r="W19" s="119" t="n">
        <v>19</v>
      </c>
      <c r="X19" s="282" t="n">
        <v>6</v>
      </c>
    </row>
    <row r="20" customFormat="false" ht="12.75" hidden="false" customHeight="false" outlineLevel="0" collapsed="false">
      <c r="A20" s="25" t="n">
        <v>7</v>
      </c>
      <c r="B20" s="257" t="s">
        <v>508</v>
      </c>
      <c r="C20" s="119" t="n">
        <v>1330</v>
      </c>
      <c r="D20" s="119" t="n">
        <v>165</v>
      </c>
      <c r="E20" s="119" t="n">
        <v>331</v>
      </c>
      <c r="F20" s="119" t="n">
        <v>386</v>
      </c>
      <c r="G20" s="119" t="n">
        <v>273</v>
      </c>
      <c r="H20" s="119" t="n">
        <v>151</v>
      </c>
      <c r="I20" s="119" t="n">
        <v>25</v>
      </c>
      <c r="J20" s="119" t="n">
        <v>990</v>
      </c>
      <c r="K20" s="119" t="n">
        <v>106</v>
      </c>
      <c r="L20" s="119" t="n">
        <v>274</v>
      </c>
      <c r="M20" s="119" t="n">
        <v>327</v>
      </c>
      <c r="N20" s="119" t="n">
        <v>194</v>
      </c>
      <c r="O20" s="119" t="n">
        <v>81</v>
      </c>
      <c r="P20" s="119" t="n">
        <v>8</v>
      </c>
      <c r="Q20" s="119" t="n">
        <v>340</v>
      </c>
      <c r="R20" s="119" t="n">
        <v>59</v>
      </c>
      <c r="S20" s="119" t="n">
        <v>57</v>
      </c>
      <c r="T20" s="119" t="n">
        <v>59</v>
      </c>
      <c r="U20" s="119" t="n">
        <v>79</v>
      </c>
      <c r="V20" s="119" t="n">
        <v>69</v>
      </c>
      <c r="W20" s="119" t="n">
        <v>17</v>
      </c>
      <c r="X20" s="282" t="n">
        <v>7</v>
      </c>
    </row>
    <row r="21" customFormat="false" ht="12.75" hidden="false" customHeight="false" outlineLevel="0" collapsed="false">
      <c r="A21" s="25" t="n">
        <v>8</v>
      </c>
      <c r="B21" s="257" t="s">
        <v>509</v>
      </c>
      <c r="C21" s="119" t="n">
        <v>824</v>
      </c>
      <c r="D21" s="119" t="n">
        <v>72</v>
      </c>
      <c r="E21" s="119" t="n">
        <v>168</v>
      </c>
      <c r="F21" s="119" t="n">
        <v>218</v>
      </c>
      <c r="G21" s="119" t="n">
        <v>214</v>
      </c>
      <c r="H21" s="119" t="n">
        <v>151</v>
      </c>
      <c r="I21" s="119" t="s">
        <v>120</v>
      </c>
      <c r="J21" s="119" t="n">
        <v>564</v>
      </c>
      <c r="K21" s="119" t="n">
        <v>44</v>
      </c>
      <c r="L21" s="119" t="n">
        <v>119</v>
      </c>
      <c r="M21" s="119" t="n">
        <v>166</v>
      </c>
      <c r="N21" s="119" t="n">
        <v>144</v>
      </c>
      <c r="O21" s="119" t="n">
        <v>90</v>
      </c>
      <c r="P21" s="119" t="s">
        <v>120</v>
      </c>
      <c r="Q21" s="119" t="n">
        <v>260</v>
      </c>
      <c r="R21" s="119" t="n">
        <v>28</v>
      </c>
      <c r="S21" s="119" t="n">
        <v>48</v>
      </c>
      <c r="T21" s="119" t="n">
        <v>52</v>
      </c>
      <c r="U21" s="119" t="n">
        <v>70</v>
      </c>
      <c r="V21" s="119" t="n">
        <v>62</v>
      </c>
      <c r="W21" s="119" t="s">
        <v>120</v>
      </c>
      <c r="X21" s="282" t="n">
        <v>8</v>
      </c>
    </row>
    <row r="22" customFormat="false" ht="12.75" hidden="false" customHeight="false" outlineLevel="0" collapsed="false">
      <c r="A22" s="25" t="n">
        <v>9</v>
      </c>
      <c r="B22" s="257" t="s">
        <v>510</v>
      </c>
      <c r="C22" s="119" t="n">
        <v>5749</v>
      </c>
      <c r="D22" s="119" t="n">
        <v>311</v>
      </c>
      <c r="E22" s="119" t="n">
        <v>195</v>
      </c>
      <c r="F22" s="119" t="n">
        <v>99</v>
      </c>
      <c r="G22" s="119" t="n">
        <v>148</v>
      </c>
      <c r="H22" s="119" t="n">
        <v>736</v>
      </c>
      <c r="I22" s="119" t="n">
        <v>4260</v>
      </c>
      <c r="J22" s="119" t="n">
        <v>1569</v>
      </c>
      <c r="K22" s="119" t="n">
        <v>148</v>
      </c>
      <c r="L22" s="119" t="n">
        <v>122</v>
      </c>
      <c r="M22" s="119" t="n">
        <v>61</v>
      </c>
      <c r="N22" s="119" t="n">
        <v>70</v>
      </c>
      <c r="O22" s="119" t="n">
        <v>260</v>
      </c>
      <c r="P22" s="119" t="n">
        <v>909</v>
      </c>
      <c r="Q22" s="119" t="n">
        <v>4180</v>
      </c>
      <c r="R22" s="119" t="n">
        <v>163</v>
      </c>
      <c r="S22" s="119" t="n">
        <v>73</v>
      </c>
      <c r="T22" s="119" t="n">
        <v>38</v>
      </c>
      <c r="U22" s="119" t="n">
        <v>79</v>
      </c>
      <c r="V22" s="119" t="n">
        <v>476</v>
      </c>
      <c r="W22" s="119" t="n">
        <v>3351</v>
      </c>
      <c r="X22" s="282" t="n">
        <v>9</v>
      </c>
    </row>
    <row r="23" customFormat="false" ht="12.75" hidden="false" customHeight="false" outlineLevel="0" collapsed="false">
      <c r="A23" s="25" t="n">
        <v>10</v>
      </c>
      <c r="B23" s="257" t="s">
        <v>511</v>
      </c>
      <c r="X23" s="282"/>
    </row>
    <row r="24" customFormat="false" ht="12.75" hidden="false" customHeight="false" outlineLevel="0" collapsed="false">
      <c r="A24" s="25"/>
      <c r="B24" s="257" t="s">
        <v>512</v>
      </c>
      <c r="X24" s="282"/>
    </row>
    <row r="25" customFormat="false" ht="12.75" hidden="false" customHeight="false" outlineLevel="0" collapsed="false">
      <c r="A25" s="25"/>
      <c r="B25" s="257" t="s">
        <v>513</v>
      </c>
      <c r="C25" s="119" t="n">
        <v>5349</v>
      </c>
      <c r="D25" s="119" t="n">
        <v>94</v>
      </c>
      <c r="E25" s="119" t="n">
        <v>78</v>
      </c>
      <c r="F25" s="119" t="n">
        <v>81</v>
      </c>
      <c r="G25" s="119" t="n">
        <v>136</v>
      </c>
      <c r="H25" s="119" t="n">
        <v>713</v>
      </c>
      <c r="I25" s="119" t="n">
        <v>4247</v>
      </c>
      <c r="J25" s="119" t="n">
        <v>1377</v>
      </c>
      <c r="K25" s="119" t="n">
        <v>49</v>
      </c>
      <c r="L25" s="119" t="n">
        <v>49</v>
      </c>
      <c r="M25" s="119" t="n">
        <v>50</v>
      </c>
      <c r="N25" s="119" t="n">
        <v>66</v>
      </c>
      <c r="O25" s="119" t="n">
        <v>256</v>
      </c>
      <c r="P25" s="119" t="n">
        <v>908</v>
      </c>
      <c r="Q25" s="119" t="n">
        <v>3972</v>
      </c>
      <c r="R25" s="119" t="n">
        <v>45</v>
      </c>
      <c r="S25" s="119" t="n">
        <v>29</v>
      </c>
      <c r="T25" s="119" t="n">
        <v>32</v>
      </c>
      <c r="U25" s="119" t="n">
        <v>71</v>
      </c>
      <c r="V25" s="119" t="n">
        <v>457</v>
      </c>
      <c r="W25" s="119" t="n">
        <v>3339</v>
      </c>
      <c r="X25" s="282" t="n">
        <v>10</v>
      </c>
    </row>
    <row r="26" customFormat="false" ht="8.25" hidden="false" customHeight="true" outlineLevel="0" collapsed="false">
      <c r="A26" s="25"/>
      <c r="B26" s="208"/>
      <c r="X26" s="282"/>
    </row>
    <row r="27" customFormat="false" ht="12.75" hidden="false" customHeight="false" outlineLevel="0" collapsed="false">
      <c r="A27" s="25" t="n">
        <v>11</v>
      </c>
      <c r="B27" s="222" t="s">
        <v>342</v>
      </c>
      <c r="C27" s="119" t="n">
        <v>11906</v>
      </c>
      <c r="D27" s="119" t="n">
        <v>953</v>
      </c>
      <c r="E27" s="119" t="n">
        <v>1904</v>
      </c>
      <c r="F27" s="119" t="n">
        <v>1819</v>
      </c>
      <c r="G27" s="119" t="n">
        <v>1381</v>
      </c>
      <c r="H27" s="119" t="n">
        <v>1493</v>
      </c>
      <c r="I27" s="119" t="n">
        <v>4355</v>
      </c>
      <c r="J27" s="119" t="n">
        <v>5159</v>
      </c>
      <c r="K27" s="119" t="n">
        <v>450</v>
      </c>
      <c r="L27" s="119" t="n">
        <v>1143</v>
      </c>
      <c r="M27" s="119" t="n">
        <v>1212</v>
      </c>
      <c r="N27" s="119" t="n">
        <v>782</v>
      </c>
      <c r="O27" s="119" t="n">
        <v>623</v>
      </c>
      <c r="P27" s="119" t="n">
        <v>949</v>
      </c>
      <c r="Q27" s="119" t="n">
        <v>6747</v>
      </c>
      <c r="R27" s="119" t="n">
        <v>504</v>
      </c>
      <c r="S27" s="119" t="n">
        <v>761</v>
      </c>
      <c r="T27" s="119" t="n">
        <v>607</v>
      </c>
      <c r="U27" s="119" t="n">
        <v>599</v>
      </c>
      <c r="V27" s="119" t="n">
        <v>870</v>
      </c>
      <c r="W27" s="119" t="n">
        <v>3406</v>
      </c>
      <c r="X27" s="282" t="n">
        <v>11</v>
      </c>
    </row>
    <row r="28" customFormat="false" ht="10.5" hidden="false" customHeight="true" outlineLevel="0" collapsed="false">
      <c r="A28" s="25"/>
      <c r="B28" s="25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119"/>
      <c r="S28" s="119"/>
      <c r="T28" s="119"/>
      <c r="U28" s="119"/>
      <c r="V28" s="119"/>
      <c r="W28" s="119"/>
      <c r="X28" s="145"/>
    </row>
    <row r="29" customFormat="false" ht="12.75" hidden="false" customHeight="false" outlineLevel="0" collapsed="false">
      <c r="A29" s="283"/>
      <c r="B29" s="25"/>
      <c r="C29" s="258"/>
      <c r="D29" s="258"/>
      <c r="E29" s="258"/>
      <c r="F29" s="258"/>
      <c r="G29" s="258"/>
      <c r="H29" s="258"/>
      <c r="I29" s="258"/>
      <c r="J29" s="258"/>
      <c r="K29" s="279" t="s">
        <v>514</v>
      </c>
      <c r="L29" s="280" t="s">
        <v>325</v>
      </c>
      <c r="M29" s="258"/>
      <c r="N29" s="258"/>
      <c r="O29" s="258"/>
      <c r="P29" s="258"/>
      <c r="Q29" s="258"/>
      <c r="R29" s="119"/>
      <c r="S29" s="119"/>
      <c r="T29" s="119"/>
      <c r="U29" s="119"/>
      <c r="V29" s="119"/>
      <c r="W29" s="119"/>
      <c r="X29" s="145"/>
    </row>
    <row r="30" customFormat="false" ht="12.75" hidden="false" customHeight="false" outlineLevel="0" collapsed="false">
      <c r="A30" s="25" t="n">
        <v>12</v>
      </c>
      <c r="B30" s="257" t="s">
        <v>501</v>
      </c>
      <c r="C30" s="119" t="n">
        <v>13404</v>
      </c>
      <c r="D30" s="119" t="n">
        <v>324</v>
      </c>
      <c r="E30" s="119" t="n">
        <v>2251</v>
      </c>
      <c r="F30" s="119" t="n">
        <v>4549</v>
      </c>
      <c r="G30" s="119" t="n">
        <v>3884</v>
      </c>
      <c r="H30" s="119" t="n">
        <v>2177</v>
      </c>
      <c r="I30" s="119" t="n">
        <v>220</v>
      </c>
      <c r="J30" s="119" t="n">
        <v>11175</v>
      </c>
      <c r="K30" s="119" t="n">
        <v>193</v>
      </c>
      <c r="L30" s="119" t="n">
        <v>1773</v>
      </c>
      <c r="M30" s="119" t="n">
        <v>3679</v>
      </c>
      <c r="N30" s="119" t="n">
        <v>3312</v>
      </c>
      <c r="O30" s="119" t="n">
        <v>2010</v>
      </c>
      <c r="P30" s="119" t="n">
        <v>206</v>
      </c>
      <c r="Q30" s="119" t="n">
        <v>2229</v>
      </c>
      <c r="R30" s="119" t="n">
        <v>131</v>
      </c>
      <c r="S30" s="119" t="n">
        <v>478</v>
      </c>
      <c r="T30" s="119" t="n">
        <v>869</v>
      </c>
      <c r="U30" s="119" t="n">
        <v>572</v>
      </c>
      <c r="V30" s="119" t="n">
        <v>167</v>
      </c>
      <c r="W30" s="119" t="n">
        <v>13</v>
      </c>
      <c r="X30" s="160" t="n">
        <v>12</v>
      </c>
    </row>
    <row r="31" customFormat="false" ht="12.75" hidden="false" customHeight="false" outlineLevel="0" collapsed="false">
      <c r="A31" s="25" t="n">
        <v>13</v>
      </c>
      <c r="B31" s="257" t="s">
        <v>502</v>
      </c>
      <c r="C31" s="119" t="n">
        <v>12259</v>
      </c>
      <c r="D31" s="119" t="n">
        <v>273</v>
      </c>
      <c r="E31" s="119" t="n">
        <v>2025</v>
      </c>
      <c r="F31" s="119" t="n">
        <v>4214</v>
      </c>
      <c r="G31" s="119" t="n">
        <v>3589</v>
      </c>
      <c r="H31" s="119" t="n">
        <v>1939</v>
      </c>
      <c r="I31" s="119" t="n">
        <v>218</v>
      </c>
      <c r="J31" s="119" t="n">
        <v>10303</v>
      </c>
      <c r="K31" s="119" t="n">
        <v>163</v>
      </c>
      <c r="L31" s="119" t="n">
        <v>1612</v>
      </c>
      <c r="M31" s="119" t="n">
        <v>3450</v>
      </c>
      <c r="N31" s="119" t="n">
        <v>3078</v>
      </c>
      <c r="O31" s="119" t="n">
        <v>1793</v>
      </c>
      <c r="P31" s="119" t="n">
        <v>205</v>
      </c>
      <c r="Q31" s="119" t="n">
        <v>1956</v>
      </c>
      <c r="R31" s="119" t="n">
        <v>110</v>
      </c>
      <c r="S31" s="119" t="n">
        <v>413</v>
      </c>
      <c r="T31" s="119" t="n">
        <v>764</v>
      </c>
      <c r="U31" s="119" t="n">
        <v>511</v>
      </c>
      <c r="V31" s="119" t="n">
        <v>146</v>
      </c>
      <c r="W31" s="119" t="n">
        <v>13</v>
      </c>
      <c r="X31" s="160" t="n">
        <v>13</v>
      </c>
    </row>
    <row r="32" customFormat="false" ht="12.75" hidden="false" customHeight="false" outlineLevel="0" collapsed="false">
      <c r="A32" s="25" t="n">
        <v>14</v>
      </c>
      <c r="B32" s="257" t="s">
        <v>503</v>
      </c>
      <c r="C32" s="119" t="n">
        <v>1838</v>
      </c>
      <c r="D32" s="119" t="n">
        <v>9</v>
      </c>
      <c r="E32" s="119" t="n">
        <v>170</v>
      </c>
      <c r="F32" s="119" t="n">
        <v>579</v>
      </c>
      <c r="G32" s="119" t="n">
        <v>563</v>
      </c>
      <c r="H32" s="119" t="n">
        <v>400</v>
      </c>
      <c r="I32" s="119" t="n">
        <v>117</v>
      </c>
      <c r="J32" s="119" t="n">
        <v>1665</v>
      </c>
      <c r="K32" s="119" t="n">
        <v>7</v>
      </c>
      <c r="L32" s="119" t="n">
        <v>149</v>
      </c>
      <c r="M32" s="119" t="n">
        <v>507</v>
      </c>
      <c r="N32" s="119" t="n">
        <v>508</v>
      </c>
      <c r="O32" s="119" t="n">
        <v>382</v>
      </c>
      <c r="P32" s="119" t="n">
        <v>112</v>
      </c>
      <c r="Q32" s="119" t="n">
        <v>173</v>
      </c>
      <c r="R32" s="119" t="s">
        <v>120</v>
      </c>
      <c r="S32" s="119" t="n">
        <v>21</v>
      </c>
      <c r="T32" s="119" t="n">
        <v>72</v>
      </c>
      <c r="U32" s="119" t="n">
        <v>55</v>
      </c>
      <c r="V32" s="119" t="n">
        <v>19</v>
      </c>
      <c r="W32" s="119" t="s">
        <v>120</v>
      </c>
      <c r="X32" s="160" t="n">
        <v>14</v>
      </c>
    </row>
    <row r="33" customFormat="false" ht="12.75" hidden="false" customHeight="false" outlineLevel="0" collapsed="false">
      <c r="A33" s="25" t="n">
        <v>15</v>
      </c>
      <c r="B33" s="257" t="s">
        <v>504</v>
      </c>
      <c r="X33" s="160"/>
    </row>
    <row r="34" customFormat="false" ht="12.75" hidden="false" customHeight="false" outlineLevel="0" collapsed="false">
      <c r="B34" s="257" t="s">
        <v>505</v>
      </c>
      <c r="C34" s="119" t="n">
        <v>60</v>
      </c>
      <c r="D34" s="119" t="s">
        <v>120</v>
      </c>
      <c r="E34" s="119" t="s">
        <v>120</v>
      </c>
      <c r="F34" s="119" t="n">
        <v>8</v>
      </c>
      <c r="G34" s="119" t="n">
        <v>11</v>
      </c>
      <c r="H34" s="119" t="n">
        <v>15</v>
      </c>
      <c r="I34" s="119" t="n">
        <v>22</v>
      </c>
      <c r="J34" s="119" t="n">
        <v>48</v>
      </c>
      <c r="K34" s="119" t="s">
        <v>120</v>
      </c>
      <c r="L34" s="119" t="s">
        <v>120</v>
      </c>
      <c r="M34" s="119" t="s">
        <v>120</v>
      </c>
      <c r="N34" s="119" t="n">
        <v>8</v>
      </c>
      <c r="O34" s="119" t="n">
        <v>12</v>
      </c>
      <c r="P34" s="119" t="n">
        <v>21</v>
      </c>
      <c r="Q34" s="119" t="n">
        <v>13</v>
      </c>
      <c r="R34" s="119" t="s">
        <v>120</v>
      </c>
      <c r="S34" s="119" t="s">
        <v>120</v>
      </c>
      <c r="T34" s="119" t="s">
        <v>120</v>
      </c>
      <c r="U34" s="119" t="s">
        <v>120</v>
      </c>
      <c r="V34" s="119" t="s">
        <v>120</v>
      </c>
      <c r="W34" s="119" t="s">
        <v>120</v>
      </c>
      <c r="X34" s="160" t="n">
        <v>15</v>
      </c>
    </row>
    <row r="35" customFormat="false" ht="12.75" hidden="false" customHeight="false" outlineLevel="0" collapsed="false">
      <c r="A35" s="25" t="n">
        <v>16</v>
      </c>
      <c r="B35" s="257" t="s">
        <v>506</v>
      </c>
      <c r="C35" s="119" t="n">
        <v>974</v>
      </c>
      <c r="D35" s="119" t="n">
        <v>12</v>
      </c>
      <c r="E35" s="119" t="n">
        <v>112</v>
      </c>
      <c r="F35" s="119" t="n">
        <v>259</v>
      </c>
      <c r="G35" s="119" t="n">
        <v>356</v>
      </c>
      <c r="H35" s="119" t="n">
        <v>231</v>
      </c>
      <c r="I35" s="119" t="s">
        <v>120</v>
      </c>
      <c r="J35" s="119" t="n">
        <v>856</v>
      </c>
      <c r="K35" s="119" t="n">
        <v>10</v>
      </c>
      <c r="L35" s="119" t="n">
        <v>90</v>
      </c>
      <c r="M35" s="119" t="n">
        <v>221</v>
      </c>
      <c r="N35" s="119" t="n">
        <v>314</v>
      </c>
      <c r="O35" s="119" t="n">
        <v>218</v>
      </c>
      <c r="P35" s="119" t="s">
        <v>120</v>
      </c>
      <c r="Q35" s="119" t="n">
        <v>117</v>
      </c>
      <c r="R35" s="119" t="s">
        <v>120</v>
      </c>
      <c r="S35" s="119" t="n">
        <v>22</v>
      </c>
      <c r="T35" s="119" t="n">
        <v>38</v>
      </c>
      <c r="U35" s="119" t="n">
        <v>43</v>
      </c>
      <c r="V35" s="119" t="n">
        <v>13</v>
      </c>
      <c r="W35" s="119" t="s">
        <v>120</v>
      </c>
      <c r="X35" s="160" t="n">
        <v>16</v>
      </c>
    </row>
    <row r="36" customFormat="false" ht="12.75" hidden="false" customHeight="false" outlineLevel="0" collapsed="false">
      <c r="A36" s="25" t="n">
        <v>17</v>
      </c>
      <c r="B36" s="257" t="s">
        <v>515</v>
      </c>
      <c r="C36" s="119" t="n">
        <v>5390</v>
      </c>
      <c r="D36" s="119" t="n">
        <v>144</v>
      </c>
      <c r="E36" s="119" t="n">
        <v>994</v>
      </c>
      <c r="F36" s="119" t="n">
        <v>1963</v>
      </c>
      <c r="G36" s="119" t="n">
        <v>1512</v>
      </c>
      <c r="H36" s="119" t="n">
        <v>744</v>
      </c>
      <c r="I36" s="119" t="n">
        <v>34</v>
      </c>
      <c r="J36" s="119" t="n">
        <v>4096</v>
      </c>
      <c r="K36" s="119" t="n">
        <v>58</v>
      </c>
      <c r="L36" s="119" t="n">
        <v>694</v>
      </c>
      <c r="M36" s="119" t="n">
        <v>1450</v>
      </c>
      <c r="N36" s="119" t="n">
        <v>1198</v>
      </c>
      <c r="O36" s="119" t="n">
        <v>665</v>
      </c>
      <c r="P36" s="119" t="n">
        <v>31</v>
      </c>
      <c r="Q36" s="119" t="n">
        <v>1294</v>
      </c>
      <c r="R36" s="119" t="n">
        <v>85</v>
      </c>
      <c r="S36" s="119" t="n">
        <v>300</v>
      </c>
      <c r="T36" s="119" t="n">
        <v>513</v>
      </c>
      <c r="U36" s="119" t="n">
        <v>314</v>
      </c>
      <c r="V36" s="119" t="n">
        <v>78</v>
      </c>
      <c r="W36" s="119" t="s">
        <v>120</v>
      </c>
      <c r="X36" s="160" t="n">
        <v>17</v>
      </c>
    </row>
    <row r="37" customFormat="false" ht="12.75" hidden="false" customHeight="false" outlineLevel="0" collapsed="false">
      <c r="A37" s="25" t="n">
        <v>18</v>
      </c>
      <c r="B37" s="257" t="s">
        <v>508</v>
      </c>
      <c r="C37" s="119" t="n">
        <v>3997</v>
      </c>
      <c r="D37" s="119" t="n">
        <v>108</v>
      </c>
      <c r="E37" s="119" t="n">
        <v>746</v>
      </c>
      <c r="F37" s="119" t="n">
        <v>1405</v>
      </c>
      <c r="G37" s="119" t="n">
        <v>1147</v>
      </c>
      <c r="H37" s="119" t="n">
        <v>549</v>
      </c>
      <c r="I37" s="119" t="n">
        <v>42</v>
      </c>
      <c r="J37" s="119" t="n">
        <v>3638</v>
      </c>
      <c r="K37" s="119" t="n">
        <v>87</v>
      </c>
      <c r="L37" s="119" t="n">
        <v>678</v>
      </c>
      <c r="M37" s="119" t="n">
        <v>1267</v>
      </c>
      <c r="N37" s="119" t="n">
        <v>1051</v>
      </c>
      <c r="O37" s="119" t="n">
        <v>517</v>
      </c>
      <c r="P37" s="119" t="n">
        <v>38</v>
      </c>
      <c r="Q37" s="119" t="n">
        <v>359</v>
      </c>
      <c r="R37" s="119" t="n">
        <v>20</v>
      </c>
      <c r="S37" s="119" t="n">
        <v>67</v>
      </c>
      <c r="T37" s="119" t="n">
        <v>138</v>
      </c>
      <c r="U37" s="119" t="n">
        <v>96</v>
      </c>
      <c r="V37" s="119" t="n">
        <v>33</v>
      </c>
      <c r="W37" s="119" t="s">
        <v>120</v>
      </c>
      <c r="X37" s="160" t="n">
        <v>18</v>
      </c>
    </row>
    <row r="38" customFormat="false" ht="12.75" hidden="false" customHeight="false" outlineLevel="0" collapsed="false">
      <c r="A38" s="25" t="n">
        <v>19</v>
      </c>
      <c r="B38" s="257" t="s">
        <v>509</v>
      </c>
      <c r="C38" s="119" t="n">
        <v>1146</v>
      </c>
      <c r="D38" s="119" t="n">
        <v>51</v>
      </c>
      <c r="E38" s="119" t="n">
        <v>226</v>
      </c>
      <c r="F38" s="119" t="n">
        <v>335</v>
      </c>
      <c r="G38" s="119" t="n">
        <v>295</v>
      </c>
      <c r="H38" s="119" t="n">
        <v>238</v>
      </c>
      <c r="I38" s="119" t="s">
        <v>120</v>
      </c>
      <c r="J38" s="119" t="n">
        <v>872</v>
      </c>
      <c r="K38" s="119" t="n">
        <v>30</v>
      </c>
      <c r="L38" s="119" t="n">
        <v>161</v>
      </c>
      <c r="M38" s="119" t="n">
        <v>230</v>
      </c>
      <c r="N38" s="119" t="n">
        <v>234</v>
      </c>
      <c r="O38" s="119" t="n">
        <v>217</v>
      </c>
      <c r="P38" s="119" t="s">
        <v>120</v>
      </c>
      <c r="Q38" s="119" t="n">
        <v>273</v>
      </c>
      <c r="R38" s="119" t="n">
        <v>21</v>
      </c>
      <c r="S38" s="119" t="n">
        <v>65</v>
      </c>
      <c r="T38" s="119" t="n">
        <v>105</v>
      </c>
      <c r="U38" s="119" t="n">
        <v>61</v>
      </c>
      <c r="V38" s="119" t="n">
        <v>22</v>
      </c>
      <c r="W38" s="119" t="s">
        <v>120</v>
      </c>
      <c r="X38" s="160" t="n">
        <v>19</v>
      </c>
    </row>
    <row r="39" customFormat="false" ht="12.75" hidden="false" customHeight="false" outlineLevel="0" collapsed="false">
      <c r="A39" s="25" t="n">
        <v>20</v>
      </c>
      <c r="B39" s="257" t="s">
        <v>510</v>
      </c>
      <c r="C39" s="119" t="n">
        <v>6583</v>
      </c>
      <c r="D39" s="119" t="n">
        <v>90</v>
      </c>
      <c r="E39" s="119" t="n">
        <v>186</v>
      </c>
      <c r="F39" s="119" t="n">
        <v>205</v>
      </c>
      <c r="G39" s="119" t="n">
        <v>278</v>
      </c>
      <c r="H39" s="119" t="n">
        <v>1530</v>
      </c>
      <c r="I39" s="119" t="n">
        <v>4294</v>
      </c>
      <c r="J39" s="119" t="n">
        <v>5633</v>
      </c>
      <c r="K39" s="119" t="n">
        <v>31</v>
      </c>
      <c r="L39" s="119" t="n">
        <v>61</v>
      </c>
      <c r="M39" s="119" t="n">
        <v>77</v>
      </c>
      <c r="N39" s="119" t="n">
        <v>183</v>
      </c>
      <c r="O39" s="119" t="n">
        <v>1365</v>
      </c>
      <c r="P39" s="119" t="n">
        <v>3917</v>
      </c>
      <c r="Q39" s="119" t="n">
        <v>950</v>
      </c>
      <c r="R39" s="119" t="n">
        <v>59</v>
      </c>
      <c r="S39" s="119" t="n">
        <v>126</v>
      </c>
      <c r="T39" s="119" t="n">
        <v>128</v>
      </c>
      <c r="U39" s="119" t="n">
        <v>96</v>
      </c>
      <c r="V39" s="119" t="n">
        <v>165</v>
      </c>
      <c r="W39" s="119" t="n">
        <v>377</v>
      </c>
      <c r="X39" s="160" t="n">
        <v>20</v>
      </c>
    </row>
    <row r="40" customFormat="false" ht="12.75" hidden="false" customHeight="false" outlineLevel="0" collapsed="false">
      <c r="A40" s="25" t="n">
        <v>21</v>
      </c>
      <c r="B40" s="257" t="s">
        <v>511</v>
      </c>
      <c r="X40" s="160"/>
    </row>
    <row r="41" customFormat="false" ht="12.75" hidden="false" customHeight="false" outlineLevel="0" collapsed="false">
      <c r="A41" s="25"/>
      <c r="B41" s="257" t="s">
        <v>512</v>
      </c>
      <c r="X41" s="160"/>
    </row>
    <row r="42" customFormat="false" ht="12.75" hidden="false" customHeight="false" outlineLevel="0" collapsed="false">
      <c r="A42" s="25"/>
      <c r="B42" s="257" t="s">
        <v>513</v>
      </c>
      <c r="C42" s="119" t="n">
        <v>6210</v>
      </c>
      <c r="D42" s="119" t="n">
        <v>45</v>
      </c>
      <c r="E42" s="119" t="n">
        <v>103</v>
      </c>
      <c r="F42" s="119" t="n">
        <v>116</v>
      </c>
      <c r="G42" s="119" t="n">
        <v>214</v>
      </c>
      <c r="H42" s="119" t="n">
        <v>1463</v>
      </c>
      <c r="I42" s="119" t="n">
        <v>4269</v>
      </c>
      <c r="J42" s="119" t="n">
        <v>5484</v>
      </c>
      <c r="K42" s="119" t="n">
        <v>13</v>
      </c>
      <c r="L42" s="119" t="n">
        <v>31</v>
      </c>
      <c r="M42" s="119" t="n">
        <v>50</v>
      </c>
      <c r="N42" s="119" t="n">
        <v>154</v>
      </c>
      <c r="O42" s="119" t="n">
        <v>1328</v>
      </c>
      <c r="P42" s="119" t="n">
        <v>3906</v>
      </c>
      <c r="Q42" s="119" t="n">
        <v>726</v>
      </c>
      <c r="R42" s="119" t="n">
        <v>32</v>
      </c>
      <c r="S42" s="119" t="n">
        <v>71</v>
      </c>
      <c r="T42" s="119" t="n">
        <v>66</v>
      </c>
      <c r="U42" s="119" t="n">
        <v>60</v>
      </c>
      <c r="V42" s="119" t="n">
        <v>135</v>
      </c>
      <c r="W42" s="119" t="n">
        <v>363</v>
      </c>
      <c r="X42" s="160" t="n">
        <v>21</v>
      </c>
    </row>
    <row r="43" customFormat="false" ht="8.25" hidden="false" customHeight="true" outlineLevel="0" collapsed="false">
      <c r="A43" s="25"/>
      <c r="B43" s="208"/>
      <c r="X43" s="160"/>
    </row>
    <row r="44" customFormat="false" ht="12.75" hidden="false" customHeight="false" outlineLevel="0" collapsed="false">
      <c r="A44" s="25" t="n">
        <v>22</v>
      </c>
      <c r="B44" s="222" t="s">
        <v>342</v>
      </c>
      <c r="C44" s="119" t="n">
        <v>19987</v>
      </c>
      <c r="D44" s="119" t="n">
        <v>414</v>
      </c>
      <c r="E44" s="119" t="n">
        <v>2437</v>
      </c>
      <c r="F44" s="119" t="n">
        <v>4753</v>
      </c>
      <c r="G44" s="119" t="n">
        <v>4162</v>
      </c>
      <c r="H44" s="119" t="n">
        <v>3707</v>
      </c>
      <c r="I44" s="119" t="n">
        <v>4513</v>
      </c>
      <c r="J44" s="119" t="n">
        <v>16808</v>
      </c>
      <c r="K44" s="119" t="n">
        <v>224</v>
      </c>
      <c r="L44" s="119" t="n">
        <v>1834</v>
      </c>
      <c r="M44" s="119" t="n">
        <v>3756</v>
      </c>
      <c r="N44" s="119" t="n">
        <v>3495</v>
      </c>
      <c r="O44" s="119" t="n">
        <v>3375</v>
      </c>
      <c r="P44" s="119" t="n">
        <v>4123</v>
      </c>
      <c r="Q44" s="119" t="n">
        <v>3179</v>
      </c>
      <c r="R44" s="119" t="n">
        <v>190</v>
      </c>
      <c r="S44" s="119" t="n">
        <v>603</v>
      </c>
      <c r="T44" s="119" t="n">
        <v>997</v>
      </c>
      <c r="U44" s="119" t="n">
        <v>667</v>
      </c>
      <c r="V44" s="119" t="n">
        <v>332</v>
      </c>
      <c r="W44" s="119" t="n">
        <v>390</v>
      </c>
      <c r="X44" s="160" t="n">
        <v>22</v>
      </c>
    </row>
    <row r="45" customFormat="false" ht="10.5" hidden="false" customHeight="true" outlineLevel="0" collapsed="false">
      <c r="A45" s="283"/>
      <c r="B45" s="25"/>
      <c r="C45" s="258"/>
      <c r="D45" s="258"/>
      <c r="E45" s="258"/>
      <c r="F45" s="258"/>
      <c r="G45" s="258"/>
      <c r="H45" s="258"/>
      <c r="I45" s="258"/>
      <c r="J45" s="258"/>
      <c r="K45" s="284"/>
      <c r="L45" s="285"/>
      <c r="M45" s="258"/>
      <c r="N45" s="258"/>
      <c r="O45" s="258"/>
      <c r="P45" s="258"/>
      <c r="Q45" s="258"/>
      <c r="R45" s="258"/>
      <c r="S45" s="258"/>
      <c r="T45" s="258"/>
      <c r="U45" s="258"/>
      <c r="V45" s="258"/>
      <c r="W45" s="258"/>
      <c r="X45" s="127"/>
    </row>
    <row r="46" customFormat="false" ht="12.75" hidden="false" customHeight="false" outlineLevel="0" collapsed="false">
      <c r="A46" s="25"/>
      <c r="B46" s="25"/>
      <c r="C46" s="258"/>
      <c r="D46" s="258"/>
      <c r="E46" s="258"/>
      <c r="F46" s="258"/>
      <c r="G46" s="258"/>
      <c r="H46" s="258"/>
      <c r="I46" s="258"/>
      <c r="J46" s="258"/>
      <c r="K46" s="279" t="s">
        <v>516</v>
      </c>
      <c r="L46" s="287" t="s">
        <v>355</v>
      </c>
      <c r="M46" s="258"/>
      <c r="N46" s="258"/>
      <c r="O46" s="258"/>
      <c r="P46" s="258"/>
      <c r="Q46" s="258"/>
      <c r="R46" s="258"/>
      <c r="S46" s="258"/>
      <c r="T46" s="258"/>
      <c r="U46" s="258"/>
      <c r="V46" s="258"/>
      <c r="W46" s="258"/>
      <c r="X46" s="127"/>
    </row>
    <row r="47" customFormat="false" ht="12.75" hidden="false" customHeight="false" outlineLevel="0" collapsed="false">
      <c r="A47" s="25" t="n">
        <v>23</v>
      </c>
      <c r="B47" s="257" t="s">
        <v>501</v>
      </c>
      <c r="C47" s="119" t="n">
        <v>19561</v>
      </c>
      <c r="D47" s="119" t="n">
        <v>966</v>
      </c>
      <c r="E47" s="119" t="n">
        <v>3960</v>
      </c>
      <c r="F47" s="119" t="n">
        <v>6268</v>
      </c>
      <c r="G47" s="119" t="n">
        <v>5117</v>
      </c>
      <c r="H47" s="119" t="n">
        <v>2934</v>
      </c>
      <c r="I47" s="119" t="n">
        <v>315</v>
      </c>
      <c r="J47" s="119" t="n">
        <v>14765</v>
      </c>
      <c r="K47" s="119" t="n">
        <v>495</v>
      </c>
      <c r="L47" s="119" t="n">
        <v>2795</v>
      </c>
      <c r="M47" s="119" t="n">
        <v>4831</v>
      </c>
      <c r="N47" s="119" t="n">
        <v>4025</v>
      </c>
      <c r="O47" s="119" t="n">
        <v>2373</v>
      </c>
      <c r="P47" s="119" t="n">
        <v>247</v>
      </c>
      <c r="Q47" s="119" t="n">
        <v>4796</v>
      </c>
      <c r="R47" s="119" t="n">
        <v>471</v>
      </c>
      <c r="S47" s="119" t="n">
        <v>1166</v>
      </c>
      <c r="T47" s="119" t="n">
        <v>1438</v>
      </c>
      <c r="U47" s="119" t="n">
        <v>1092</v>
      </c>
      <c r="V47" s="119" t="n">
        <v>562</v>
      </c>
      <c r="W47" s="119" t="n">
        <v>68</v>
      </c>
      <c r="X47" s="160" t="n">
        <v>23</v>
      </c>
    </row>
    <row r="48" customFormat="false" ht="12.75" hidden="false" customHeight="false" outlineLevel="0" collapsed="false">
      <c r="A48" s="25" t="n">
        <v>24</v>
      </c>
      <c r="B48" s="257" t="s">
        <v>502</v>
      </c>
      <c r="C48" s="119" t="n">
        <v>17591</v>
      </c>
      <c r="D48" s="119" t="n">
        <v>843</v>
      </c>
      <c r="E48" s="119" t="n">
        <v>3567</v>
      </c>
      <c r="F48" s="119" t="n">
        <v>5716</v>
      </c>
      <c r="G48" s="119" t="n">
        <v>4608</v>
      </c>
      <c r="H48" s="119" t="n">
        <v>2545</v>
      </c>
      <c r="I48" s="119" t="n">
        <v>313</v>
      </c>
      <c r="J48" s="119" t="n">
        <v>13329</v>
      </c>
      <c r="K48" s="119" t="n">
        <v>420</v>
      </c>
      <c r="L48" s="119" t="n">
        <v>2515</v>
      </c>
      <c r="M48" s="119" t="n">
        <v>4435</v>
      </c>
      <c r="N48" s="119" t="n">
        <v>3647</v>
      </c>
      <c r="O48" s="119" t="n">
        <v>2066</v>
      </c>
      <c r="P48" s="119" t="n">
        <v>245</v>
      </c>
      <c r="Q48" s="119" t="n">
        <v>4263</v>
      </c>
      <c r="R48" s="119" t="n">
        <v>423</v>
      </c>
      <c r="S48" s="119" t="n">
        <v>1052</v>
      </c>
      <c r="T48" s="119" t="n">
        <v>1280</v>
      </c>
      <c r="U48" s="119" t="n">
        <v>961</v>
      </c>
      <c r="V48" s="119" t="n">
        <v>478</v>
      </c>
      <c r="W48" s="119" t="n">
        <v>68</v>
      </c>
      <c r="X48" s="160" t="n">
        <v>24</v>
      </c>
    </row>
    <row r="49" customFormat="false" ht="12.75" hidden="false" customHeight="false" outlineLevel="0" collapsed="false">
      <c r="A49" s="25" t="n">
        <v>25</v>
      </c>
      <c r="B49" s="257" t="s">
        <v>503</v>
      </c>
      <c r="C49" s="119" t="n">
        <v>2427</v>
      </c>
      <c r="D49" s="119" t="n">
        <v>23</v>
      </c>
      <c r="E49" s="119" t="n">
        <v>279</v>
      </c>
      <c r="F49" s="119" t="n">
        <v>772</v>
      </c>
      <c r="G49" s="119" t="n">
        <v>702</v>
      </c>
      <c r="H49" s="119" t="n">
        <v>499</v>
      </c>
      <c r="I49" s="119" t="n">
        <v>153</v>
      </c>
      <c r="J49" s="119" t="n">
        <v>2072</v>
      </c>
      <c r="K49" s="119" t="n">
        <v>16</v>
      </c>
      <c r="L49" s="119" t="n">
        <v>228</v>
      </c>
      <c r="M49" s="119" t="n">
        <v>649</v>
      </c>
      <c r="N49" s="119" t="n">
        <v>604</v>
      </c>
      <c r="O49" s="119" t="n">
        <v>442</v>
      </c>
      <c r="P49" s="119" t="n">
        <v>133</v>
      </c>
      <c r="Q49" s="119" t="n">
        <v>355</v>
      </c>
      <c r="R49" s="119" t="n">
        <v>7</v>
      </c>
      <c r="S49" s="119" t="n">
        <v>51</v>
      </c>
      <c r="T49" s="119" t="n">
        <v>123</v>
      </c>
      <c r="U49" s="119" t="n">
        <v>97</v>
      </c>
      <c r="V49" s="119" t="n">
        <v>56</v>
      </c>
      <c r="W49" s="119" t="n">
        <v>20</v>
      </c>
      <c r="X49" s="160" t="n">
        <v>25</v>
      </c>
    </row>
    <row r="50" customFormat="false" ht="12.75" hidden="false" customHeight="false" outlineLevel="0" collapsed="false">
      <c r="A50" s="25" t="n">
        <v>26</v>
      </c>
      <c r="B50" s="257" t="s">
        <v>504</v>
      </c>
      <c r="X50" s="160"/>
    </row>
    <row r="51" customFormat="false" ht="12.75" hidden="false" customHeight="false" outlineLevel="0" collapsed="false">
      <c r="B51" s="257" t="s">
        <v>505</v>
      </c>
      <c r="C51" s="119" t="n">
        <v>74</v>
      </c>
      <c r="D51" s="119" t="s">
        <v>120</v>
      </c>
      <c r="E51" s="119" t="n">
        <v>6</v>
      </c>
      <c r="F51" s="119" t="n">
        <v>9</v>
      </c>
      <c r="G51" s="119" t="n">
        <v>12</v>
      </c>
      <c r="H51" s="119" t="n">
        <v>17</v>
      </c>
      <c r="I51" s="119" t="n">
        <v>27</v>
      </c>
      <c r="J51" s="119" t="n">
        <v>54</v>
      </c>
      <c r="K51" s="119" t="s">
        <v>120</v>
      </c>
      <c r="L51" s="119" t="s">
        <v>120</v>
      </c>
      <c r="M51" s="119" t="n">
        <v>5</v>
      </c>
      <c r="N51" s="119" t="n">
        <v>8</v>
      </c>
      <c r="O51" s="119" t="n">
        <v>13</v>
      </c>
      <c r="P51" s="119" t="n">
        <v>23</v>
      </c>
      <c r="Q51" s="119" t="n">
        <v>20</v>
      </c>
      <c r="R51" s="119" t="s">
        <v>120</v>
      </c>
      <c r="S51" s="119" t="s">
        <v>120</v>
      </c>
      <c r="T51" s="119" t="s">
        <v>120</v>
      </c>
      <c r="U51" s="119" t="s">
        <v>120</v>
      </c>
      <c r="V51" s="119" t="s">
        <v>120</v>
      </c>
      <c r="W51" s="119" t="s">
        <v>120</v>
      </c>
      <c r="X51" s="160" t="n">
        <v>26</v>
      </c>
    </row>
    <row r="52" customFormat="false" ht="12.75" hidden="false" customHeight="false" outlineLevel="0" collapsed="false">
      <c r="A52" s="25" t="n">
        <v>27</v>
      </c>
      <c r="B52" s="257" t="s">
        <v>517</v>
      </c>
      <c r="C52" s="119" t="n">
        <v>1323</v>
      </c>
      <c r="D52" s="119" t="n">
        <v>42</v>
      </c>
      <c r="E52" s="119" t="n">
        <v>211</v>
      </c>
      <c r="F52" s="119" t="n">
        <v>350</v>
      </c>
      <c r="G52" s="119" t="n">
        <v>430</v>
      </c>
      <c r="H52" s="119" t="n">
        <v>286</v>
      </c>
      <c r="I52" s="119" t="n">
        <v>5</v>
      </c>
      <c r="J52" s="119" t="n">
        <v>1060</v>
      </c>
      <c r="K52" s="119" t="n">
        <v>29</v>
      </c>
      <c r="L52" s="119" t="n">
        <v>144</v>
      </c>
      <c r="M52" s="119" t="n">
        <v>276</v>
      </c>
      <c r="N52" s="119" t="n">
        <v>357</v>
      </c>
      <c r="O52" s="119" t="n">
        <v>249</v>
      </c>
      <c r="P52" s="119" t="n">
        <v>5</v>
      </c>
      <c r="Q52" s="119" t="n">
        <v>264</v>
      </c>
      <c r="R52" s="119" t="n">
        <v>13</v>
      </c>
      <c r="S52" s="119" t="n">
        <v>66</v>
      </c>
      <c r="T52" s="119" t="n">
        <v>74</v>
      </c>
      <c r="U52" s="119" t="n">
        <v>73</v>
      </c>
      <c r="V52" s="119" t="n">
        <v>38</v>
      </c>
      <c r="W52" s="119" t="s">
        <v>120</v>
      </c>
      <c r="X52" s="160" t="n">
        <v>27</v>
      </c>
    </row>
    <row r="53" customFormat="false" ht="12.75" hidden="false" customHeight="false" outlineLevel="0" collapsed="false">
      <c r="A53" s="25" t="n">
        <v>28</v>
      </c>
      <c r="B53" s="257" t="s">
        <v>518</v>
      </c>
      <c r="C53" s="119" t="n">
        <v>8440</v>
      </c>
      <c r="D53" s="119" t="n">
        <v>504</v>
      </c>
      <c r="E53" s="119" t="n">
        <v>1994</v>
      </c>
      <c r="F53" s="119" t="n">
        <v>2794</v>
      </c>
      <c r="G53" s="119" t="n">
        <v>2043</v>
      </c>
      <c r="H53" s="119" t="n">
        <v>1043</v>
      </c>
      <c r="I53" s="119" t="n">
        <v>61</v>
      </c>
      <c r="J53" s="119" t="n">
        <v>5514</v>
      </c>
      <c r="K53" s="119" t="n">
        <v>181</v>
      </c>
      <c r="L53" s="119" t="n">
        <v>1186</v>
      </c>
      <c r="M53" s="119" t="n">
        <v>1912</v>
      </c>
      <c r="N53" s="119" t="n">
        <v>1431</v>
      </c>
      <c r="O53" s="119" t="n">
        <v>765</v>
      </c>
      <c r="P53" s="119" t="n">
        <v>39</v>
      </c>
      <c r="Q53" s="119" t="n">
        <v>2925</v>
      </c>
      <c r="R53" s="119" t="n">
        <v>323</v>
      </c>
      <c r="S53" s="119" t="n">
        <v>808</v>
      </c>
      <c r="T53" s="119" t="n">
        <v>882</v>
      </c>
      <c r="U53" s="119" t="n">
        <v>612</v>
      </c>
      <c r="V53" s="119" t="n">
        <v>278</v>
      </c>
      <c r="W53" s="119" t="n">
        <v>23</v>
      </c>
      <c r="X53" s="160" t="n">
        <v>28</v>
      </c>
    </row>
    <row r="54" customFormat="false" ht="12.75" hidden="false" customHeight="false" outlineLevel="0" collapsed="false">
      <c r="A54" s="25" t="n">
        <v>29</v>
      </c>
      <c r="B54" s="257" t="s">
        <v>508</v>
      </c>
      <c r="C54" s="119" t="n">
        <v>5327</v>
      </c>
      <c r="D54" s="119" t="n">
        <v>272</v>
      </c>
      <c r="E54" s="119" t="n">
        <v>1077</v>
      </c>
      <c r="F54" s="119" t="n">
        <v>1791</v>
      </c>
      <c r="G54" s="119" t="n">
        <v>1420</v>
      </c>
      <c r="H54" s="119" t="n">
        <v>700</v>
      </c>
      <c r="I54" s="119" t="n">
        <v>67</v>
      </c>
      <c r="J54" s="119" t="n">
        <v>4628</v>
      </c>
      <c r="K54" s="119" t="n">
        <v>193</v>
      </c>
      <c r="L54" s="119" t="n">
        <v>952</v>
      </c>
      <c r="M54" s="119" t="n">
        <v>1594</v>
      </c>
      <c r="N54" s="119" t="n">
        <v>1245</v>
      </c>
      <c r="O54" s="119" t="n">
        <v>598</v>
      </c>
      <c r="P54" s="119" t="n">
        <v>46</v>
      </c>
      <c r="Q54" s="119" t="n">
        <v>698</v>
      </c>
      <c r="R54" s="119" t="n">
        <v>79</v>
      </c>
      <c r="S54" s="119" t="n">
        <v>124</v>
      </c>
      <c r="T54" s="119" t="n">
        <v>197</v>
      </c>
      <c r="U54" s="119" t="n">
        <v>175</v>
      </c>
      <c r="V54" s="119" t="n">
        <v>102</v>
      </c>
      <c r="W54" s="119" t="n">
        <v>21</v>
      </c>
      <c r="X54" s="160" t="n">
        <v>29</v>
      </c>
    </row>
    <row r="55" customFormat="false" ht="12.75" hidden="false" customHeight="false" outlineLevel="0" collapsed="false">
      <c r="A55" s="25" t="n">
        <v>30</v>
      </c>
      <c r="B55" s="257" t="s">
        <v>509</v>
      </c>
      <c r="C55" s="119" t="n">
        <v>1969</v>
      </c>
      <c r="D55" s="119" t="n">
        <v>122</v>
      </c>
      <c r="E55" s="119" t="n">
        <v>393</v>
      </c>
      <c r="F55" s="119" t="n">
        <v>552</v>
      </c>
      <c r="G55" s="119" t="n">
        <v>509</v>
      </c>
      <c r="H55" s="119" t="n">
        <v>390</v>
      </c>
      <c r="I55" s="119" t="s">
        <v>120</v>
      </c>
      <c r="J55" s="119" t="n">
        <v>1436</v>
      </c>
      <c r="K55" s="119" t="n">
        <v>74</v>
      </c>
      <c r="L55" s="119" t="n">
        <v>280</v>
      </c>
      <c r="M55" s="119" t="n">
        <v>395</v>
      </c>
      <c r="N55" s="119" t="n">
        <v>378</v>
      </c>
      <c r="O55" s="119" t="n">
        <v>306</v>
      </c>
      <c r="P55" s="119" t="s">
        <v>120</v>
      </c>
      <c r="Q55" s="119" t="n">
        <v>533</v>
      </c>
      <c r="R55" s="119" t="n">
        <v>48</v>
      </c>
      <c r="S55" s="119" t="n">
        <v>113</v>
      </c>
      <c r="T55" s="119" t="n">
        <v>157</v>
      </c>
      <c r="U55" s="119" t="n">
        <v>130</v>
      </c>
      <c r="V55" s="119" t="n">
        <v>84</v>
      </c>
      <c r="W55" s="119" t="s">
        <v>120</v>
      </c>
      <c r="X55" s="160" t="n">
        <v>30</v>
      </c>
    </row>
    <row r="56" customFormat="false" ht="12.75" hidden="false" customHeight="false" outlineLevel="0" collapsed="false">
      <c r="A56" s="25" t="n">
        <v>31</v>
      </c>
      <c r="B56" s="257" t="s">
        <v>510</v>
      </c>
      <c r="C56" s="119" t="n">
        <v>12332</v>
      </c>
      <c r="D56" s="119" t="n">
        <v>401</v>
      </c>
      <c r="E56" s="119" t="n">
        <v>381</v>
      </c>
      <c r="F56" s="119" t="n">
        <v>304</v>
      </c>
      <c r="G56" s="119" t="n">
        <v>427</v>
      </c>
      <c r="H56" s="119" t="n">
        <v>2266</v>
      </c>
      <c r="I56" s="119" t="n">
        <v>8553</v>
      </c>
      <c r="J56" s="119" t="n">
        <v>7202</v>
      </c>
      <c r="K56" s="119" t="n">
        <v>179</v>
      </c>
      <c r="L56" s="119" t="n">
        <v>183</v>
      </c>
      <c r="M56" s="119" t="n">
        <v>138</v>
      </c>
      <c r="N56" s="119" t="n">
        <v>252</v>
      </c>
      <c r="O56" s="119" t="n">
        <v>1625</v>
      </c>
      <c r="P56" s="119" t="n">
        <v>4825</v>
      </c>
      <c r="Q56" s="119" t="n">
        <v>5130</v>
      </c>
      <c r="R56" s="119" t="n">
        <v>222</v>
      </c>
      <c r="S56" s="119" t="n">
        <v>199</v>
      </c>
      <c r="T56" s="119" t="n">
        <v>166</v>
      </c>
      <c r="U56" s="119" t="n">
        <v>174</v>
      </c>
      <c r="V56" s="119" t="n">
        <v>641</v>
      </c>
      <c r="W56" s="119" t="n">
        <v>3728</v>
      </c>
      <c r="X56" s="160" t="n">
        <v>31</v>
      </c>
    </row>
    <row r="57" customFormat="false" ht="12.75" hidden="false" customHeight="false" outlineLevel="0" collapsed="false">
      <c r="A57" s="25" t="n">
        <v>32</v>
      </c>
      <c r="B57" s="257" t="s">
        <v>511</v>
      </c>
      <c r="X57" s="160"/>
    </row>
    <row r="58" customFormat="false" ht="12.75" hidden="false" customHeight="false" outlineLevel="0" collapsed="false">
      <c r="A58" s="25"/>
      <c r="B58" s="257" t="s">
        <v>512</v>
      </c>
      <c r="X58" s="160"/>
    </row>
    <row r="59" customFormat="false" ht="12.75" hidden="false" customHeight="false" outlineLevel="0" collapsed="false">
      <c r="A59" s="25"/>
      <c r="B59" s="257" t="s">
        <v>513</v>
      </c>
      <c r="C59" s="119" t="n">
        <v>11559</v>
      </c>
      <c r="D59" s="119" t="n">
        <v>139</v>
      </c>
      <c r="E59" s="119" t="n">
        <v>181</v>
      </c>
      <c r="F59" s="119" t="n">
        <v>197</v>
      </c>
      <c r="G59" s="119" t="n">
        <v>350</v>
      </c>
      <c r="H59" s="119" t="n">
        <v>2176</v>
      </c>
      <c r="I59" s="119" t="n">
        <v>8515</v>
      </c>
      <c r="J59" s="119" t="n">
        <v>6861</v>
      </c>
      <c r="K59" s="119" t="n">
        <v>63</v>
      </c>
      <c r="L59" s="119" t="n">
        <v>81</v>
      </c>
      <c r="M59" s="119" t="n">
        <v>100</v>
      </c>
      <c r="N59" s="119" t="n">
        <v>220</v>
      </c>
      <c r="O59" s="119" t="n">
        <v>1584</v>
      </c>
      <c r="P59" s="119" t="n">
        <v>4814</v>
      </c>
      <c r="Q59" s="119" t="n">
        <v>4698</v>
      </c>
      <c r="R59" s="119" t="n">
        <v>76</v>
      </c>
      <c r="S59" s="119" t="n">
        <v>100</v>
      </c>
      <c r="T59" s="119" t="n">
        <v>98</v>
      </c>
      <c r="U59" s="119" t="n">
        <v>130</v>
      </c>
      <c r="V59" s="119" t="n">
        <v>592</v>
      </c>
      <c r="W59" s="119" t="n">
        <v>3702</v>
      </c>
      <c r="X59" s="160" t="n">
        <v>32</v>
      </c>
    </row>
    <row r="60" customFormat="false" ht="8.25" hidden="false" customHeight="true" outlineLevel="0" collapsed="false">
      <c r="A60" s="25"/>
      <c r="B60" s="208"/>
      <c r="X60" s="160"/>
    </row>
    <row r="61" customFormat="false" ht="12.75" hidden="false" customHeight="false" outlineLevel="0" collapsed="false">
      <c r="A61" s="25" t="n">
        <v>33</v>
      </c>
      <c r="B61" s="222" t="s">
        <v>347</v>
      </c>
      <c r="C61" s="119" t="n">
        <v>31893</v>
      </c>
      <c r="D61" s="119" t="n">
        <v>1367</v>
      </c>
      <c r="E61" s="119" t="n">
        <v>4342</v>
      </c>
      <c r="F61" s="119" t="n">
        <v>6572</v>
      </c>
      <c r="G61" s="119" t="n">
        <v>5543</v>
      </c>
      <c r="H61" s="119" t="n">
        <v>5200</v>
      </c>
      <c r="I61" s="119" t="n">
        <v>8868</v>
      </c>
      <c r="J61" s="119" t="n">
        <v>21967</v>
      </c>
      <c r="K61" s="119" t="n">
        <v>674</v>
      </c>
      <c r="L61" s="119" t="n">
        <v>2977</v>
      </c>
      <c r="M61" s="119" t="n">
        <v>4968</v>
      </c>
      <c r="N61" s="119" t="n">
        <v>4277</v>
      </c>
      <c r="O61" s="119" t="n">
        <v>3998</v>
      </c>
      <c r="P61" s="119" t="n">
        <v>5072</v>
      </c>
      <c r="Q61" s="119" t="n">
        <v>9926</v>
      </c>
      <c r="R61" s="119" t="n">
        <v>693</v>
      </c>
      <c r="S61" s="119" t="n">
        <v>1364</v>
      </c>
      <c r="T61" s="119" t="n">
        <v>1604</v>
      </c>
      <c r="U61" s="119" t="n">
        <v>1266</v>
      </c>
      <c r="V61" s="119" t="n">
        <v>1202</v>
      </c>
      <c r="W61" s="119" t="n">
        <v>3796</v>
      </c>
      <c r="X61" s="160" t="n">
        <v>33</v>
      </c>
    </row>
    <row r="62" customFormat="false" ht="12.75" hidden="false" customHeight="false" outlineLevel="0" collapsed="false">
      <c r="A62" s="217"/>
      <c r="B62" s="217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</row>
    <row r="63" customFormat="false" ht="12.75" hidden="false" customHeight="false" outlineLevel="0" collapsed="false">
      <c r="A63" s="226" t="s">
        <v>348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</row>
  </sheetData>
  <mergeCells count="6">
    <mergeCell ref="C5:I5"/>
    <mergeCell ref="J5:P5"/>
    <mergeCell ref="Q5:W5"/>
    <mergeCell ref="D6:I6"/>
    <mergeCell ref="K6:P6"/>
    <mergeCell ref="R6:W6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19.42"/>
    <col collapsed="false" customWidth="true" hidden="false" outlineLevel="0" max="2" min="2" style="127" width="9.28"/>
    <col collapsed="false" customWidth="true" hidden="false" outlineLevel="0" max="3" min="3" style="127" width="8.85"/>
    <col collapsed="false" customWidth="true" hidden="false" outlineLevel="0" max="5" min="4" style="127" width="8.28"/>
    <col collapsed="false" customWidth="true" hidden="false" outlineLevel="0" max="6" min="6" style="127" width="9.42"/>
    <col collapsed="false" customWidth="true" hidden="false" outlineLevel="0" max="7" min="7" style="127" width="8.56"/>
    <col collapsed="false" customWidth="true" hidden="false" outlineLevel="0" max="8" min="8" style="127" width="9.42"/>
    <col collapsed="false" customWidth="true" hidden="false" outlineLevel="0" max="9" min="9" style="127" width="9.28"/>
    <col collapsed="false" customWidth="true" hidden="false" outlineLevel="0" max="10" min="10" style="127" width="8.7"/>
    <col collapsed="false" customWidth="true" hidden="false" outlineLevel="0" max="11" min="11" style="127" width="8.85"/>
    <col collapsed="false" customWidth="true" hidden="false" outlineLevel="0" max="12" min="12" style="127" width="8.28"/>
    <col collapsed="false" customWidth="true" hidden="false" outlineLevel="0" max="13" min="13" style="127" width="8.56"/>
    <col collapsed="false" customWidth="true" hidden="false" outlineLevel="0" max="14" min="14" style="127" width="10.28"/>
    <col collapsed="false" customWidth="false" hidden="false" outlineLevel="0" max="257" min="15" style="127" width="11.42"/>
  </cols>
  <sheetData>
    <row r="1" customFormat="false" ht="21" hidden="false" customHeight="true" outlineLevel="0" collapsed="false"/>
    <row r="2" s="288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288" customFormat="true" ht="15" hidden="false" customHeight="true" outlineLevel="0" collapsed="false">
      <c r="A3" s="151" t="s">
        <v>51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5" hidden="false" customHeight="true" outlineLevel="0" collapsed="false">
      <c r="A4" s="151" t="s">
        <v>52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4.25" hidden="false" customHeight="fals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</row>
    <row r="7" customFormat="false" ht="12.75" hidden="false" customHeight="false" outlineLevel="0" collapsed="false">
      <c r="A7" s="162"/>
      <c r="B7" s="162"/>
      <c r="C7" s="240" t="s">
        <v>521</v>
      </c>
      <c r="D7" s="240"/>
      <c r="E7" s="240"/>
      <c r="F7" s="240"/>
      <c r="G7" s="240"/>
      <c r="H7" s="240"/>
      <c r="I7" s="240"/>
      <c r="J7" s="240"/>
      <c r="K7" s="240"/>
      <c r="L7" s="240"/>
      <c r="M7" s="237" t="s">
        <v>522</v>
      </c>
      <c r="N7" s="237"/>
    </row>
    <row r="8" customFormat="false" ht="12.75" hidden="false" customHeight="false" outlineLevel="0" collapsed="false">
      <c r="A8" s="162"/>
      <c r="B8" s="162"/>
      <c r="C8" s="168"/>
      <c r="D8" s="240" t="s">
        <v>523</v>
      </c>
      <c r="E8" s="240"/>
      <c r="F8" s="240"/>
      <c r="G8" s="240"/>
      <c r="H8" s="240"/>
      <c r="I8" s="240"/>
      <c r="J8" s="240"/>
      <c r="K8" s="240"/>
      <c r="L8" s="162"/>
      <c r="M8" s="162"/>
      <c r="N8" s="165" t="s">
        <v>147</v>
      </c>
    </row>
    <row r="9" customFormat="false" ht="12.75" hidden="false" customHeight="false" outlineLevel="0" collapsed="false">
      <c r="A9" s="162"/>
      <c r="B9" s="166"/>
      <c r="C9" s="162"/>
      <c r="D9" s="162"/>
      <c r="E9" s="240" t="s">
        <v>524</v>
      </c>
      <c r="F9" s="240"/>
      <c r="G9" s="240" t="s">
        <v>525</v>
      </c>
      <c r="H9" s="240"/>
      <c r="I9" s="162"/>
      <c r="J9" s="162"/>
      <c r="K9" s="162"/>
      <c r="L9" s="162"/>
      <c r="M9" s="162"/>
      <c r="N9" s="165" t="s">
        <v>526</v>
      </c>
    </row>
    <row r="10" customFormat="false" ht="12.75" hidden="false" customHeight="false" outlineLevel="0" collapsed="false">
      <c r="A10" s="162"/>
      <c r="B10" s="168" t="s">
        <v>352</v>
      </c>
      <c r="C10" s="162"/>
      <c r="D10" s="162"/>
      <c r="E10" s="162"/>
      <c r="F10" s="168" t="s">
        <v>147</v>
      </c>
      <c r="G10" s="168"/>
      <c r="H10" s="168" t="s">
        <v>147</v>
      </c>
      <c r="I10" s="162"/>
      <c r="J10" s="162"/>
      <c r="K10" s="162"/>
      <c r="L10" s="162"/>
      <c r="M10" s="162"/>
      <c r="N10" s="165" t="s">
        <v>527</v>
      </c>
    </row>
    <row r="11" customFormat="false" ht="12.75" hidden="false" customHeight="false" outlineLevel="0" collapsed="false">
      <c r="A11" s="168" t="s">
        <v>351</v>
      </c>
      <c r="B11" s="168" t="s">
        <v>355</v>
      </c>
      <c r="C11" s="168" t="s">
        <v>383</v>
      </c>
      <c r="D11" s="168" t="s">
        <v>383</v>
      </c>
      <c r="E11" s="162"/>
      <c r="F11" s="168" t="s">
        <v>528</v>
      </c>
      <c r="G11" s="168"/>
      <c r="H11" s="168" t="s">
        <v>528</v>
      </c>
      <c r="I11" s="168" t="s">
        <v>529</v>
      </c>
      <c r="J11" s="168" t="s">
        <v>530</v>
      </c>
      <c r="K11" s="168" t="s">
        <v>531</v>
      </c>
      <c r="L11" s="168" t="s">
        <v>532</v>
      </c>
      <c r="M11" s="168" t="s">
        <v>383</v>
      </c>
      <c r="N11" s="165" t="s">
        <v>533</v>
      </c>
    </row>
    <row r="12" customFormat="false" ht="12.75" hidden="false" customHeight="false" outlineLevel="0" collapsed="false">
      <c r="A12" s="168"/>
      <c r="B12" s="168"/>
      <c r="C12" s="168" t="s">
        <v>384</v>
      </c>
      <c r="D12" s="168" t="s">
        <v>384</v>
      </c>
      <c r="E12" s="168" t="s">
        <v>383</v>
      </c>
      <c r="F12" s="168" t="s">
        <v>534</v>
      </c>
      <c r="G12" s="168" t="s">
        <v>383</v>
      </c>
      <c r="H12" s="168" t="s">
        <v>534</v>
      </c>
      <c r="I12" s="168" t="s">
        <v>535</v>
      </c>
      <c r="J12" s="168" t="s">
        <v>536</v>
      </c>
      <c r="K12" s="168" t="s">
        <v>537</v>
      </c>
      <c r="L12" s="168" t="s">
        <v>538</v>
      </c>
      <c r="M12" s="168" t="s">
        <v>384</v>
      </c>
      <c r="N12" s="165" t="s">
        <v>539</v>
      </c>
    </row>
    <row r="13" customFormat="false" ht="12.75" hidden="false" customHeight="false" outlineLevel="0" collapsed="false">
      <c r="A13" s="162"/>
      <c r="B13" s="162"/>
      <c r="C13" s="162"/>
      <c r="D13" s="162"/>
      <c r="E13" s="168" t="s">
        <v>384</v>
      </c>
      <c r="F13" s="168" t="s">
        <v>540</v>
      </c>
      <c r="G13" s="168" t="s">
        <v>384</v>
      </c>
      <c r="H13" s="168" t="s">
        <v>540</v>
      </c>
      <c r="I13" s="168" t="s">
        <v>541</v>
      </c>
      <c r="J13" s="162"/>
      <c r="K13" s="168" t="s">
        <v>542</v>
      </c>
      <c r="L13" s="162"/>
      <c r="M13" s="162"/>
      <c r="N13" s="165" t="s">
        <v>543</v>
      </c>
    </row>
    <row r="14" customFormat="false" ht="12.75" hidden="false" customHeight="false" outlineLevel="0" collapsed="false">
      <c r="A14" s="162"/>
      <c r="B14" s="175"/>
      <c r="C14" s="175"/>
      <c r="D14" s="175"/>
      <c r="E14" s="175"/>
      <c r="F14" s="240" t="s">
        <v>544</v>
      </c>
      <c r="G14" s="175"/>
      <c r="H14" s="240" t="s">
        <v>544</v>
      </c>
      <c r="I14" s="175"/>
      <c r="J14" s="175"/>
      <c r="K14" s="175"/>
      <c r="L14" s="175"/>
      <c r="M14" s="175"/>
      <c r="N14" s="237" t="s">
        <v>545</v>
      </c>
    </row>
    <row r="15" customFormat="false" ht="12.75" hidden="false" customHeight="false" outlineLevel="0" collapsed="false">
      <c r="A15" s="175"/>
      <c r="B15" s="158" t="s">
        <v>232</v>
      </c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</row>
    <row r="16" customFormat="false" ht="12.75" hidden="false" customHeight="false" outlineLevel="0" collapsed="false">
      <c r="A16" s="192"/>
      <c r="B16" s="192"/>
      <c r="C16" s="192"/>
      <c r="D16" s="192"/>
      <c r="E16" s="192"/>
      <c r="F16" s="159"/>
      <c r="G16" s="192"/>
      <c r="H16" s="159"/>
      <c r="I16" s="192"/>
      <c r="J16" s="192"/>
      <c r="K16" s="192"/>
      <c r="L16" s="192"/>
      <c r="M16" s="192"/>
      <c r="N16" s="159"/>
    </row>
    <row r="17" customFormat="false" ht="12.75" hidden="false" customHeight="false" outlineLevel="0" collapsed="false">
      <c r="A17" s="178" t="s">
        <v>337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2.75" hidden="false" customHeight="false" outlineLevel="0" collapsed="false">
      <c r="A18" s="194" t="s">
        <v>322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</row>
    <row r="19" customFormat="false" ht="12.75" hidden="false" customHeight="false" outlineLevel="0" collapsed="false">
      <c r="A19" s="194" t="s">
        <v>546</v>
      </c>
      <c r="B19" s="119" t="n">
        <v>5506</v>
      </c>
      <c r="C19" s="119" t="n">
        <v>4206</v>
      </c>
      <c r="D19" s="119" t="n">
        <v>3706</v>
      </c>
      <c r="E19" s="119" t="n">
        <v>347</v>
      </c>
      <c r="F19" s="119" t="n">
        <v>332</v>
      </c>
      <c r="G19" s="119" t="n">
        <v>6</v>
      </c>
      <c r="H19" s="119" t="n">
        <v>6</v>
      </c>
      <c r="I19" s="119" t="n">
        <v>249</v>
      </c>
      <c r="J19" s="119" t="n">
        <v>2240</v>
      </c>
      <c r="K19" s="119" t="n">
        <v>863</v>
      </c>
      <c r="L19" s="119" t="n">
        <v>500</v>
      </c>
      <c r="M19" s="119" t="n">
        <v>1300</v>
      </c>
      <c r="N19" s="119" t="n">
        <v>953</v>
      </c>
    </row>
    <row r="20" customFormat="false" ht="12.75" hidden="false" customHeight="false" outlineLevel="0" collapsed="false">
      <c r="A20" s="194" t="s">
        <v>547</v>
      </c>
    </row>
    <row r="21" customFormat="false" ht="12.75" hidden="false" customHeight="false" outlineLevel="0" collapsed="false">
      <c r="A21" s="194" t="s">
        <v>546</v>
      </c>
      <c r="B21" s="119" t="n">
        <v>1945</v>
      </c>
      <c r="C21" s="119" t="n">
        <v>1668</v>
      </c>
      <c r="D21" s="119" t="n">
        <v>1494</v>
      </c>
      <c r="E21" s="119" t="n">
        <v>181</v>
      </c>
      <c r="F21" s="119" t="n">
        <v>167</v>
      </c>
      <c r="G21" s="119" t="s">
        <v>120</v>
      </c>
      <c r="H21" s="119" t="s">
        <v>120</v>
      </c>
      <c r="I21" s="119" t="n">
        <v>95</v>
      </c>
      <c r="J21" s="119" t="n">
        <v>857</v>
      </c>
      <c r="K21" s="119" t="n">
        <v>358</v>
      </c>
      <c r="L21" s="119" t="n">
        <v>174</v>
      </c>
      <c r="M21" s="119" t="n">
        <v>277</v>
      </c>
      <c r="N21" s="119" t="n">
        <v>200</v>
      </c>
    </row>
    <row r="22" customFormat="false" ht="12.75" hidden="false" customHeight="false" outlineLevel="0" collapsed="false">
      <c r="A22" s="194" t="s">
        <v>548</v>
      </c>
      <c r="B22" s="119" t="n">
        <v>1512</v>
      </c>
      <c r="C22" s="119" t="n">
        <v>1303</v>
      </c>
      <c r="D22" s="119" t="n">
        <v>1179</v>
      </c>
      <c r="E22" s="119" t="n">
        <v>125</v>
      </c>
      <c r="F22" s="119" t="n">
        <v>117</v>
      </c>
      <c r="G22" s="119" t="s">
        <v>120</v>
      </c>
      <c r="H22" s="119" t="s">
        <v>120</v>
      </c>
      <c r="I22" s="119" t="n">
        <v>75</v>
      </c>
      <c r="J22" s="119" t="n">
        <v>708</v>
      </c>
      <c r="K22" s="119" t="n">
        <v>268</v>
      </c>
      <c r="L22" s="119" t="n">
        <v>124</v>
      </c>
      <c r="M22" s="119" t="n">
        <v>210</v>
      </c>
      <c r="N22" s="119" t="n">
        <v>154</v>
      </c>
    </row>
    <row r="23" customFormat="false" ht="12.75" hidden="false" customHeight="false" outlineLevel="0" collapsed="false">
      <c r="A23" s="194" t="s">
        <v>549</v>
      </c>
      <c r="B23" s="119" t="n">
        <v>313</v>
      </c>
      <c r="C23" s="119" t="n">
        <v>268</v>
      </c>
      <c r="D23" s="119" t="n">
        <v>233</v>
      </c>
      <c r="E23" s="119" t="n">
        <v>38</v>
      </c>
      <c r="F23" s="119" t="n">
        <v>35</v>
      </c>
      <c r="G23" s="119" t="s">
        <v>120</v>
      </c>
      <c r="H23" s="119" t="s">
        <v>120</v>
      </c>
      <c r="I23" s="119" t="n">
        <v>14</v>
      </c>
      <c r="J23" s="119" t="n">
        <v>114</v>
      </c>
      <c r="K23" s="119" t="n">
        <v>65</v>
      </c>
      <c r="L23" s="119" t="n">
        <v>35</v>
      </c>
      <c r="M23" s="119" t="n">
        <v>46</v>
      </c>
      <c r="N23" s="119" t="n">
        <v>31</v>
      </c>
    </row>
    <row r="24" customFormat="false" ht="12.75" hidden="false" customHeight="false" outlineLevel="0" collapsed="false">
      <c r="A24" s="194" t="s">
        <v>550</v>
      </c>
      <c r="B24" s="119" t="n">
        <v>95</v>
      </c>
      <c r="C24" s="119" t="n">
        <v>78</v>
      </c>
      <c r="D24" s="119" t="n">
        <v>66</v>
      </c>
      <c r="E24" s="119" t="n">
        <v>13</v>
      </c>
      <c r="F24" s="119" t="n">
        <v>12</v>
      </c>
      <c r="G24" s="119" t="s">
        <v>120</v>
      </c>
      <c r="H24" s="119" t="s">
        <v>120</v>
      </c>
      <c r="I24" s="119" t="s">
        <v>120</v>
      </c>
      <c r="J24" s="119" t="n">
        <v>29</v>
      </c>
      <c r="K24" s="119" t="n">
        <v>19</v>
      </c>
      <c r="L24" s="119" t="n">
        <v>12</v>
      </c>
      <c r="M24" s="119" t="n">
        <v>16</v>
      </c>
      <c r="N24" s="119" t="n">
        <v>11</v>
      </c>
    </row>
    <row r="25" customFormat="false" ht="12.75" hidden="false" customHeight="false" outlineLevel="0" collapsed="false">
      <c r="A25" s="194" t="s">
        <v>551</v>
      </c>
      <c r="B25" s="119" t="n">
        <v>25</v>
      </c>
      <c r="C25" s="119" t="n">
        <v>19</v>
      </c>
      <c r="D25" s="119" t="n">
        <v>16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n">
        <v>5</v>
      </c>
      <c r="K25" s="119" t="n">
        <v>5</v>
      </c>
      <c r="L25" s="119" t="s">
        <v>120</v>
      </c>
      <c r="M25" s="119" t="n">
        <v>6</v>
      </c>
      <c r="N25" s="119" t="s">
        <v>120</v>
      </c>
    </row>
    <row r="26" customFormat="false" ht="12.75" hidden="false" customHeight="false" outlineLevel="0" collapsed="false">
      <c r="A26" s="183" t="s">
        <v>342</v>
      </c>
      <c r="B26" s="119" t="n">
        <v>7451</v>
      </c>
      <c r="C26" s="119" t="n">
        <v>5874</v>
      </c>
      <c r="D26" s="119" t="n">
        <v>5200</v>
      </c>
      <c r="E26" s="119" t="n">
        <v>528</v>
      </c>
      <c r="F26" s="119" t="n">
        <v>499</v>
      </c>
      <c r="G26" s="119" t="n">
        <v>9</v>
      </c>
      <c r="H26" s="119" t="n">
        <v>8</v>
      </c>
      <c r="I26" s="119" t="n">
        <v>345</v>
      </c>
      <c r="J26" s="119" t="n">
        <v>3097</v>
      </c>
      <c r="K26" s="119" t="n">
        <v>1221</v>
      </c>
      <c r="L26" s="119" t="n">
        <v>674</v>
      </c>
      <c r="M26" s="119" t="n">
        <v>1577</v>
      </c>
      <c r="N26" s="119" t="n">
        <v>1153</v>
      </c>
    </row>
    <row r="27" customFormat="false" ht="12.75" hidden="false" customHeight="false" outlineLevel="0" collapsed="false">
      <c r="A27" s="289"/>
    </row>
    <row r="28" customFormat="false" ht="12.75" hidden="false" customHeight="false" outlineLevel="0" collapsed="false">
      <c r="A28" s="178" t="s">
        <v>343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2.75" hidden="false" customHeight="false" outlineLevel="0" collapsed="false">
      <c r="A29" s="194" t="s">
        <v>322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</row>
    <row r="30" customFormat="false" ht="12.75" hidden="false" customHeight="false" outlineLevel="0" collapsed="false">
      <c r="A30" s="194" t="s">
        <v>546</v>
      </c>
      <c r="B30" s="119" t="s">
        <v>130</v>
      </c>
      <c r="C30" s="119" t="s">
        <v>130</v>
      </c>
      <c r="D30" s="119" t="s">
        <v>130</v>
      </c>
      <c r="E30" s="119" t="s">
        <v>130</v>
      </c>
      <c r="F30" s="119" t="s">
        <v>130</v>
      </c>
      <c r="G30" s="119" t="s">
        <v>130</v>
      </c>
      <c r="H30" s="119" t="s">
        <v>130</v>
      </c>
      <c r="I30" s="119" t="s">
        <v>130</v>
      </c>
      <c r="J30" s="119" t="s">
        <v>130</v>
      </c>
      <c r="K30" s="119" t="s">
        <v>130</v>
      </c>
      <c r="L30" s="119" t="s">
        <v>130</v>
      </c>
      <c r="M30" s="119" t="s">
        <v>130</v>
      </c>
      <c r="N30" s="119" t="s">
        <v>130</v>
      </c>
    </row>
    <row r="31" customFormat="false" ht="12.75" hidden="false" customHeight="false" outlineLevel="0" collapsed="false">
      <c r="A31" s="194" t="s">
        <v>547</v>
      </c>
    </row>
    <row r="32" customFormat="false" ht="12.75" hidden="false" customHeight="false" outlineLevel="0" collapsed="false">
      <c r="A32" s="194" t="s">
        <v>546</v>
      </c>
      <c r="B32" s="119" t="n">
        <v>15762</v>
      </c>
      <c r="C32" s="119" t="n">
        <v>10190</v>
      </c>
      <c r="D32" s="119" t="n">
        <v>9422</v>
      </c>
      <c r="E32" s="119" t="n">
        <v>1495</v>
      </c>
      <c r="F32" s="119" t="n">
        <v>1330</v>
      </c>
      <c r="G32" s="119" t="n">
        <v>52</v>
      </c>
      <c r="H32" s="119" t="n">
        <v>34</v>
      </c>
      <c r="I32" s="119" t="n">
        <v>795</v>
      </c>
      <c r="J32" s="119" t="n">
        <v>3797</v>
      </c>
      <c r="K32" s="119" t="n">
        <v>3283</v>
      </c>
      <c r="L32" s="119" t="n">
        <v>768</v>
      </c>
      <c r="M32" s="119" t="n">
        <v>5572</v>
      </c>
      <c r="N32" s="119" t="n">
        <v>5329</v>
      </c>
    </row>
    <row r="33" customFormat="false" ht="12.75" hidden="false" customHeight="false" outlineLevel="0" collapsed="false">
      <c r="A33" s="194" t="s">
        <v>548</v>
      </c>
      <c r="B33" s="119" t="n">
        <v>7798</v>
      </c>
      <c r="C33" s="119" t="n">
        <v>3167</v>
      </c>
      <c r="D33" s="119" t="n">
        <v>2892</v>
      </c>
      <c r="E33" s="119" t="n">
        <v>519</v>
      </c>
      <c r="F33" s="119" t="n">
        <v>488</v>
      </c>
      <c r="G33" s="119" t="n">
        <v>26</v>
      </c>
      <c r="H33" s="119" t="n">
        <v>17</v>
      </c>
      <c r="I33" s="119" t="n">
        <v>253</v>
      </c>
      <c r="J33" s="119" t="n">
        <v>1207</v>
      </c>
      <c r="K33" s="119" t="n">
        <v>887</v>
      </c>
      <c r="L33" s="119" t="n">
        <v>274</v>
      </c>
      <c r="M33" s="119" t="n">
        <v>4631</v>
      </c>
      <c r="N33" s="119" t="n">
        <v>4528</v>
      </c>
    </row>
    <row r="34" customFormat="false" ht="12.75" hidden="false" customHeight="false" outlineLevel="0" collapsed="false">
      <c r="A34" s="194" t="s">
        <v>549</v>
      </c>
      <c r="B34" s="119" t="n">
        <v>3348</v>
      </c>
      <c r="C34" s="119" t="n">
        <v>2722</v>
      </c>
      <c r="D34" s="119" t="n">
        <v>2520</v>
      </c>
      <c r="E34" s="119" t="n">
        <v>345</v>
      </c>
      <c r="F34" s="119" t="n">
        <v>313</v>
      </c>
      <c r="G34" s="119" t="n">
        <v>13</v>
      </c>
      <c r="H34" s="119" t="n">
        <v>7</v>
      </c>
      <c r="I34" s="119" t="n">
        <v>195</v>
      </c>
      <c r="J34" s="119" t="n">
        <v>1047</v>
      </c>
      <c r="K34" s="119" t="n">
        <v>920</v>
      </c>
      <c r="L34" s="119" t="n">
        <v>202</v>
      </c>
      <c r="M34" s="119" t="n">
        <v>626</v>
      </c>
      <c r="N34" s="119" t="n">
        <v>565</v>
      </c>
    </row>
    <row r="35" customFormat="false" ht="12.75" hidden="false" customHeight="false" outlineLevel="0" collapsed="false">
      <c r="A35" s="194" t="s">
        <v>550</v>
      </c>
      <c r="B35" s="119" t="n">
        <v>3277</v>
      </c>
      <c r="C35" s="119" t="n">
        <v>3056</v>
      </c>
      <c r="D35" s="119" t="n">
        <v>2883</v>
      </c>
      <c r="E35" s="119" t="n">
        <v>428</v>
      </c>
      <c r="F35" s="119" t="n">
        <v>377</v>
      </c>
      <c r="G35" s="119" t="n">
        <v>8</v>
      </c>
      <c r="H35" s="119" t="n">
        <v>7</v>
      </c>
      <c r="I35" s="119" t="n">
        <v>258</v>
      </c>
      <c r="J35" s="119" t="n">
        <v>1168</v>
      </c>
      <c r="K35" s="119" t="n">
        <v>1020</v>
      </c>
      <c r="L35" s="119" t="n">
        <v>173</v>
      </c>
      <c r="M35" s="119" t="n">
        <v>221</v>
      </c>
      <c r="N35" s="119" t="n">
        <v>168</v>
      </c>
    </row>
    <row r="36" customFormat="false" ht="12.75" hidden="false" customHeight="false" outlineLevel="0" collapsed="false">
      <c r="A36" s="194" t="s">
        <v>551</v>
      </c>
      <c r="B36" s="119" t="n">
        <v>1339</v>
      </c>
      <c r="C36" s="119" t="n">
        <v>1245</v>
      </c>
      <c r="D36" s="119" t="n">
        <v>1126</v>
      </c>
      <c r="E36" s="119" t="n">
        <v>203</v>
      </c>
      <c r="F36" s="119" t="n">
        <v>152</v>
      </c>
      <c r="G36" s="119" t="s">
        <v>120</v>
      </c>
      <c r="H36" s="119" t="s">
        <v>120</v>
      </c>
      <c r="I36" s="119" t="n">
        <v>89</v>
      </c>
      <c r="J36" s="119" t="n">
        <v>374</v>
      </c>
      <c r="K36" s="119" t="n">
        <v>455</v>
      </c>
      <c r="L36" s="119" t="n">
        <v>119</v>
      </c>
      <c r="M36" s="119" t="n">
        <v>94</v>
      </c>
      <c r="N36" s="119" t="n">
        <v>69</v>
      </c>
    </row>
    <row r="37" customFormat="false" ht="12.75" hidden="false" customHeight="false" outlineLevel="0" collapsed="false">
      <c r="A37" s="183" t="s">
        <v>342</v>
      </c>
      <c r="B37" s="119" t="n">
        <v>15762</v>
      </c>
      <c r="C37" s="119" t="n">
        <v>10190</v>
      </c>
      <c r="D37" s="119" t="n">
        <v>9422</v>
      </c>
      <c r="E37" s="119" t="n">
        <v>1495</v>
      </c>
      <c r="F37" s="119" t="n">
        <v>1330</v>
      </c>
      <c r="G37" s="119" t="n">
        <v>52</v>
      </c>
      <c r="H37" s="119" t="n">
        <v>34</v>
      </c>
      <c r="I37" s="119" t="n">
        <v>795</v>
      </c>
      <c r="J37" s="119" t="n">
        <v>3797</v>
      </c>
      <c r="K37" s="119" t="n">
        <v>3283</v>
      </c>
      <c r="L37" s="119" t="n">
        <v>768</v>
      </c>
      <c r="M37" s="119" t="n">
        <v>5572</v>
      </c>
      <c r="N37" s="119" t="n">
        <v>5329</v>
      </c>
    </row>
    <row r="38" customFormat="false" ht="12.75" hidden="false" customHeight="false" outlineLevel="0" collapsed="false">
      <c r="A38" s="289"/>
    </row>
    <row r="39" customFormat="false" ht="12.75" hidden="false" customHeight="false" outlineLevel="0" collapsed="false">
      <c r="A39" s="178" t="s">
        <v>376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</row>
    <row r="40" customFormat="false" ht="12.75" hidden="false" customHeight="false" outlineLevel="0" collapsed="false">
      <c r="A40" s="194" t="s">
        <v>322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</row>
    <row r="41" customFormat="false" ht="12.75" hidden="false" customHeight="false" outlineLevel="0" collapsed="false">
      <c r="A41" s="194" t="s">
        <v>546</v>
      </c>
      <c r="B41" s="119" t="n">
        <v>735</v>
      </c>
      <c r="C41" s="119" t="n">
        <v>509</v>
      </c>
      <c r="D41" s="119" t="n">
        <v>440</v>
      </c>
      <c r="E41" s="119" t="n">
        <v>66</v>
      </c>
      <c r="F41" s="119" t="n">
        <v>63</v>
      </c>
      <c r="G41" s="119" t="s">
        <v>120</v>
      </c>
      <c r="H41" s="119" t="s">
        <v>120</v>
      </c>
      <c r="I41" s="119" t="n">
        <v>32</v>
      </c>
      <c r="J41" s="119" t="n">
        <v>226</v>
      </c>
      <c r="K41" s="119" t="n">
        <v>114</v>
      </c>
      <c r="L41" s="119" t="n">
        <v>68</v>
      </c>
      <c r="M41" s="119" t="n">
        <v>227</v>
      </c>
      <c r="N41" s="119" t="n">
        <v>198</v>
      </c>
    </row>
    <row r="42" customFormat="false" ht="12.75" hidden="false" customHeight="false" outlineLevel="0" collapsed="false">
      <c r="A42" s="194" t="s">
        <v>547</v>
      </c>
    </row>
    <row r="43" customFormat="false" ht="12.75" hidden="false" customHeight="false" outlineLevel="0" collapsed="false">
      <c r="A43" s="194" t="s">
        <v>546</v>
      </c>
      <c r="B43" s="119" t="n">
        <v>392</v>
      </c>
      <c r="C43" s="119" t="n">
        <v>308</v>
      </c>
      <c r="D43" s="119" t="n">
        <v>257</v>
      </c>
      <c r="E43" s="119" t="n">
        <v>33</v>
      </c>
      <c r="F43" s="119" t="n">
        <v>32</v>
      </c>
      <c r="G43" s="119" t="s">
        <v>120</v>
      </c>
      <c r="H43" s="119" t="s">
        <v>120</v>
      </c>
      <c r="I43" s="119" t="n">
        <v>19</v>
      </c>
      <c r="J43" s="119" t="n">
        <v>144</v>
      </c>
      <c r="K43" s="119" t="n">
        <v>60</v>
      </c>
      <c r="L43" s="119" t="n">
        <v>51</v>
      </c>
      <c r="M43" s="119" t="n">
        <v>84</v>
      </c>
      <c r="N43" s="119" t="n">
        <v>60</v>
      </c>
    </row>
    <row r="44" customFormat="false" ht="12.75" hidden="false" customHeight="false" outlineLevel="0" collapsed="false">
      <c r="A44" s="194" t="s">
        <v>548</v>
      </c>
      <c r="B44" s="119" t="n">
        <v>214</v>
      </c>
      <c r="C44" s="119" t="n">
        <v>169</v>
      </c>
      <c r="D44" s="119" t="n">
        <v>144</v>
      </c>
      <c r="E44" s="119" t="n">
        <v>19</v>
      </c>
      <c r="F44" s="119" t="n">
        <v>18</v>
      </c>
      <c r="G44" s="119" t="s">
        <v>120</v>
      </c>
      <c r="H44" s="119" t="s">
        <v>120</v>
      </c>
      <c r="I44" s="119" t="n">
        <v>10</v>
      </c>
      <c r="J44" s="119" t="n">
        <v>83</v>
      </c>
      <c r="K44" s="119" t="n">
        <v>32</v>
      </c>
      <c r="L44" s="119" t="n">
        <v>25</v>
      </c>
      <c r="M44" s="119" t="n">
        <v>46</v>
      </c>
      <c r="N44" s="119" t="n">
        <v>37</v>
      </c>
    </row>
    <row r="45" customFormat="false" ht="12.75" hidden="false" customHeight="false" outlineLevel="0" collapsed="false">
      <c r="A45" s="194" t="s">
        <v>549</v>
      </c>
      <c r="B45" s="119" t="n">
        <v>123</v>
      </c>
      <c r="C45" s="119" t="n">
        <v>100</v>
      </c>
      <c r="D45" s="119" t="n">
        <v>84</v>
      </c>
      <c r="E45" s="119" t="n">
        <v>10</v>
      </c>
      <c r="F45" s="119" t="n">
        <v>9</v>
      </c>
      <c r="G45" s="119" t="s">
        <v>120</v>
      </c>
      <c r="H45" s="119" t="s">
        <v>120</v>
      </c>
      <c r="I45" s="119" t="n">
        <v>7</v>
      </c>
      <c r="J45" s="119" t="n">
        <v>48</v>
      </c>
      <c r="K45" s="119" t="n">
        <v>19</v>
      </c>
      <c r="L45" s="119" t="n">
        <v>16</v>
      </c>
      <c r="M45" s="119" t="n">
        <v>22</v>
      </c>
      <c r="N45" s="119" t="n">
        <v>13</v>
      </c>
    </row>
    <row r="46" customFormat="false" ht="12.75" hidden="false" customHeight="false" outlineLevel="0" collapsed="false">
      <c r="A46" s="194" t="s">
        <v>550</v>
      </c>
      <c r="B46" s="119" t="n">
        <v>41</v>
      </c>
      <c r="C46" s="119" t="n">
        <v>30</v>
      </c>
      <c r="D46" s="119" t="n">
        <v>22</v>
      </c>
      <c r="E46" s="119" t="s">
        <v>120</v>
      </c>
      <c r="F46" s="119" t="s">
        <v>120</v>
      </c>
      <c r="G46" s="119" t="s">
        <v>120</v>
      </c>
      <c r="H46" s="119" t="s">
        <v>120</v>
      </c>
      <c r="I46" s="119" t="s">
        <v>120</v>
      </c>
      <c r="J46" s="119" t="n">
        <v>11</v>
      </c>
      <c r="K46" s="119" t="n">
        <v>7</v>
      </c>
      <c r="L46" s="119" t="n">
        <v>8</v>
      </c>
      <c r="M46" s="119" t="n">
        <v>11</v>
      </c>
      <c r="N46" s="119" t="n">
        <v>7</v>
      </c>
    </row>
    <row r="47" customFormat="false" ht="12.75" hidden="false" customHeight="false" outlineLevel="0" collapsed="false">
      <c r="A47" s="194" t="s">
        <v>551</v>
      </c>
      <c r="B47" s="119" t="n">
        <v>13</v>
      </c>
      <c r="C47" s="119" t="n">
        <v>9</v>
      </c>
      <c r="D47" s="119" t="n">
        <v>7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</row>
    <row r="48" customFormat="false" ht="12.75" hidden="false" customHeight="false" outlineLevel="0" collapsed="false">
      <c r="A48" s="183" t="s">
        <v>342</v>
      </c>
      <c r="B48" s="119" t="n">
        <v>1127</v>
      </c>
      <c r="C48" s="119" t="n">
        <v>817</v>
      </c>
      <c r="D48" s="119" t="n">
        <v>698</v>
      </c>
      <c r="E48" s="119" t="n">
        <v>99</v>
      </c>
      <c r="F48" s="119" t="n">
        <v>95</v>
      </c>
      <c r="G48" s="119" t="s">
        <v>120</v>
      </c>
      <c r="H48" s="119" t="s">
        <v>120</v>
      </c>
      <c r="I48" s="119" t="n">
        <v>51</v>
      </c>
      <c r="J48" s="119" t="n">
        <v>370</v>
      </c>
      <c r="K48" s="119" t="n">
        <v>174</v>
      </c>
      <c r="L48" s="119" t="n">
        <v>119</v>
      </c>
      <c r="M48" s="119" t="n">
        <v>310</v>
      </c>
      <c r="N48" s="119" t="n">
        <v>258</v>
      </c>
    </row>
    <row r="49" customFormat="false" ht="12.75" hidden="false" customHeight="false" outlineLevel="0" collapsed="false">
      <c r="A49" s="289"/>
    </row>
    <row r="50" customFormat="false" ht="12.75" hidden="false" customHeight="false" outlineLevel="0" collapsed="false">
      <c r="A50" s="178" t="s">
        <v>345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customFormat="false" ht="12.75" hidden="false" customHeight="false" outlineLevel="0" collapsed="false">
      <c r="A51" s="194" t="s">
        <v>322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</row>
    <row r="52" customFormat="false" ht="12.75" hidden="false" customHeight="false" outlineLevel="0" collapsed="false">
      <c r="A52" s="194" t="s">
        <v>546</v>
      </c>
      <c r="B52" s="119" t="n">
        <v>3772</v>
      </c>
      <c r="C52" s="119" t="n">
        <v>276</v>
      </c>
      <c r="D52" s="119" t="n">
        <v>241</v>
      </c>
      <c r="E52" s="119" t="n">
        <v>37</v>
      </c>
      <c r="F52" s="119" t="n">
        <v>35</v>
      </c>
      <c r="G52" s="119" t="s">
        <v>120</v>
      </c>
      <c r="H52" s="119" t="s">
        <v>120</v>
      </c>
      <c r="I52" s="119" t="n">
        <v>11</v>
      </c>
      <c r="J52" s="119" t="n">
        <v>109</v>
      </c>
      <c r="K52" s="119" t="n">
        <v>80</v>
      </c>
      <c r="L52" s="119" t="n">
        <v>35</v>
      </c>
      <c r="M52" s="119" t="n">
        <v>3495</v>
      </c>
      <c r="N52" s="119" t="n">
        <v>3489</v>
      </c>
    </row>
    <row r="53" customFormat="false" ht="12.75" hidden="false" customHeight="false" outlineLevel="0" collapsed="false">
      <c r="A53" s="194" t="s">
        <v>547</v>
      </c>
    </row>
    <row r="54" customFormat="false" ht="12.75" hidden="false" customHeight="false" outlineLevel="0" collapsed="false">
      <c r="A54" s="194" t="s">
        <v>546</v>
      </c>
      <c r="B54" s="119" t="n">
        <v>645</v>
      </c>
      <c r="C54" s="119" t="n">
        <v>209</v>
      </c>
      <c r="D54" s="119" t="n">
        <v>188</v>
      </c>
      <c r="E54" s="119" t="n">
        <v>24</v>
      </c>
      <c r="F54" s="119" t="n">
        <v>22</v>
      </c>
      <c r="G54" s="119" t="s">
        <v>120</v>
      </c>
      <c r="H54" s="119" t="s">
        <v>120</v>
      </c>
      <c r="I54" s="119" t="n">
        <v>9</v>
      </c>
      <c r="J54" s="119" t="n">
        <v>86</v>
      </c>
      <c r="K54" s="119" t="n">
        <v>66</v>
      </c>
      <c r="L54" s="119" t="n">
        <v>21</v>
      </c>
      <c r="M54" s="119" t="n">
        <v>436</v>
      </c>
      <c r="N54" s="119" t="n">
        <v>434</v>
      </c>
    </row>
    <row r="55" customFormat="false" ht="12.75" hidden="false" customHeight="false" outlineLevel="0" collapsed="false">
      <c r="A55" s="194" t="s">
        <v>548</v>
      </c>
      <c r="B55" s="119" t="n">
        <v>471</v>
      </c>
      <c r="C55" s="119" t="n">
        <v>127</v>
      </c>
      <c r="D55" s="119" t="n">
        <v>113</v>
      </c>
      <c r="E55" s="119" t="n">
        <v>15</v>
      </c>
      <c r="F55" s="119" t="n">
        <v>14</v>
      </c>
      <c r="G55" s="119" t="s">
        <v>120</v>
      </c>
      <c r="H55" s="119" t="s">
        <v>120</v>
      </c>
      <c r="I55" s="119" t="s">
        <v>120</v>
      </c>
      <c r="J55" s="119" t="n">
        <v>55</v>
      </c>
      <c r="K55" s="119" t="n">
        <v>38</v>
      </c>
      <c r="L55" s="119" t="n">
        <v>14</v>
      </c>
      <c r="M55" s="119" t="n">
        <v>344</v>
      </c>
      <c r="N55" s="119" t="n">
        <v>343</v>
      </c>
    </row>
    <row r="56" customFormat="false" ht="12.75" hidden="false" customHeight="false" outlineLevel="0" collapsed="false">
      <c r="A56" s="194" t="s">
        <v>549</v>
      </c>
      <c r="B56" s="119" t="n">
        <v>123</v>
      </c>
      <c r="C56" s="119" t="n">
        <v>60</v>
      </c>
      <c r="D56" s="119" t="n">
        <v>55</v>
      </c>
      <c r="E56" s="119" t="n">
        <v>7</v>
      </c>
      <c r="F56" s="119" t="n">
        <v>6</v>
      </c>
      <c r="G56" s="119" t="s">
        <v>120</v>
      </c>
      <c r="H56" s="119" t="s">
        <v>120</v>
      </c>
      <c r="I56" s="119" t="s">
        <v>120</v>
      </c>
      <c r="J56" s="119" t="n">
        <v>23</v>
      </c>
      <c r="K56" s="119" t="n">
        <v>20</v>
      </c>
      <c r="L56" s="119" t="n">
        <v>5</v>
      </c>
      <c r="M56" s="119" t="n">
        <v>63</v>
      </c>
      <c r="N56" s="119" t="n">
        <v>62</v>
      </c>
    </row>
    <row r="57" customFormat="false" ht="12.75" hidden="false" customHeight="false" outlineLevel="0" collapsed="false">
      <c r="A57" s="194" t="s">
        <v>550</v>
      </c>
      <c r="B57" s="119" t="n">
        <v>35</v>
      </c>
      <c r="C57" s="119" t="n">
        <v>15</v>
      </c>
      <c r="D57" s="119" t="n">
        <v>14</v>
      </c>
      <c r="E57" s="119" t="s">
        <v>120</v>
      </c>
      <c r="F57" s="119" t="s">
        <v>120</v>
      </c>
      <c r="G57" s="119" t="s">
        <v>120</v>
      </c>
      <c r="H57" s="119" t="s">
        <v>120</v>
      </c>
      <c r="I57" s="119" t="s">
        <v>120</v>
      </c>
      <c r="J57" s="119" t="n">
        <v>6</v>
      </c>
      <c r="K57" s="119" t="n">
        <v>6</v>
      </c>
      <c r="L57" s="119" t="s">
        <v>120</v>
      </c>
      <c r="M57" s="119" t="n">
        <v>20</v>
      </c>
      <c r="N57" s="119" t="n">
        <v>19</v>
      </c>
    </row>
    <row r="58" customFormat="false" ht="12.75" hidden="false" customHeight="false" outlineLevel="0" collapsed="false">
      <c r="A58" s="194" t="s">
        <v>551</v>
      </c>
      <c r="B58" s="119" t="n">
        <v>15</v>
      </c>
      <c r="C58" s="119" t="n">
        <v>6</v>
      </c>
      <c r="D58" s="119" t="n">
        <v>5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n">
        <v>9</v>
      </c>
      <c r="N58" s="119" t="n">
        <v>9</v>
      </c>
    </row>
    <row r="59" customFormat="false" ht="12.75" hidden="false" customHeight="false" outlineLevel="0" collapsed="false">
      <c r="A59" s="183" t="s">
        <v>342</v>
      </c>
      <c r="B59" s="119" t="n">
        <v>4417</v>
      </c>
      <c r="C59" s="119" t="n">
        <v>485</v>
      </c>
      <c r="D59" s="119" t="n">
        <v>429</v>
      </c>
      <c r="E59" s="119" t="n">
        <v>61</v>
      </c>
      <c r="F59" s="119" t="n">
        <v>57</v>
      </c>
      <c r="G59" s="119" t="n">
        <v>7</v>
      </c>
      <c r="H59" s="119" t="s">
        <v>120</v>
      </c>
      <c r="I59" s="119" t="n">
        <v>20</v>
      </c>
      <c r="J59" s="119" t="n">
        <v>195</v>
      </c>
      <c r="K59" s="119" t="n">
        <v>146</v>
      </c>
      <c r="L59" s="119" t="n">
        <v>56</v>
      </c>
      <c r="M59" s="119" t="n">
        <v>3932</v>
      </c>
      <c r="N59" s="119" t="n">
        <v>3923</v>
      </c>
    </row>
    <row r="60" customFormat="false" ht="12.75" hidden="false" customHeight="false" outlineLevel="0" collapsed="false">
      <c r="A60" s="289"/>
    </row>
    <row r="61" customFormat="false" ht="12.75" hidden="false" customHeight="false" outlineLevel="0" collapsed="false">
      <c r="A61" s="178" t="s">
        <v>34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</row>
    <row r="62" customFormat="false" ht="12.75" hidden="false" customHeight="false" outlineLevel="0" collapsed="false">
      <c r="A62" s="194" t="s">
        <v>322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2.75" hidden="false" customHeight="false" outlineLevel="0" collapsed="false">
      <c r="A63" s="194" t="s">
        <v>546</v>
      </c>
      <c r="B63" s="119" t="n">
        <v>1893</v>
      </c>
      <c r="C63" s="119" t="n">
        <v>1166</v>
      </c>
      <c r="D63" s="119" t="n">
        <v>945</v>
      </c>
      <c r="E63" s="119" t="n">
        <v>140</v>
      </c>
      <c r="F63" s="119" t="n">
        <v>137</v>
      </c>
      <c r="G63" s="119" t="s">
        <v>120</v>
      </c>
      <c r="H63" s="119" t="s">
        <v>120</v>
      </c>
      <c r="I63" s="119" t="n">
        <v>57</v>
      </c>
      <c r="J63" s="119" t="n">
        <v>475</v>
      </c>
      <c r="K63" s="119" t="n">
        <v>272</v>
      </c>
      <c r="L63" s="119" t="n">
        <v>220</v>
      </c>
      <c r="M63" s="119" t="n">
        <v>727</v>
      </c>
      <c r="N63" s="119" t="n">
        <v>708</v>
      </c>
    </row>
    <row r="64" customFormat="false" ht="12.75" hidden="false" customHeight="false" outlineLevel="0" collapsed="false">
      <c r="A64" s="194" t="s">
        <v>547</v>
      </c>
    </row>
    <row r="65" customFormat="false" ht="12.75" hidden="false" customHeight="false" outlineLevel="0" collapsed="false">
      <c r="A65" s="194" t="s">
        <v>546</v>
      </c>
      <c r="B65" s="119" t="n">
        <v>1243</v>
      </c>
      <c r="C65" s="119" t="n">
        <v>1030</v>
      </c>
      <c r="D65" s="119" t="n">
        <v>898</v>
      </c>
      <c r="E65" s="119" t="n">
        <v>104</v>
      </c>
      <c r="F65" s="119" t="n">
        <v>101</v>
      </c>
      <c r="G65" s="119" t="s">
        <v>120</v>
      </c>
      <c r="H65" s="119" t="s">
        <v>120</v>
      </c>
      <c r="I65" s="119" t="n">
        <v>55</v>
      </c>
      <c r="J65" s="119" t="n">
        <v>506</v>
      </c>
      <c r="K65" s="119" t="n">
        <v>231</v>
      </c>
      <c r="L65" s="119" t="n">
        <v>132</v>
      </c>
      <c r="M65" s="119" t="n">
        <v>213</v>
      </c>
      <c r="N65" s="119" t="n">
        <v>188</v>
      </c>
    </row>
    <row r="66" customFormat="false" ht="12.75" hidden="false" customHeight="false" outlineLevel="0" collapsed="false">
      <c r="A66" s="194" t="s">
        <v>548</v>
      </c>
      <c r="B66" s="119" t="n">
        <v>747</v>
      </c>
      <c r="C66" s="119" t="n">
        <v>604</v>
      </c>
      <c r="D66" s="119" t="n">
        <v>524</v>
      </c>
      <c r="E66" s="119" t="n">
        <v>62</v>
      </c>
      <c r="F66" s="119" t="n">
        <v>61</v>
      </c>
      <c r="G66" s="119" t="s">
        <v>120</v>
      </c>
      <c r="H66" s="119" t="s">
        <v>120</v>
      </c>
      <c r="I66" s="119" t="n">
        <v>31</v>
      </c>
      <c r="J66" s="119" t="n">
        <v>299</v>
      </c>
      <c r="K66" s="119" t="n">
        <v>131</v>
      </c>
      <c r="L66" s="119" t="n">
        <v>80</v>
      </c>
      <c r="M66" s="119" t="n">
        <v>143</v>
      </c>
      <c r="N66" s="119" t="n">
        <v>132</v>
      </c>
    </row>
    <row r="67" customFormat="false" ht="12.75" hidden="false" customHeight="false" outlineLevel="0" collapsed="false">
      <c r="A67" s="194" t="s">
        <v>549</v>
      </c>
      <c r="B67" s="119" t="n">
        <v>344</v>
      </c>
      <c r="C67" s="119" t="n">
        <v>300</v>
      </c>
      <c r="D67" s="119" t="n">
        <v>266</v>
      </c>
      <c r="E67" s="119" t="n">
        <v>29</v>
      </c>
      <c r="F67" s="119" t="n">
        <v>27</v>
      </c>
      <c r="G67" s="119" t="s">
        <v>120</v>
      </c>
      <c r="H67" s="119" t="s">
        <v>120</v>
      </c>
      <c r="I67" s="119" t="n">
        <v>17</v>
      </c>
      <c r="J67" s="119" t="n">
        <v>154</v>
      </c>
      <c r="K67" s="119" t="n">
        <v>66</v>
      </c>
      <c r="L67" s="119" t="n">
        <v>35</v>
      </c>
      <c r="M67" s="119" t="n">
        <v>44</v>
      </c>
      <c r="N67" s="119" t="n">
        <v>35</v>
      </c>
    </row>
    <row r="68" customFormat="false" ht="12.75" hidden="false" customHeight="false" outlineLevel="0" collapsed="false">
      <c r="A68" s="194" t="s">
        <v>550</v>
      </c>
      <c r="B68" s="119" t="n">
        <v>112</v>
      </c>
      <c r="C68" s="119" t="n">
        <v>96</v>
      </c>
      <c r="D68" s="119" t="n">
        <v>82</v>
      </c>
      <c r="E68" s="119" t="n">
        <v>9</v>
      </c>
      <c r="F68" s="119" t="n">
        <v>8</v>
      </c>
      <c r="G68" s="119" t="s">
        <v>120</v>
      </c>
      <c r="H68" s="119" t="s">
        <v>120</v>
      </c>
      <c r="I68" s="119" t="n">
        <v>6</v>
      </c>
      <c r="J68" s="119" t="n">
        <v>43</v>
      </c>
      <c r="K68" s="119" t="n">
        <v>24</v>
      </c>
      <c r="L68" s="119" t="n">
        <v>13</v>
      </c>
      <c r="M68" s="119" t="n">
        <v>17</v>
      </c>
      <c r="N68" s="119" t="n">
        <v>12</v>
      </c>
    </row>
    <row r="69" customFormat="false" ht="12.75" hidden="false" customHeight="false" outlineLevel="0" collapsed="false">
      <c r="A69" s="194" t="s">
        <v>551</v>
      </c>
      <c r="B69" s="119" t="n">
        <v>40</v>
      </c>
      <c r="C69" s="119" t="n">
        <v>30</v>
      </c>
      <c r="D69" s="119" t="n">
        <v>26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n">
        <v>10</v>
      </c>
      <c r="K69" s="119" t="n">
        <v>10</v>
      </c>
      <c r="L69" s="119" t="s">
        <v>120</v>
      </c>
      <c r="M69" s="119" t="n">
        <v>10</v>
      </c>
      <c r="N69" s="119" t="n">
        <v>8</v>
      </c>
    </row>
    <row r="70" customFormat="false" ht="12.75" hidden="false" customHeight="false" outlineLevel="0" collapsed="false">
      <c r="A70" s="183" t="s">
        <v>342</v>
      </c>
      <c r="B70" s="119" t="n">
        <v>3136</v>
      </c>
      <c r="C70" s="119" t="n">
        <v>2196</v>
      </c>
      <c r="D70" s="119" t="n">
        <v>1843</v>
      </c>
      <c r="E70" s="119" t="n">
        <v>244</v>
      </c>
      <c r="F70" s="119" t="n">
        <v>238</v>
      </c>
      <c r="G70" s="119" t="s">
        <v>120</v>
      </c>
      <c r="H70" s="119" t="s">
        <v>120</v>
      </c>
      <c r="I70" s="119" t="n">
        <v>113</v>
      </c>
      <c r="J70" s="119" t="n">
        <v>981</v>
      </c>
      <c r="K70" s="119" t="n">
        <v>503</v>
      </c>
      <c r="L70" s="119" t="n">
        <v>353</v>
      </c>
      <c r="M70" s="119" t="n">
        <v>940</v>
      </c>
      <c r="N70" s="119" t="n">
        <v>896</v>
      </c>
    </row>
    <row r="71" customFormat="false" ht="12.75" hidden="false" customHeight="false" outlineLevel="0" collapsed="false">
      <c r="A71" s="289"/>
    </row>
    <row r="72" customFormat="false" ht="12.75" hidden="false" customHeight="false" outlineLevel="0" collapsed="false">
      <c r="A72" s="178" t="s">
        <v>227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</row>
    <row r="73" customFormat="false" ht="12.75" hidden="false" customHeight="false" outlineLevel="0" collapsed="false">
      <c r="A73" s="194" t="s">
        <v>322</v>
      </c>
      <c r="B73" s="290"/>
      <c r="C73" s="290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</row>
    <row r="74" customFormat="false" ht="12.75" hidden="false" customHeight="false" outlineLevel="0" collapsed="false">
      <c r="A74" s="194" t="s">
        <v>546</v>
      </c>
      <c r="B74" s="119" t="n">
        <v>11906</v>
      </c>
      <c r="C74" s="119" t="n">
        <v>6156</v>
      </c>
      <c r="D74" s="119" t="n">
        <v>5333</v>
      </c>
      <c r="E74" s="119" t="n">
        <v>590</v>
      </c>
      <c r="F74" s="119" t="n">
        <v>567</v>
      </c>
      <c r="G74" s="119" t="n">
        <v>14</v>
      </c>
      <c r="H74" s="119" t="n">
        <v>11</v>
      </c>
      <c r="I74" s="119" t="n">
        <v>350</v>
      </c>
      <c r="J74" s="119" t="n">
        <v>3050</v>
      </c>
      <c r="K74" s="119" t="n">
        <v>1330</v>
      </c>
      <c r="L74" s="119" t="n">
        <v>824</v>
      </c>
      <c r="M74" s="119" t="n">
        <v>5749</v>
      </c>
      <c r="N74" s="119" t="n">
        <v>5349</v>
      </c>
    </row>
    <row r="75" customFormat="false" ht="12.75" hidden="false" customHeight="false" outlineLevel="0" collapsed="false">
      <c r="A75" s="194" t="s">
        <v>547</v>
      </c>
    </row>
    <row r="76" customFormat="false" ht="12.75" hidden="false" customHeight="false" outlineLevel="0" collapsed="false">
      <c r="A76" s="194" t="s">
        <v>546</v>
      </c>
      <c r="B76" s="119" t="n">
        <v>19987</v>
      </c>
      <c r="C76" s="119" t="n">
        <v>13404</v>
      </c>
      <c r="D76" s="119" t="n">
        <v>12259</v>
      </c>
      <c r="E76" s="119" t="n">
        <v>1838</v>
      </c>
      <c r="F76" s="119" t="n">
        <v>1651</v>
      </c>
      <c r="G76" s="119" t="n">
        <v>60</v>
      </c>
      <c r="H76" s="119" t="n">
        <v>39</v>
      </c>
      <c r="I76" s="119" t="n">
        <v>974</v>
      </c>
      <c r="J76" s="119" t="n">
        <v>5390</v>
      </c>
      <c r="K76" s="119" t="n">
        <v>3997</v>
      </c>
      <c r="L76" s="119" t="n">
        <v>1146</v>
      </c>
      <c r="M76" s="119" t="n">
        <v>6583</v>
      </c>
      <c r="N76" s="119" t="n">
        <v>6210</v>
      </c>
    </row>
    <row r="77" customFormat="false" ht="12.75" hidden="false" customHeight="false" outlineLevel="0" collapsed="false">
      <c r="A77" s="194" t="s">
        <v>548</v>
      </c>
      <c r="B77" s="119" t="n">
        <v>10743</v>
      </c>
      <c r="C77" s="119" t="n">
        <v>5370</v>
      </c>
      <c r="D77" s="119" t="n">
        <v>4853</v>
      </c>
      <c r="E77" s="119" t="n">
        <v>739</v>
      </c>
      <c r="F77" s="119" t="n">
        <v>697</v>
      </c>
      <c r="G77" s="119" t="n">
        <v>31</v>
      </c>
      <c r="H77" s="119" t="n">
        <v>21</v>
      </c>
      <c r="I77" s="119" t="n">
        <v>375</v>
      </c>
      <c r="J77" s="119" t="n">
        <v>2353</v>
      </c>
      <c r="K77" s="119" t="n">
        <v>1355</v>
      </c>
      <c r="L77" s="119" t="n">
        <v>517</v>
      </c>
      <c r="M77" s="119" t="n">
        <v>5373</v>
      </c>
      <c r="N77" s="119" t="n">
        <v>5193</v>
      </c>
    </row>
    <row r="78" customFormat="false" ht="12.75" hidden="false" customHeight="false" outlineLevel="0" collapsed="false">
      <c r="A78" s="194" t="s">
        <v>549</v>
      </c>
      <c r="B78" s="119" t="n">
        <v>4251</v>
      </c>
      <c r="C78" s="119" t="n">
        <v>3450</v>
      </c>
      <c r="D78" s="119" t="n">
        <v>3158</v>
      </c>
      <c r="E78" s="119" t="n">
        <v>429</v>
      </c>
      <c r="F78" s="119" t="n">
        <v>390</v>
      </c>
      <c r="G78" s="119" t="n">
        <v>15</v>
      </c>
      <c r="H78" s="119" t="n">
        <v>8</v>
      </c>
      <c r="I78" s="119" t="n">
        <v>236</v>
      </c>
      <c r="J78" s="119" t="n">
        <v>1387</v>
      </c>
      <c r="K78" s="119" t="n">
        <v>1090</v>
      </c>
      <c r="L78" s="119" t="n">
        <v>293</v>
      </c>
      <c r="M78" s="119" t="n">
        <v>801</v>
      </c>
      <c r="N78" s="119" t="n">
        <v>707</v>
      </c>
    </row>
    <row r="79" customFormat="false" ht="12.75" hidden="false" customHeight="false" outlineLevel="0" collapsed="false">
      <c r="A79" s="194" t="s">
        <v>550</v>
      </c>
      <c r="B79" s="119" t="n">
        <v>3560</v>
      </c>
      <c r="C79" s="119" t="n">
        <v>3275</v>
      </c>
      <c r="D79" s="119" t="n">
        <v>3068</v>
      </c>
      <c r="E79" s="119" t="n">
        <v>455</v>
      </c>
      <c r="F79" s="119" t="n">
        <v>403</v>
      </c>
      <c r="G79" s="119" t="n">
        <v>9</v>
      </c>
      <c r="H79" s="119" t="n">
        <v>7</v>
      </c>
      <c r="I79" s="119" t="n">
        <v>270</v>
      </c>
      <c r="J79" s="119" t="n">
        <v>1258</v>
      </c>
      <c r="K79" s="119" t="n">
        <v>1076</v>
      </c>
      <c r="L79" s="119" t="n">
        <v>206</v>
      </c>
      <c r="M79" s="119" t="n">
        <v>285</v>
      </c>
      <c r="N79" s="119" t="n">
        <v>218</v>
      </c>
    </row>
    <row r="80" customFormat="false" ht="12.75" hidden="false" customHeight="false" outlineLevel="0" collapsed="false">
      <c r="A80" s="194" t="s">
        <v>551</v>
      </c>
      <c r="B80" s="119" t="n">
        <v>1433</v>
      </c>
      <c r="C80" s="119" t="n">
        <v>1309</v>
      </c>
      <c r="D80" s="119" t="n">
        <v>1180</v>
      </c>
      <c r="E80" s="119" t="n">
        <v>214</v>
      </c>
      <c r="F80" s="119" t="n">
        <v>162</v>
      </c>
      <c r="G80" s="119" t="n">
        <v>5</v>
      </c>
      <c r="H80" s="119" t="s">
        <v>120</v>
      </c>
      <c r="I80" s="119" t="n">
        <v>92</v>
      </c>
      <c r="J80" s="119" t="n">
        <v>393</v>
      </c>
      <c r="K80" s="119" t="n">
        <v>475</v>
      </c>
      <c r="L80" s="119" t="n">
        <v>130</v>
      </c>
      <c r="M80" s="119" t="n">
        <v>123</v>
      </c>
      <c r="N80" s="119" t="n">
        <v>93</v>
      </c>
    </row>
    <row r="81" customFormat="false" ht="12.75" hidden="false" customHeight="false" outlineLevel="0" collapsed="false">
      <c r="A81" s="183" t="s">
        <v>342</v>
      </c>
      <c r="B81" s="119" t="n">
        <v>31893</v>
      </c>
      <c r="C81" s="119" t="n">
        <v>19561</v>
      </c>
      <c r="D81" s="119" t="n">
        <v>17591</v>
      </c>
      <c r="E81" s="119" t="n">
        <v>2427</v>
      </c>
      <c r="F81" s="119" t="n">
        <v>2218</v>
      </c>
      <c r="G81" s="119" t="n">
        <v>74</v>
      </c>
      <c r="H81" s="119" t="n">
        <v>50</v>
      </c>
      <c r="I81" s="119" t="n">
        <v>1323</v>
      </c>
      <c r="J81" s="119" t="n">
        <v>8440</v>
      </c>
      <c r="K81" s="119" t="n">
        <v>5327</v>
      </c>
      <c r="L81" s="119" t="n">
        <v>1969</v>
      </c>
      <c r="M81" s="119" t="n">
        <v>12332</v>
      </c>
      <c r="N81" s="119" t="n">
        <v>11559</v>
      </c>
    </row>
    <row r="82" customFormat="false" ht="12.75" hidden="false" customHeight="false" outlineLevel="0" collapsed="false">
      <c r="A82" s="173"/>
    </row>
    <row r="83" customFormat="false" ht="12.75" hidden="false" customHeight="false" outlineLevel="0" collapsed="false">
      <c r="A83" s="249" t="s">
        <v>348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39:N39"/>
    <mergeCell ref="A50:N50"/>
    <mergeCell ref="A61:N61"/>
    <mergeCell ref="A72:N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8"/>
    </row>
    <row r="7" customFormat="false" ht="12.75" hidden="false" customHeight="true" outlineLevel="0" collapsed="false"/>
    <row r="8" s="15" customFormat="true" ht="12.75" hidden="false" customHeight="true" outlineLevel="0" collapsed="false">
      <c r="A8" s="49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50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true" outlineLevel="0" collapsed="false">
      <c r="I13" s="25"/>
    </row>
    <row r="14" customFormat="false" ht="12.75" hidden="false" customHeight="true" outlineLevel="0" collapsed="false">
      <c r="A14" s="51"/>
      <c r="I14" s="25"/>
    </row>
    <row r="15" customFormat="false" ht="12.75" hidden="false" customHeight="true" outlineLevel="0" collapsed="false">
      <c r="I15" s="25"/>
    </row>
    <row r="16" customFormat="false" ht="12.75" hidden="false" customHeight="true" outlineLevel="0" collapsed="false">
      <c r="I16" s="25"/>
    </row>
    <row r="17" customFormat="false" ht="12.75" hidden="false" customHeight="true" outlineLevel="0" collapsed="false">
      <c r="A17" s="41"/>
      <c r="I17" s="25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>
      <c r="A20" s="41"/>
    </row>
    <row r="26" customFormat="false" ht="33" hidden="false" customHeight="false" outlineLevel="0" collapsed="false">
      <c r="A26" s="52" t="s">
        <v>39</v>
      </c>
      <c r="B26" s="52"/>
      <c r="C26" s="52"/>
      <c r="D26" s="52"/>
      <c r="E26" s="52"/>
      <c r="F26" s="52"/>
      <c r="G26" s="52"/>
      <c r="H26" s="52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false" outlineLevel="0" collapsed="false">
      <c r="A48" s="53"/>
      <c r="B48" s="27"/>
      <c r="C48" s="27"/>
      <c r="D48" s="27"/>
      <c r="E48" s="27"/>
      <c r="F48" s="27"/>
      <c r="G48" s="27"/>
      <c r="H48" s="27"/>
      <c r="I48" s="27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19.28"/>
    <col collapsed="false" customWidth="true" hidden="false" outlineLevel="0" max="2" min="2" style="127" width="9.28"/>
    <col collapsed="false" customWidth="true" hidden="false" outlineLevel="0" max="3" min="3" style="127" width="7.99"/>
    <col collapsed="false" customWidth="true" hidden="false" outlineLevel="0" max="4" min="4" style="127" width="8.42"/>
    <col collapsed="false" customWidth="true" hidden="false" outlineLevel="0" max="5" min="5" style="127" width="8.28"/>
    <col collapsed="false" customWidth="true" hidden="false" outlineLevel="0" max="6" min="6" style="127" width="10.28"/>
    <col collapsed="false" customWidth="true" hidden="false" outlineLevel="0" max="7" min="7" style="127" width="8.28"/>
    <col collapsed="false" customWidth="true" hidden="false" outlineLevel="0" max="8" min="8" style="127" width="9.42"/>
    <col collapsed="false" customWidth="true" hidden="false" outlineLevel="0" max="9" min="9" style="127" width="8.99"/>
    <col collapsed="false" customWidth="true" hidden="false" outlineLevel="0" max="10" min="10" style="127" width="9.28"/>
    <col collapsed="false" customWidth="true" hidden="false" outlineLevel="0" max="11" min="11" style="127" width="8.99"/>
    <col collapsed="false" customWidth="true" hidden="false" outlineLevel="0" max="12" min="12" style="127" width="7.85"/>
    <col collapsed="false" customWidth="true" hidden="false" outlineLevel="0" max="13" min="13" style="127" width="8.85"/>
    <col collapsed="false" customWidth="true" hidden="false" outlineLevel="0" max="14" min="14" style="127" width="10.28"/>
    <col collapsed="false" customWidth="false" hidden="false" outlineLevel="0" max="257" min="15" style="127" width="11.42"/>
  </cols>
  <sheetData>
    <row r="1" customFormat="false" ht="21" hidden="false" customHeight="true" outlineLevel="0" collapsed="false"/>
    <row r="2" s="288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288" customFormat="true" ht="15" hidden="false" customHeight="true" outlineLevel="0" collapsed="false">
      <c r="A3" s="151" t="s">
        <v>55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5" hidden="false" customHeight="true" outlineLevel="0" collapsed="false">
      <c r="A4" s="151" t="s">
        <v>52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4.25" hidden="false" customHeight="false" outlineLevel="0" collapsed="false">
      <c r="A5" s="188" t="s">
        <v>553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customFormat="false" ht="12.75" hidden="false" customHeight="false" outlineLevel="0" collapsed="false">
      <c r="A6" s="291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</row>
    <row r="7" customFormat="false" ht="12.75" hidden="false" customHeight="false" outlineLevel="0" collapsed="false">
      <c r="A7" s="162"/>
      <c r="B7" s="162"/>
      <c r="C7" s="240" t="s">
        <v>521</v>
      </c>
      <c r="D7" s="240"/>
      <c r="E7" s="240"/>
      <c r="F7" s="240"/>
      <c r="G7" s="240"/>
      <c r="H7" s="240"/>
      <c r="I7" s="240"/>
      <c r="J7" s="240"/>
      <c r="K7" s="240"/>
      <c r="L7" s="240"/>
      <c r="M7" s="237" t="s">
        <v>522</v>
      </c>
      <c r="N7" s="237"/>
    </row>
    <row r="8" customFormat="false" ht="12.75" hidden="false" customHeight="false" outlineLevel="0" collapsed="false">
      <c r="A8" s="162"/>
      <c r="B8" s="162"/>
      <c r="C8" s="168"/>
      <c r="D8" s="240" t="s">
        <v>523</v>
      </c>
      <c r="E8" s="240"/>
      <c r="F8" s="240"/>
      <c r="G8" s="240"/>
      <c r="H8" s="240"/>
      <c r="I8" s="240"/>
      <c r="J8" s="240"/>
      <c r="K8" s="240"/>
      <c r="L8" s="162"/>
      <c r="M8" s="162"/>
      <c r="N8" s="165" t="s">
        <v>147</v>
      </c>
    </row>
    <row r="9" customFormat="false" ht="12.75" hidden="false" customHeight="false" outlineLevel="0" collapsed="false">
      <c r="A9" s="162"/>
      <c r="B9" s="166"/>
      <c r="C9" s="162"/>
      <c r="D9" s="162"/>
      <c r="E9" s="240" t="s">
        <v>524</v>
      </c>
      <c r="F9" s="240"/>
      <c r="G9" s="240" t="s">
        <v>525</v>
      </c>
      <c r="H9" s="240"/>
      <c r="I9" s="162"/>
      <c r="J9" s="162"/>
      <c r="K9" s="162"/>
      <c r="L9" s="162"/>
      <c r="M9" s="162"/>
      <c r="N9" s="165" t="s">
        <v>526</v>
      </c>
    </row>
    <row r="10" customFormat="false" ht="12.75" hidden="false" customHeight="false" outlineLevel="0" collapsed="false">
      <c r="A10" s="162"/>
      <c r="B10" s="168" t="s">
        <v>352</v>
      </c>
      <c r="C10" s="162"/>
      <c r="D10" s="162"/>
      <c r="E10" s="162"/>
      <c r="F10" s="168" t="s">
        <v>147</v>
      </c>
      <c r="G10" s="168"/>
      <c r="H10" s="168" t="s">
        <v>147</v>
      </c>
      <c r="I10" s="162"/>
      <c r="J10" s="162"/>
      <c r="K10" s="162"/>
      <c r="L10" s="162"/>
      <c r="M10" s="162"/>
      <c r="N10" s="165" t="s">
        <v>527</v>
      </c>
    </row>
    <row r="11" customFormat="false" ht="12.75" hidden="false" customHeight="false" outlineLevel="0" collapsed="false">
      <c r="A11" s="168" t="s">
        <v>351</v>
      </c>
      <c r="B11" s="168" t="s">
        <v>355</v>
      </c>
      <c r="C11" s="168" t="s">
        <v>383</v>
      </c>
      <c r="D11" s="168" t="s">
        <v>383</v>
      </c>
      <c r="E11" s="162"/>
      <c r="F11" s="168" t="s">
        <v>528</v>
      </c>
      <c r="G11" s="168"/>
      <c r="H11" s="168" t="s">
        <v>528</v>
      </c>
      <c r="I11" s="168" t="s">
        <v>529</v>
      </c>
      <c r="J11" s="168" t="s">
        <v>530</v>
      </c>
      <c r="K11" s="168" t="s">
        <v>531</v>
      </c>
      <c r="L11" s="168" t="s">
        <v>532</v>
      </c>
      <c r="M11" s="168" t="s">
        <v>383</v>
      </c>
      <c r="N11" s="165" t="s">
        <v>533</v>
      </c>
    </row>
    <row r="12" customFormat="false" ht="12.75" hidden="false" customHeight="false" outlineLevel="0" collapsed="false">
      <c r="A12" s="168"/>
      <c r="B12" s="168"/>
      <c r="C12" s="168" t="s">
        <v>384</v>
      </c>
      <c r="D12" s="168" t="s">
        <v>384</v>
      </c>
      <c r="E12" s="168" t="s">
        <v>383</v>
      </c>
      <c r="F12" s="168" t="s">
        <v>534</v>
      </c>
      <c r="G12" s="168" t="s">
        <v>383</v>
      </c>
      <c r="H12" s="168" t="s">
        <v>534</v>
      </c>
      <c r="I12" s="168" t="s">
        <v>535</v>
      </c>
      <c r="J12" s="168" t="s">
        <v>536</v>
      </c>
      <c r="K12" s="168" t="s">
        <v>537</v>
      </c>
      <c r="L12" s="168" t="s">
        <v>538</v>
      </c>
      <c r="M12" s="168" t="s">
        <v>384</v>
      </c>
      <c r="N12" s="165" t="s">
        <v>539</v>
      </c>
    </row>
    <row r="13" customFormat="false" ht="12.75" hidden="false" customHeight="false" outlineLevel="0" collapsed="false">
      <c r="A13" s="162"/>
      <c r="B13" s="162"/>
      <c r="C13" s="162"/>
      <c r="D13" s="162"/>
      <c r="E13" s="168" t="s">
        <v>384</v>
      </c>
      <c r="F13" s="168" t="s">
        <v>540</v>
      </c>
      <c r="G13" s="168" t="s">
        <v>384</v>
      </c>
      <c r="H13" s="168" t="s">
        <v>540</v>
      </c>
      <c r="I13" s="168" t="s">
        <v>541</v>
      </c>
      <c r="J13" s="162"/>
      <c r="K13" s="168" t="s">
        <v>542</v>
      </c>
      <c r="L13" s="162"/>
      <c r="M13" s="162"/>
      <c r="N13" s="165" t="s">
        <v>543</v>
      </c>
    </row>
    <row r="14" customFormat="false" ht="12.75" hidden="false" customHeight="false" outlineLevel="0" collapsed="false">
      <c r="A14" s="162"/>
      <c r="B14" s="175"/>
      <c r="C14" s="175"/>
      <c r="D14" s="175"/>
      <c r="E14" s="175"/>
      <c r="F14" s="240" t="s">
        <v>544</v>
      </c>
      <c r="G14" s="175"/>
      <c r="H14" s="240" t="s">
        <v>544</v>
      </c>
      <c r="I14" s="175"/>
      <c r="J14" s="175"/>
      <c r="K14" s="175"/>
      <c r="L14" s="175"/>
      <c r="M14" s="175"/>
      <c r="N14" s="237" t="s">
        <v>545</v>
      </c>
    </row>
    <row r="15" customFormat="false" ht="12.75" hidden="false" customHeight="false" outlineLevel="0" collapsed="false">
      <c r="A15" s="175"/>
      <c r="B15" s="158" t="s">
        <v>232</v>
      </c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</row>
    <row r="16" customFormat="false" ht="12.75" hidden="false" customHeight="false" outlineLevel="0" collapsed="false">
      <c r="A16" s="192"/>
      <c r="B16" s="192"/>
      <c r="C16" s="192"/>
      <c r="D16" s="192"/>
      <c r="E16" s="192"/>
      <c r="F16" s="159"/>
      <c r="G16" s="192"/>
      <c r="H16" s="159"/>
      <c r="I16" s="192"/>
      <c r="J16" s="192"/>
      <c r="K16" s="192"/>
      <c r="L16" s="192"/>
      <c r="M16" s="192"/>
      <c r="N16" s="159"/>
    </row>
    <row r="17" customFormat="false" ht="12.75" hidden="false" customHeight="false" outlineLevel="0" collapsed="false">
      <c r="A17" s="178" t="s">
        <v>337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2.75" hidden="false" customHeight="false" outlineLevel="0" collapsed="false">
      <c r="A18" s="194" t="s">
        <v>322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</row>
    <row r="19" customFormat="false" ht="12.75" hidden="false" customHeight="false" outlineLevel="0" collapsed="false">
      <c r="A19" s="194" t="s">
        <v>546</v>
      </c>
      <c r="B19" s="119" t="n">
        <v>5056</v>
      </c>
      <c r="C19" s="119" t="n">
        <v>3891</v>
      </c>
      <c r="D19" s="119" t="n">
        <v>3448</v>
      </c>
      <c r="E19" s="119" t="n">
        <v>324</v>
      </c>
      <c r="F19" s="119" t="n">
        <v>309</v>
      </c>
      <c r="G19" s="119" t="n">
        <v>6</v>
      </c>
      <c r="H19" s="119" t="n">
        <v>5</v>
      </c>
      <c r="I19" s="119" t="n">
        <v>248</v>
      </c>
      <c r="J19" s="119" t="n">
        <v>2099</v>
      </c>
      <c r="K19" s="119" t="n">
        <v>771</v>
      </c>
      <c r="L19" s="119" t="n">
        <v>443</v>
      </c>
      <c r="M19" s="119" t="n">
        <v>1165</v>
      </c>
      <c r="N19" s="119" t="n">
        <v>884</v>
      </c>
    </row>
    <row r="20" customFormat="false" ht="12.75" hidden="false" customHeight="false" outlineLevel="0" collapsed="false">
      <c r="A20" s="194" t="s">
        <v>547</v>
      </c>
    </row>
    <row r="21" customFormat="false" ht="12.75" hidden="false" customHeight="false" outlineLevel="0" collapsed="false">
      <c r="A21" s="194" t="s">
        <v>546</v>
      </c>
      <c r="B21" s="119" t="n">
        <v>1817</v>
      </c>
      <c r="C21" s="119" t="n">
        <v>1567</v>
      </c>
      <c r="D21" s="119" t="n">
        <v>1410</v>
      </c>
      <c r="E21" s="119" t="n">
        <v>169</v>
      </c>
      <c r="F21" s="119" t="n">
        <v>155</v>
      </c>
      <c r="G21" s="119" t="s">
        <v>120</v>
      </c>
      <c r="H21" s="119" t="s">
        <v>120</v>
      </c>
      <c r="I21" s="119" t="n">
        <v>95</v>
      </c>
      <c r="J21" s="119" t="n">
        <v>815</v>
      </c>
      <c r="K21" s="119" t="n">
        <v>330</v>
      </c>
      <c r="L21" s="119" t="n">
        <v>157</v>
      </c>
      <c r="M21" s="119" t="n">
        <v>250</v>
      </c>
      <c r="N21" s="119" t="n">
        <v>182</v>
      </c>
    </row>
    <row r="22" customFormat="false" ht="12.75" hidden="false" customHeight="false" outlineLevel="0" collapsed="false">
      <c r="A22" s="194" t="s">
        <v>548</v>
      </c>
      <c r="B22" s="119" t="n">
        <v>1422</v>
      </c>
      <c r="C22" s="119" t="n">
        <v>1231</v>
      </c>
      <c r="D22" s="119" t="n">
        <v>1117</v>
      </c>
      <c r="E22" s="119" t="n">
        <v>117</v>
      </c>
      <c r="F22" s="119" t="n">
        <v>108</v>
      </c>
      <c r="G22" s="119" t="s">
        <v>120</v>
      </c>
      <c r="H22" s="119" t="s">
        <v>120</v>
      </c>
      <c r="I22" s="119" t="n">
        <v>75</v>
      </c>
      <c r="J22" s="119" t="n">
        <v>676</v>
      </c>
      <c r="K22" s="119" t="n">
        <v>249</v>
      </c>
      <c r="L22" s="119" t="n">
        <v>113</v>
      </c>
      <c r="M22" s="119" t="n">
        <v>191</v>
      </c>
      <c r="N22" s="119" t="n">
        <v>143</v>
      </c>
    </row>
    <row r="23" customFormat="false" ht="12.75" hidden="false" customHeight="false" outlineLevel="0" collapsed="false">
      <c r="A23" s="194" t="s">
        <v>549</v>
      </c>
      <c r="B23" s="119" t="n">
        <v>289</v>
      </c>
      <c r="C23" s="119" t="n">
        <v>250</v>
      </c>
      <c r="D23" s="119" t="n">
        <v>218</v>
      </c>
      <c r="E23" s="119" t="n">
        <v>35</v>
      </c>
      <c r="F23" s="119" t="n">
        <v>32</v>
      </c>
      <c r="G23" s="119" t="s">
        <v>120</v>
      </c>
      <c r="H23" s="119" t="s">
        <v>120</v>
      </c>
      <c r="I23" s="119" t="n">
        <v>14</v>
      </c>
      <c r="J23" s="119" t="n">
        <v>107</v>
      </c>
      <c r="K23" s="119" t="n">
        <v>60</v>
      </c>
      <c r="L23" s="119" t="n">
        <v>32</v>
      </c>
      <c r="M23" s="119" t="n">
        <v>40</v>
      </c>
      <c r="N23" s="119" t="n">
        <v>27</v>
      </c>
    </row>
    <row r="24" customFormat="false" ht="12.75" hidden="false" customHeight="false" outlineLevel="0" collapsed="false">
      <c r="A24" s="194" t="s">
        <v>550</v>
      </c>
      <c r="B24" s="119" t="n">
        <v>85</v>
      </c>
      <c r="C24" s="119" t="n">
        <v>70</v>
      </c>
      <c r="D24" s="119" t="n">
        <v>61</v>
      </c>
      <c r="E24" s="119" t="n">
        <v>12</v>
      </c>
      <c r="F24" s="119" t="n">
        <v>11</v>
      </c>
      <c r="G24" s="119" t="s">
        <v>120</v>
      </c>
      <c r="H24" s="119" t="s">
        <v>120</v>
      </c>
      <c r="I24" s="119" t="s">
        <v>120</v>
      </c>
      <c r="J24" s="119" t="n">
        <v>27</v>
      </c>
      <c r="K24" s="119" t="n">
        <v>17</v>
      </c>
      <c r="L24" s="119" t="n">
        <v>9</v>
      </c>
      <c r="M24" s="119" t="n">
        <v>15</v>
      </c>
      <c r="N24" s="119" t="n">
        <v>10</v>
      </c>
    </row>
    <row r="25" customFormat="false" ht="12.75" hidden="false" customHeight="false" outlineLevel="0" collapsed="false">
      <c r="A25" s="194" t="s">
        <v>551</v>
      </c>
      <c r="B25" s="119" t="n">
        <v>20</v>
      </c>
      <c r="C25" s="119" t="n">
        <v>17</v>
      </c>
      <c r="D25" s="119" t="n">
        <v>14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</row>
    <row r="26" customFormat="false" ht="12.75" hidden="false" customHeight="false" outlineLevel="0" collapsed="false">
      <c r="A26" s="183" t="s">
        <v>342</v>
      </c>
      <c r="B26" s="119" t="n">
        <v>6872</v>
      </c>
      <c r="C26" s="119" t="n">
        <v>5458</v>
      </c>
      <c r="D26" s="119" t="n">
        <v>4858</v>
      </c>
      <c r="E26" s="119" t="n">
        <v>493</v>
      </c>
      <c r="F26" s="119" t="n">
        <v>464</v>
      </c>
      <c r="G26" s="119" t="n">
        <v>8</v>
      </c>
      <c r="H26" s="119" t="n">
        <v>7</v>
      </c>
      <c r="I26" s="119" t="n">
        <v>342</v>
      </c>
      <c r="J26" s="119" t="n">
        <v>2913</v>
      </c>
      <c r="K26" s="119" t="n">
        <v>1101</v>
      </c>
      <c r="L26" s="119" t="n">
        <v>600</v>
      </c>
      <c r="M26" s="119" t="n">
        <v>1414</v>
      </c>
      <c r="N26" s="119" t="n">
        <v>1066</v>
      </c>
    </row>
    <row r="27" customFormat="false" ht="12.75" hidden="false" customHeight="false" outlineLevel="0" collapsed="false">
      <c r="A27" s="289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customFormat="false" ht="12.75" hidden="false" customHeight="false" outlineLevel="0" collapsed="false">
      <c r="A28" s="178" t="s">
        <v>343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2.75" hidden="false" customHeight="false" outlineLevel="0" collapsed="false">
      <c r="A29" s="194" t="s">
        <v>322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</row>
    <row r="30" customFormat="false" ht="12.75" hidden="false" customHeight="false" outlineLevel="0" collapsed="false">
      <c r="A30" s="194" t="s">
        <v>546</v>
      </c>
      <c r="B30" s="119" t="s">
        <v>130</v>
      </c>
      <c r="C30" s="119" t="s">
        <v>130</v>
      </c>
      <c r="D30" s="119" t="s">
        <v>130</v>
      </c>
      <c r="E30" s="119" t="s">
        <v>130</v>
      </c>
      <c r="F30" s="119" t="s">
        <v>130</v>
      </c>
      <c r="G30" s="119" t="s">
        <v>130</v>
      </c>
      <c r="H30" s="119" t="s">
        <v>130</v>
      </c>
      <c r="I30" s="119" t="s">
        <v>130</v>
      </c>
      <c r="J30" s="119" t="s">
        <v>130</v>
      </c>
      <c r="K30" s="119" t="s">
        <v>130</v>
      </c>
      <c r="L30" s="119" t="s">
        <v>130</v>
      </c>
      <c r="M30" s="119" t="s">
        <v>130</v>
      </c>
      <c r="N30" s="119" t="s">
        <v>130</v>
      </c>
    </row>
    <row r="31" customFormat="false" ht="12.75" hidden="false" customHeight="false" outlineLevel="0" collapsed="false">
      <c r="A31" s="194" t="s">
        <v>547</v>
      </c>
    </row>
    <row r="32" customFormat="false" ht="12.75" hidden="false" customHeight="false" outlineLevel="0" collapsed="false">
      <c r="A32" s="194" t="s">
        <v>546</v>
      </c>
      <c r="B32" s="119" t="n">
        <v>14193</v>
      </c>
      <c r="C32" s="119" t="n">
        <v>8959</v>
      </c>
      <c r="D32" s="119" t="n">
        <v>8434</v>
      </c>
      <c r="E32" s="119" t="n">
        <v>1381</v>
      </c>
      <c r="F32" s="119" t="n">
        <v>1218</v>
      </c>
      <c r="G32" s="119" t="n">
        <v>47</v>
      </c>
      <c r="H32" s="119" t="n">
        <v>29</v>
      </c>
      <c r="I32" s="119" t="n">
        <v>791</v>
      </c>
      <c r="J32" s="119" t="n">
        <v>3563</v>
      </c>
      <c r="K32" s="119" t="n">
        <v>2652</v>
      </c>
      <c r="L32" s="119" t="n">
        <v>525</v>
      </c>
      <c r="M32" s="119" t="n">
        <v>5234</v>
      </c>
      <c r="N32" s="119" t="n">
        <v>5034</v>
      </c>
    </row>
    <row r="33" customFormat="false" ht="12.75" hidden="false" customHeight="false" outlineLevel="0" collapsed="false">
      <c r="A33" s="194" t="s">
        <v>548</v>
      </c>
      <c r="B33" s="119" t="n">
        <v>7314</v>
      </c>
      <c r="C33" s="119" t="n">
        <v>2876</v>
      </c>
      <c r="D33" s="119" t="n">
        <v>2662</v>
      </c>
      <c r="E33" s="119" t="n">
        <v>491</v>
      </c>
      <c r="F33" s="119" t="n">
        <v>461</v>
      </c>
      <c r="G33" s="119" t="n">
        <v>25</v>
      </c>
      <c r="H33" s="119" t="n">
        <v>15</v>
      </c>
      <c r="I33" s="119" t="n">
        <v>252</v>
      </c>
      <c r="J33" s="119" t="n">
        <v>1140</v>
      </c>
      <c r="K33" s="119" t="n">
        <v>755</v>
      </c>
      <c r="L33" s="119" t="n">
        <v>213</v>
      </c>
      <c r="M33" s="119" t="n">
        <v>4439</v>
      </c>
      <c r="N33" s="119" t="n">
        <v>4351</v>
      </c>
    </row>
    <row r="34" customFormat="false" ht="12.75" hidden="false" customHeight="false" outlineLevel="0" collapsed="false">
      <c r="A34" s="194" t="s">
        <v>549</v>
      </c>
      <c r="B34" s="119" t="n">
        <v>2949</v>
      </c>
      <c r="C34" s="119" t="n">
        <v>2390</v>
      </c>
      <c r="D34" s="119" t="n">
        <v>2255</v>
      </c>
      <c r="E34" s="119" t="n">
        <v>315</v>
      </c>
      <c r="F34" s="119" t="n">
        <v>283</v>
      </c>
      <c r="G34" s="119" t="n">
        <v>13</v>
      </c>
      <c r="H34" s="119" t="n">
        <v>7</v>
      </c>
      <c r="I34" s="119" t="n">
        <v>194</v>
      </c>
      <c r="J34" s="119" t="n">
        <v>977</v>
      </c>
      <c r="K34" s="119" t="n">
        <v>757</v>
      </c>
      <c r="L34" s="119" t="n">
        <v>135</v>
      </c>
      <c r="M34" s="119" t="n">
        <v>558</v>
      </c>
      <c r="N34" s="119" t="n">
        <v>508</v>
      </c>
    </row>
    <row r="35" customFormat="false" ht="12.75" hidden="false" customHeight="false" outlineLevel="0" collapsed="false">
      <c r="A35" s="194" t="s">
        <v>550</v>
      </c>
      <c r="B35" s="119" t="n">
        <v>2863</v>
      </c>
      <c r="C35" s="119" t="n">
        <v>2687</v>
      </c>
      <c r="D35" s="119" t="n">
        <v>2574</v>
      </c>
      <c r="E35" s="119" t="n">
        <v>390</v>
      </c>
      <c r="F35" s="119" t="n">
        <v>341</v>
      </c>
      <c r="G35" s="119" t="n">
        <v>7</v>
      </c>
      <c r="H35" s="119" t="n">
        <v>5</v>
      </c>
      <c r="I35" s="119" t="n">
        <v>257</v>
      </c>
      <c r="J35" s="119" t="n">
        <v>1099</v>
      </c>
      <c r="K35" s="119" t="n">
        <v>820</v>
      </c>
      <c r="L35" s="119" t="n">
        <v>113</v>
      </c>
      <c r="M35" s="119" t="n">
        <v>176</v>
      </c>
      <c r="N35" s="119" t="n">
        <v>134</v>
      </c>
    </row>
    <row r="36" customFormat="false" ht="12.75" hidden="false" customHeight="false" outlineLevel="0" collapsed="false">
      <c r="A36" s="194" t="s">
        <v>551</v>
      </c>
      <c r="B36" s="119" t="n">
        <v>1068</v>
      </c>
      <c r="C36" s="119" t="n">
        <v>1007</v>
      </c>
      <c r="D36" s="119" t="n">
        <v>943</v>
      </c>
      <c r="E36" s="119" t="n">
        <v>184</v>
      </c>
      <c r="F36" s="119" t="n">
        <v>134</v>
      </c>
      <c r="G36" s="119" t="s">
        <v>120</v>
      </c>
      <c r="H36" s="119" t="s">
        <v>120</v>
      </c>
      <c r="I36" s="119" t="n">
        <v>89</v>
      </c>
      <c r="J36" s="119" t="n">
        <v>348</v>
      </c>
      <c r="K36" s="119" t="n">
        <v>319</v>
      </c>
      <c r="L36" s="119" t="n">
        <v>64</v>
      </c>
      <c r="M36" s="119" t="n">
        <v>61</v>
      </c>
      <c r="N36" s="119" t="n">
        <v>41</v>
      </c>
    </row>
    <row r="37" customFormat="false" ht="12.75" hidden="false" customHeight="false" outlineLevel="0" collapsed="false">
      <c r="A37" s="183" t="s">
        <v>342</v>
      </c>
      <c r="B37" s="119" t="n">
        <v>14193</v>
      </c>
      <c r="C37" s="119" t="n">
        <v>8959</v>
      </c>
      <c r="D37" s="119" t="n">
        <v>8434</v>
      </c>
      <c r="E37" s="119" t="n">
        <v>1381</v>
      </c>
      <c r="F37" s="119" t="n">
        <v>1218</v>
      </c>
      <c r="G37" s="119" t="n">
        <v>47</v>
      </c>
      <c r="H37" s="119" t="n">
        <v>29</v>
      </c>
      <c r="I37" s="119" t="n">
        <v>791</v>
      </c>
      <c r="J37" s="119" t="n">
        <v>3563</v>
      </c>
      <c r="K37" s="119" t="n">
        <v>2652</v>
      </c>
      <c r="L37" s="119" t="n">
        <v>525</v>
      </c>
      <c r="M37" s="119" t="n">
        <v>5234</v>
      </c>
      <c r="N37" s="119" t="n">
        <v>5034</v>
      </c>
    </row>
    <row r="38" customFormat="false" ht="12.75" hidden="false" customHeight="false" outlineLevel="0" collapsed="false"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</row>
    <row r="39" customFormat="false" ht="12.75" hidden="false" customHeight="false" outlineLevel="0" collapsed="false">
      <c r="A39" s="178" t="s">
        <v>376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</row>
    <row r="40" customFormat="false" ht="12.75" hidden="false" customHeight="false" outlineLevel="0" collapsed="false">
      <c r="A40" s="194" t="s">
        <v>322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</row>
    <row r="41" customFormat="false" ht="12.75" hidden="false" customHeight="false" outlineLevel="0" collapsed="false">
      <c r="A41" s="194" t="s">
        <v>546</v>
      </c>
      <c r="B41" s="119" t="n">
        <v>612</v>
      </c>
      <c r="C41" s="119" t="n">
        <v>414</v>
      </c>
      <c r="D41" s="119" t="n">
        <v>366</v>
      </c>
      <c r="E41" s="119" t="n">
        <v>56</v>
      </c>
      <c r="F41" s="119" t="n">
        <v>54</v>
      </c>
      <c r="G41" s="119" t="s">
        <v>120</v>
      </c>
      <c r="H41" s="119" t="s">
        <v>120</v>
      </c>
      <c r="I41" s="119" t="n">
        <v>32</v>
      </c>
      <c r="J41" s="119" t="n">
        <v>201</v>
      </c>
      <c r="K41" s="119" t="n">
        <v>76</v>
      </c>
      <c r="L41" s="119" t="n">
        <v>48</v>
      </c>
      <c r="M41" s="119" t="n">
        <v>198</v>
      </c>
      <c r="N41" s="119" t="n">
        <v>174</v>
      </c>
    </row>
    <row r="42" customFormat="false" ht="12.75" hidden="false" customHeight="false" outlineLevel="0" collapsed="false">
      <c r="A42" s="194" t="s">
        <v>547</v>
      </c>
    </row>
    <row r="43" customFormat="false" ht="12.75" hidden="false" customHeight="false" outlineLevel="0" collapsed="false">
      <c r="A43" s="194" t="s">
        <v>546</v>
      </c>
      <c r="B43" s="119" t="n">
        <v>328</v>
      </c>
      <c r="C43" s="119" t="n">
        <v>263</v>
      </c>
      <c r="D43" s="119" t="n">
        <v>225</v>
      </c>
      <c r="E43" s="119" t="n">
        <v>30</v>
      </c>
      <c r="F43" s="119" t="n">
        <v>29</v>
      </c>
      <c r="G43" s="119" t="s">
        <v>120</v>
      </c>
      <c r="H43" s="119" t="s">
        <v>120</v>
      </c>
      <c r="I43" s="119" t="n">
        <v>19</v>
      </c>
      <c r="J43" s="119" t="n">
        <v>133</v>
      </c>
      <c r="K43" s="119" t="n">
        <v>43</v>
      </c>
      <c r="L43" s="119" t="n">
        <v>37</v>
      </c>
      <c r="M43" s="119" t="n">
        <v>66</v>
      </c>
      <c r="N43" s="119" t="n">
        <v>46</v>
      </c>
    </row>
    <row r="44" customFormat="false" ht="12.75" hidden="false" customHeight="false" outlineLevel="0" collapsed="false">
      <c r="A44" s="194" t="s">
        <v>548</v>
      </c>
      <c r="B44" s="119" t="n">
        <v>182</v>
      </c>
      <c r="C44" s="119" t="n">
        <v>145</v>
      </c>
      <c r="D44" s="119" t="n">
        <v>126</v>
      </c>
      <c r="E44" s="119" t="n">
        <v>17</v>
      </c>
      <c r="F44" s="119" t="n">
        <v>16</v>
      </c>
      <c r="G44" s="119" t="s">
        <v>120</v>
      </c>
      <c r="H44" s="119" t="s">
        <v>120</v>
      </c>
      <c r="I44" s="119" t="n">
        <v>10</v>
      </c>
      <c r="J44" s="119" t="n">
        <v>76</v>
      </c>
      <c r="K44" s="119" t="n">
        <v>23</v>
      </c>
      <c r="L44" s="119" t="n">
        <v>18</v>
      </c>
      <c r="M44" s="119" t="n">
        <v>37</v>
      </c>
      <c r="N44" s="119" t="n">
        <v>31</v>
      </c>
    </row>
    <row r="45" customFormat="false" ht="12.75" hidden="false" customHeight="false" outlineLevel="0" collapsed="false">
      <c r="A45" s="194" t="s">
        <v>549</v>
      </c>
      <c r="B45" s="119" t="n">
        <v>105</v>
      </c>
      <c r="C45" s="119" t="n">
        <v>87</v>
      </c>
      <c r="D45" s="119" t="n">
        <v>75</v>
      </c>
      <c r="E45" s="119" t="n">
        <v>9</v>
      </c>
      <c r="F45" s="119" t="n">
        <v>8</v>
      </c>
      <c r="G45" s="119" t="s">
        <v>120</v>
      </c>
      <c r="H45" s="119" t="s">
        <v>120</v>
      </c>
      <c r="I45" s="119" t="n">
        <v>7</v>
      </c>
      <c r="J45" s="119" t="n">
        <v>44</v>
      </c>
      <c r="K45" s="119" t="n">
        <v>15</v>
      </c>
      <c r="L45" s="119" t="n">
        <v>12</v>
      </c>
      <c r="M45" s="119" t="n">
        <v>18</v>
      </c>
      <c r="N45" s="119" t="n">
        <v>10</v>
      </c>
    </row>
    <row r="46" customFormat="false" ht="12.75" hidden="false" customHeight="false" outlineLevel="0" collapsed="false">
      <c r="A46" s="194" t="s">
        <v>550</v>
      </c>
      <c r="B46" s="119" t="n">
        <v>33</v>
      </c>
      <c r="C46" s="119" t="n">
        <v>24</v>
      </c>
      <c r="D46" s="119" t="n">
        <v>19</v>
      </c>
      <c r="E46" s="119" t="s">
        <v>120</v>
      </c>
      <c r="F46" s="119" t="s">
        <v>120</v>
      </c>
      <c r="G46" s="119" t="s">
        <v>120</v>
      </c>
      <c r="H46" s="119" t="s">
        <v>120</v>
      </c>
      <c r="I46" s="119" t="s">
        <v>120</v>
      </c>
      <c r="J46" s="119" t="n">
        <v>10</v>
      </c>
      <c r="K46" s="119" t="s">
        <v>120</v>
      </c>
      <c r="L46" s="119" t="n">
        <v>5</v>
      </c>
      <c r="M46" s="119" t="n">
        <v>8</v>
      </c>
      <c r="N46" s="119" t="s">
        <v>120</v>
      </c>
    </row>
    <row r="47" customFormat="false" ht="12.75" hidden="false" customHeight="false" outlineLevel="0" collapsed="false">
      <c r="A47" s="194" t="s">
        <v>551</v>
      </c>
      <c r="B47" s="119" t="n">
        <v>9</v>
      </c>
      <c r="C47" s="119" t="n">
        <v>6</v>
      </c>
      <c r="D47" s="119" t="n">
        <v>5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</row>
    <row r="48" customFormat="false" ht="12.75" hidden="false" customHeight="false" outlineLevel="0" collapsed="false">
      <c r="A48" s="183" t="s">
        <v>342</v>
      </c>
      <c r="B48" s="119" t="n">
        <v>941</v>
      </c>
      <c r="C48" s="119" t="n">
        <v>677</v>
      </c>
      <c r="D48" s="119" t="n">
        <v>592</v>
      </c>
      <c r="E48" s="119" t="n">
        <v>86</v>
      </c>
      <c r="F48" s="119" t="n">
        <v>82</v>
      </c>
      <c r="G48" s="119" t="s">
        <v>120</v>
      </c>
      <c r="H48" s="119" t="s">
        <v>120</v>
      </c>
      <c r="I48" s="119" t="n">
        <v>50</v>
      </c>
      <c r="J48" s="119" t="n">
        <v>334</v>
      </c>
      <c r="K48" s="119" t="n">
        <v>119</v>
      </c>
      <c r="L48" s="119" t="n">
        <v>85</v>
      </c>
      <c r="M48" s="119" t="n">
        <v>264</v>
      </c>
      <c r="N48" s="119" t="n">
        <v>221</v>
      </c>
    </row>
    <row r="49" customFormat="false" ht="12.75" hidden="false" customHeight="false" outlineLevel="0" collapsed="false">
      <c r="A49" s="289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2.75" hidden="false" customHeight="false" outlineLevel="0" collapsed="false">
      <c r="A50" s="178" t="s">
        <v>345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customFormat="false" ht="12.75" hidden="false" customHeight="false" outlineLevel="0" collapsed="false">
      <c r="A51" s="194" t="s">
        <v>322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</row>
    <row r="52" customFormat="false" ht="12.75" hidden="false" customHeight="false" outlineLevel="0" collapsed="false">
      <c r="A52" s="194" t="s">
        <v>546</v>
      </c>
      <c r="B52" s="119" t="n">
        <v>3683</v>
      </c>
      <c r="C52" s="119" t="n">
        <v>256</v>
      </c>
      <c r="D52" s="119" t="n">
        <v>226</v>
      </c>
      <c r="E52" s="119" t="n">
        <v>36</v>
      </c>
      <c r="F52" s="119" t="n">
        <v>34</v>
      </c>
      <c r="G52" s="119" t="s">
        <v>120</v>
      </c>
      <c r="H52" s="119" t="s">
        <v>120</v>
      </c>
      <c r="I52" s="119" t="n">
        <v>11</v>
      </c>
      <c r="J52" s="119" t="n">
        <v>104</v>
      </c>
      <c r="K52" s="119" t="n">
        <v>71</v>
      </c>
      <c r="L52" s="119" t="n">
        <v>30</v>
      </c>
      <c r="M52" s="119" t="n">
        <v>3427</v>
      </c>
      <c r="N52" s="119" t="n">
        <v>3421</v>
      </c>
    </row>
    <row r="53" customFormat="false" ht="12.75" hidden="false" customHeight="false" outlineLevel="0" collapsed="false">
      <c r="A53" s="194" t="s">
        <v>547</v>
      </c>
    </row>
    <row r="54" customFormat="false" ht="12.75" hidden="false" customHeight="false" outlineLevel="0" collapsed="false">
      <c r="A54" s="194" t="s">
        <v>546</v>
      </c>
      <c r="B54" s="119" t="n">
        <v>603</v>
      </c>
      <c r="C54" s="119" t="n">
        <v>189</v>
      </c>
      <c r="D54" s="119" t="n">
        <v>173</v>
      </c>
      <c r="E54" s="119" t="n">
        <v>22</v>
      </c>
      <c r="F54" s="119" t="n">
        <v>20</v>
      </c>
      <c r="G54" s="119" t="s">
        <v>120</v>
      </c>
      <c r="H54" s="119" t="s">
        <v>120</v>
      </c>
      <c r="I54" s="119" t="n">
        <v>9</v>
      </c>
      <c r="J54" s="119" t="n">
        <v>82</v>
      </c>
      <c r="K54" s="119" t="n">
        <v>57</v>
      </c>
      <c r="L54" s="119" t="n">
        <v>16</v>
      </c>
      <c r="M54" s="119" t="n">
        <v>414</v>
      </c>
      <c r="N54" s="119" t="n">
        <v>412</v>
      </c>
    </row>
    <row r="55" customFormat="false" ht="12.75" hidden="false" customHeight="false" outlineLevel="0" collapsed="false">
      <c r="A55" s="194" t="s">
        <v>548</v>
      </c>
      <c r="B55" s="119" t="n">
        <v>447</v>
      </c>
      <c r="C55" s="119" t="n">
        <v>115</v>
      </c>
      <c r="D55" s="119" t="n">
        <v>105</v>
      </c>
      <c r="E55" s="119" t="n">
        <v>14</v>
      </c>
      <c r="F55" s="119" t="n">
        <v>13</v>
      </c>
      <c r="G55" s="119" t="s">
        <v>120</v>
      </c>
      <c r="H55" s="119" t="s">
        <v>120</v>
      </c>
      <c r="I55" s="119" t="s">
        <v>120</v>
      </c>
      <c r="J55" s="119" t="n">
        <v>52</v>
      </c>
      <c r="K55" s="119" t="n">
        <v>33</v>
      </c>
      <c r="L55" s="119" t="n">
        <v>10</v>
      </c>
      <c r="M55" s="119" t="n">
        <v>332</v>
      </c>
      <c r="N55" s="119" t="n">
        <v>331</v>
      </c>
    </row>
    <row r="56" customFormat="false" ht="12.75" hidden="false" customHeight="false" outlineLevel="0" collapsed="false">
      <c r="A56" s="194" t="s">
        <v>549</v>
      </c>
      <c r="B56" s="119" t="n">
        <v>112</v>
      </c>
      <c r="C56" s="119" t="n">
        <v>54</v>
      </c>
      <c r="D56" s="119" t="n">
        <v>50</v>
      </c>
      <c r="E56" s="119" t="n">
        <v>6</v>
      </c>
      <c r="F56" s="119" t="n">
        <v>6</v>
      </c>
      <c r="G56" s="119" t="s">
        <v>120</v>
      </c>
      <c r="H56" s="119" t="s">
        <v>120</v>
      </c>
      <c r="I56" s="119" t="s">
        <v>120</v>
      </c>
      <c r="J56" s="119" t="n">
        <v>22</v>
      </c>
      <c r="K56" s="119" t="n">
        <v>17</v>
      </c>
      <c r="L56" s="119" t="s">
        <v>120</v>
      </c>
      <c r="M56" s="119" t="n">
        <v>57</v>
      </c>
      <c r="N56" s="119" t="n">
        <v>57</v>
      </c>
    </row>
    <row r="57" customFormat="false" ht="12.75" hidden="false" customHeight="false" outlineLevel="0" collapsed="false">
      <c r="A57" s="194" t="s">
        <v>550</v>
      </c>
      <c r="B57" s="119" t="n">
        <v>31</v>
      </c>
      <c r="C57" s="119" t="n">
        <v>14</v>
      </c>
      <c r="D57" s="119" t="n">
        <v>13</v>
      </c>
      <c r="E57" s="119" t="s">
        <v>120</v>
      </c>
      <c r="F57" s="119" t="s">
        <v>120</v>
      </c>
      <c r="G57" s="119" t="s">
        <v>120</v>
      </c>
      <c r="H57" s="119" t="s">
        <v>120</v>
      </c>
      <c r="I57" s="119" t="s">
        <v>120</v>
      </c>
      <c r="J57" s="119" t="n">
        <v>6</v>
      </c>
      <c r="K57" s="119" t="s">
        <v>120</v>
      </c>
      <c r="L57" s="119" t="s">
        <v>120</v>
      </c>
      <c r="M57" s="119" t="n">
        <v>17</v>
      </c>
      <c r="N57" s="119" t="n">
        <v>16</v>
      </c>
    </row>
    <row r="58" customFormat="false" ht="12.75" hidden="false" customHeight="false" outlineLevel="0" collapsed="false">
      <c r="A58" s="194" t="s">
        <v>551</v>
      </c>
      <c r="B58" s="119" t="n">
        <v>13</v>
      </c>
      <c r="C58" s="119" t="n">
        <v>5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n">
        <v>8</v>
      </c>
      <c r="N58" s="119" t="n">
        <v>8</v>
      </c>
    </row>
    <row r="59" customFormat="false" ht="12.75" hidden="false" customHeight="false" outlineLevel="0" collapsed="false">
      <c r="A59" s="183" t="s">
        <v>342</v>
      </c>
      <c r="B59" s="119" t="n">
        <v>4286</v>
      </c>
      <c r="C59" s="119" t="n">
        <v>445</v>
      </c>
      <c r="D59" s="119" t="n">
        <v>399</v>
      </c>
      <c r="E59" s="119" t="n">
        <v>58</v>
      </c>
      <c r="F59" s="119" t="n">
        <v>54</v>
      </c>
      <c r="G59" s="119" t="n">
        <v>7</v>
      </c>
      <c r="H59" s="119" t="s">
        <v>120</v>
      </c>
      <c r="I59" s="119" t="n">
        <v>20</v>
      </c>
      <c r="J59" s="119" t="n">
        <v>185</v>
      </c>
      <c r="K59" s="119" t="n">
        <v>128</v>
      </c>
      <c r="L59" s="119" t="n">
        <v>46</v>
      </c>
      <c r="M59" s="119" t="n">
        <v>3841</v>
      </c>
      <c r="N59" s="119" t="n">
        <v>3833</v>
      </c>
    </row>
    <row r="60" customFormat="false" ht="12.75" hidden="false" customHeight="false" outlineLevel="0" collapsed="false">
      <c r="A60" s="289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</row>
    <row r="61" customFormat="false" ht="12.75" hidden="false" customHeight="false" outlineLevel="0" collapsed="false">
      <c r="A61" s="178" t="s">
        <v>34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</row>
    <row r="62" customFormat="false" ht="12.75" hidden="false" customHeight="false" outlineLevel="0" collapsed="false">
      <c r="A62" s="194" t="s">
        <v>322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</row>
    <row r="63" customFormat="false" ht="12.75" hidden="false" customHeight="false" outlineLevel="0" collapsed="false">
      <c r="A63" s="194" t="s">
        <v>546</v>
      </c>
      <c r="B63" s="119" t="n">
        <v>1744</v>
      </c>
      <c r="C63" s="119" t="n">
        <v>1052</v>
      </c>
      <c r="D63" s="119" t="n">
        <v>866</v>
      </c>
      <c r="E63" s="119" t="n">
        <v>129</v>
      </c>
      <c r="F63" s="119" t="n">
        <v>126</v>
      </c>
      <c r="G63" s="119" t="s">
        <v>120</v>
      </c>
      <c r="H63" s="119" t="s">
        <v>120</v>
      </c>
      <c r="I63" s="119" t="n">
        <v>57</v>
      </c>
      <c r="J63" s="119" t="n">
        <v>443</v>
      </c>
      <c r="K63" s="119" t="n">
        <v>236</v>
      </c>
      <c r="L63" s="119" t="n">
        <v>186</v>
      </c>
      <c r="M63" s="119" t="n">
        <v>692</v>
      </c>
      <c r="N63" s="119" t="n">
        <v>675</v>
      </c>
    </row>
    <row r="64" customFormat="false" ht="12.75" hidden="false" customHeight="false" outlineLevel="0" collapsed="false">
      <c r="A64" s="194" t="s">
        <v>547</v>
      </c>
    </row>
    <row r="65" customFormat="false" ht="12.75" hidden="false" customHeight="false" outlineLevel="0" collapsed="false">
      <c r="A65" s="194" t="s">
        <v>546</v>
      </c>
      <c r="B65" s="119" t="n">
        <v>1137</v>
      </c>
      <c r="C65" s="119" t="n">
        <v>946</v>
      </c>
      <c r="D65" s="119" t="n">
        <v>832</v>
      </c>
      <c r="E65" s="119" t="n">
        <v>96</v>
      </c>
      <c r="F65" s="119" t="n">
        <v>93</v>
      </c>
      <c r="G65" s="119" t="s">
        <v>120</v>
      </c>
      <c r="H65" s="119" t="s">
        <v>120</v>
      </c>
      <c r="I65" s="119" t="n">
        <v>55</v>
      </c>
      <c r="J65" s="119" t="n">
        <v>477</v>
      </c>
      <c r="K65" s="119" t="n">
        <v>202</v>
      </c>
      <c r="L65" s="119" t="n">
        <v>114</v>
      </c>
      <c r="M65" s="119" t="n">
        <v>191</v>
      </c>
      <c r="N65" s="119" t="n">
        <v>169</v>
      </c>
    </row>
    <row r="66" customFormat="false" ht="12.75" hidden="false" customHeight="false" outlineLevel="0" collapsed="false">
      <c r="A66" s="194" t="s">
        <v>548</v>
      </c>
      <c r="B66" s="119" t="n">
        <v>687</v>
      </c>
      <c r="C66" s="119" t="n">
        <v>555</v>
      </c>
      <c r="D66" s="119" t="n">
        <v>486</v>
      </c>
      <c r="E66" s="119" t="n">
        <v>57</v>
      </c>
      <c r="F66" s="119" t="n">
        <v>56</v>
      </c>
      <c r="G66" s="119" t="s">
        <v>120</v>
      </c>
      <c r="H66" s="119" t="s">
        <v>120</v>
      </c>
      <c r="I66" s="119" t="n">
        <v>31</v>
      </c>
      <c r="J66" s="119" t="n">
        <v>282</v>
      </c>
      <c r="K66" s="119" t="n">
        <v>115</v>
      </c>
      <c r="L66" s="119" t="n">
        <v>69</v>
      </c>
      <c r="M66" s="119" t="n">
        <v>132</v>
      </c>
      <c r="N66" s="119" t="n">
        <v>123</v>
      </c>
    </row>
    <row r="67" customFormat="false" ht="12.75" hidden="false" customHeight="false" outlineLevel="0" collapsed="false">
      <c r="A67" s="194" t="s">
        <v>549</v>
      </c>
      <c r="B67" s="119" t="n">
        <v>314</v>
      </c>
      <c r="C67" s="119" t="n">
        <v>276</v>
      </c>
      <c r="D67" s="119" t="n">
        <v>246</v>
      </c>
      <c r="E67" s="119" t="n">
        <v>27</v>
      </c>
      <c r="F67" s="119" t="n">
        <v>26</v>
      </c>
      <c r="G67" s="119" t="s">
        <v>120</v>
      </c>
      <c r="H67" s="119" t="s">
        <v>120</v>
      </c>
      <c r="I67" s="119" t="n">
        <v>17</v>
      </c>
      <c r="J67" s="119" t="n">
        <v>145</v>
      </c>
      <c r="K67" s="119" t="n">
        <v>57</v>
      </c>
      <c r="L67" s="119" t="n">
        <v>30</v>
      </c>
      <c r="M67" s="119" t="n">
        <v>38</v>
      </c>
      <c r="N67" s="119" t="n">
        <v>30</v>
      </c>
    </row>
    <row r="68" customFormat="false" ht="12.75" hidden="false" customHeight="false" outlineLevel="0" collapsed="false">
      <c r="A68" s="194" t="s">
        <v>550</v>
      </c>
      <c r="B68" s="119" t="n">
        <v>102</v>
      </c>
      <c r="C68" s="119" t="n">
        <v>88</v>
      </c>
      <c r="D68" s="119" t="n">
        <v>76</v>
      </c>
      <c r="E68" s="119" t="n">
        <v>8</v>
      </c>
      <c r="F68" s="119" t="n">
        <v>8</v>
      </c>
      <c r="G68" s="119" t="s">
        <v>120</v>
      </c>
      <c r="H68" s="119" t="s">
        <v>120</v>
      </c>
      <c r="I68" s="119" t="n">
        <v>6</v>
      </c>
      <c r="J68" s="119" t="n">
        <v>41</v>
      </c>
      <c r="K68" s="119" t="n">
        <v>21</v>
      </c>
      <c r="L68" s="119" t="n">
        <v>11</v>
      </c>
      <c r="M68" s="119" t="n">
        <v>14</v>
      </c>
      <c r="N68" s="119" t="n">
        <v>10</v>
      </c>
    </row>
    <row r="69" customFormat="false" ht="12.75" hidden="false" customHeight="false" outlineLevel="0" collapsed="false">
      <c r="A69" s="194" t="s">
        <v>551</v>
      </c>
      <c r="B69" s="119" t="n">
        <v>34</v>
      </c>
      <c r="C69" s="119" t="n">
        <v>27</v>
      </c>
      <c r="D69" s="119" t="n">
        <v>24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n">
        <v>9</v>
      </c>
      <c r="K69" s="119" t="n">
        <v>8</v>
      </c>
      <c r="L69" s="119" t="s">
        <v>120</v>
      </c>
      <c r="M69" s="119" t="n">
        <v>7</v>
      </c>
      <c r="N69" s="119" t="n">
        <v>5</v>
      </c>
    </row>
    <row r="70" customFormat="false" ht="12.75" hidden="false" customHeight="false" outlineLevel="0" collapsed="false">
      <c r="A70" s="183" t="s">
        <v>342</v>
      </c>
      <c r="B70" s="119" t="n">
        <v>2881</v>
      </c>
      <c r="C70" s="119" t="n">
        <v>1998</v>
      </c>
      <c r="D70" s="119" t="n">
        <v>1698</v>
      </c>
      <c r="E70" s="119" t="n">
        <v>225</v>
      </c>
      <c r="F70" s="119" t="n">
        <v>219</v>
      </c>
      <c r="G70" s="119" t="s">
        <v>120</v>
      </c>
      <c r="H70" s="119" t="s">
        <v>120</v>
      </c>
      <c r="I70" s="119" t="n">
        <v>112</v>
      </c>
      <c r="J70" s="119" t="n">
        <v>921</v>
      </c>
      <c r="K70" s="119" t="n">
        <v>438</v>
      </c>
      <c r="L70" s="119" t="n">
        <v>300</v>
      </c>
      <c r="M70" s="119" t="n">
        <v>883</v>
      </c>
      <c r="N70" s="119" t="n">
        <v>844</v>
      </c>
    </row>
    <row r="71" customFormat="false" ht="12.75" hidden="false" customHeight="false" outlineLevel="0" collapsed="false">
      <c r="A71" s="289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</row>
    <row r="72" customFormat="false" ht="12.75" hidden="false" customHeight="false" outlineLevel="0" collapsed="false">
      <c r="A72" s="178" t="s">
        <v>229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</row>
    <row r="73" customFormat="false" ht="12.75" hidden="false" customHeight="false" outlineLevel="0" collapsed="false">
      <c r="A73" s="194" t="s">
        <v>322</v>
      </c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</row>
    <row r="74" customFormat="false" ht="12.75" hidden="false" customHeight="false" outlineLevel="0" collapsed="false">
      <c r="A74" s="194" t="s">
        <v>546</v>
      </c>
      <c r="B74" s="119" t="n">
        <v>11095</v>
      </c>
      <c r="C74" s="119" t="n">
        <v>5614</v>
      </c>
      <c r="D74" s="119" t="n">
        <v>4906</v>
      </c>
      <c r="E74" s="119" t="n">
        <v>545</v>
      </c>
      <c r="F74" s="119" t="n">
        <v>523</v>
      </c>
      <c r="G74" s="119" t="n">
        <v>13</v>
      </c>
      <c r="H74" s="119" t="n">
        <v>10</v>
      </c>
      <c r="I74" s="119" t="n">
        <v>347</v>
      </c>
      <c r="J74" s="119" t="n">
        <v>2846</v>
      </c>
      <c r="K74" s="119" t="n">
        <v>1154</v>
      </c>
      <c r="L74" s="119" t="n">
        <v>708</v>
      </c>
      <c r="M74" s="119" t="n">
        <v>5482</v>
      </c>
      <c r="N74" s="119" t="n">
        <v>5155</v>
      </c>
    </row>
    <row r="75" customFormat="false" ht="12.75" hidden="false" customHeight="false" outlineLevel="0" collapsed="false">
      <c r="A75" s="194" t="s">
        <v>547</v>
      </c>
    </row>
    <row r="76" customFormat="false" ht="12.75" hidden="false" customHeight="false" outlineLevel="0" collapsed="false">
      <c r="A76" s="194" t="s">
        <v>546</v>
      </c>
      <c r="B76" s="119" t="n">
        <v>18078</v>
      </c>
      <c r="C76" s="119" t="n">
        <v>11923</v>
      </c>
      <c r="D76" s="119" t="n">
        <v>11075</v>
      </c>
      <c r="E76" s="119" t="n">
        <v>1698</v>
      </c>
      <c r="F76" s="119" t="n">
        <v>1515</v>
      </c>
      <c r="G76" s="119" t="n">
        <v>55</v>
      </c>
      <c r="H76" s="119" t="n">
        <v>34</v>
      </c>
      <c r="I76" s="119" t="n">
        <v>969</v>
      </c>
      <c r="J76" s="119" t="n">
        <v>5071</v>
      </c>
      <c r="K76" s="119" t="n">
        <v>3283</v>
      </c>
      <c r="L76" s="119" t="n">
        <v>848</v>
      </c>
      <c r="M76" s="119" t="n">
        <v>6155</v>
      </c>
      <c r="N76" s="119" t="n">
        <v>5843</v>
      </c>
    </row>
    <row r="77" customFormat="false" ht="12.75" hidden="false" customHeight="false" outlineLevel="0" collapsed="false">
      <c r="A77" s="194" t="s">
        <v>548</v>
      </c>
      <c r="B77" s="119" t="n">
        <v>10052</v>
      </c>
      <c r="C77" s="119" t="n">
        <v>4921</v>
      </c>
      <c r="D77" s="119" t="n">
        <v>4497</v>
      </c>
      <c r="E77" s="119" t="n">
        <v>695</v>
      </c>
      <c r="F77" s="119" t="n">
        <v>654</v>
      </c>
      <c r="G77" s="119" t="n">
        <v>29</v>
      </c>
      <c r="H77" s="119" t="n">
        <v>19</v>
      </c>
      <c r="I77" s="119" t="n">
        <v>372</v>
      </c>
      <c r="J77" s="119" t="n">
        <v>2225</v>
      </c>
      <c r="K77" s="119" t="n">
        <v>1176</v>
      </c>
      <c r="L77" s="119" t="n">
        <v>424</v>
      </c>
      <c r="M77" s="119" t="n">
        <v>5131</v>
      </c>
      <c r="N77" s="119" t="n">
        <v>4978</v>
      </c>
    </row>
    <row r="78" customFormat="false" ht="12.75" hidden="false" customHeight="false" outlineLevel="0" collapsed="false">
      <c r="A78" s="194" t="s">
        <v>549</v>
      </c>
      <c r="B78" s="119" t="n">
        <v>3768</v>
      </c>
      <c r="C78" s="119" t="n">
        <v>3057</v>
      </c>
      <c r="D78" s="119" t="n">
        <v>2844</v>
      </c>
      <c r="E78" s="119" t="n">
        <v>392</v>
      </c>
      <c r="F78" s="119" t="n">
        <v>354</v>
      </c>
      <c r="G78" s="119" t="n">
        <v>15</v>
      </c>
      <c r="H78" s="119" t="n">
        <v>8</v>
      </c>
      <c r="I78" s="119" t="n">
        <v>236</v>
      </c>
      <c r="J78" s="119" t="n">
        <v>1296</v>
      </c>
      <c r="K78" s="119" t="n">
        <v>905</v>
      </c>
      <c r="L78" s="119" t="n">
        <v>213</v>
      </c>
      <c r="M78" s="119" t="n">
        <v>711</v>
      </c>
      <c r="N78" s="119" t="n">
        <v>632</v>
      </c>
    </row>
    <row r="79" customFormat="false" ht="12.75" hidden="false" customHeight="false" outlineLevel="0" collapsed="false">
      <c r="A79" s="194" t="s">
        <v>550</v>
      </c>
      <c r="B79" s="119" t="n">
        <v>3113</v>
      </c>
      <c r="C79" s="119" t="n">
        <v>2883</v>
      </c>
      <c r="D79" s="119" t="n">
        <v>2743</v>
      </c>
      <c r="E79" s="119" t="n">
        <v>416</v>
      </c>
      <c r="F79" s="119" t="n">
        <v>364</v>
      </c>
      <c r="G79" s="119" t="n">
        <v>7</v>
      </c>
      <c r="H79" s="119" t="n">
        <v>5</v>
      </c>
      <c r="I79" s="119" t="n">
        <v>269</v>
      </c>
      <c r="J79" s="119" t="n">
        <v>1184</v>
      </c>
      <c r="K79" s="119" t="n">
        <v>868</v>
      </c>
      <c r="L79" s="119" t="n">
        <v>140</v>
      </c>
      <c r="M79" s="119" t="n">
        <v>230</v>
      </c>
      <c r="N79" s="119" t="n">
        <v>175</v>
      </c>
    </row>
    <row r="80" customFormat="false" ht="12.75" hidden="false" customHeight="false" outlineLevel="0" collapsed="false">
      <c r="A80" s="194" t="s">
        <v>551</v>
      </c>
      <c r="B80" s="119" t="n">
        <v>1145</v>
      </c>
      <c r="C80" s="119" t="n">
        <v>1062</v>
      </c>
      <c r="D80" s="119" t="n">
        <v>991</v>
      </c>
      <c r="E80" s="119" t="n">
        <v>195</v>
      </c>
      <c r="F80" s="119" t="n">
        <v>143</v>
      </c>
      <c r="G80" s="119" t="s">
        <v>120</v>
      </c>
      <c r="H80" s="119" t="s">
        <v>120</v>
      </c>
      <c r="I80" s="119" t="n">
        <v>92</v>
      </c>
      <c r="J80" s="119" t="n">
        <v>366</v>
      </c>
      <c r="K80" s="119" t="n">
        <v>334</v>
      </c>
      <c r="L80" s="119" t="n">
        <v>71</v>
      </c>
      <c r="M80" s="119" t="n">
        <v>82</v>
      </c>
      <c r="N80" s="119" t="n">
        <v>58</v>
      </c>
    </row>
    <row r="81" customFormat="false" ht="12.75" hidden="false" customHeight="false" outlineLevel="0" collapsed="false">
      <c r="A81" s="183" t="s">
        <v>342</v>
      </c>
      <c r="B81" s="119" t="n">
        <v>29173</v>
      </c>
      <c r="C81" s="119" t="n">
        <v>17537</v>
      </c>
      <c r="D81" s="119" t="n">
        <v>15981</v>
      </c>
      <c r="E81" s="119" t="n">
        <v>2243</v>
      </c>
      <c r="F81" s="119" t="n">
        <v>2038</v>
      </c>
      <c r="G81" s="119" t="n">
        <v>68</v>
      </c>
      <c r="H81" s="119" t="n">
        <v>44</v>
      </c>
      <c r="I81" s="119" t="n">
        <v>1316</v>
      </c>
      <c r="J81" s="119" t="n">
        <v>7917</v>
      </c>
      <c r="K81" s="119" t="n">
        <v>4437</v>
      </c>
      <c r="L81" s="119" t="n">
        <v>1556</v>
      </c>
      <c r="M81" s="119" t="n">
        <v>11636</v>
      </c>
      <c r="N81" s="119" t="n">
        <v>10998</v>
      </c>
    </row>
    <row r="82" customFormat="false" ht="12.75" hidden="false" customHeight="false" outlineLevel="0" collapsed="false">
      <c r="A82" s="173"/>
    </row>
    <row r="83" customFormat="false" ht="12.75" hidden="false" customHeight="false" outlineLevel="0" collapsed="false">
      <c r="A83" s="292" t="s">
        <v>348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39:N39"/>
    <mergeCell ref="A50:N50"/>
    <mergeCell ref="A61:N61"/>
    <mergeCell ref="A72:N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19.85"/>
    <col collapsed="false" customWidth="true" hidden="false" outlineLevel="0" max="2" min="2" style="127" width="9.28"/>
    <col collapsed="false" customWidth="true" hidden="false" outlineLevel="0" max="3" min="3" style="127" width="8.7"/>
    <col collapsed="false" customWidth="true" hidden="false" outlineLevel="0" max="4" min="4" style="127" width="8.42"/>
    <col collapsed="false" customWidth="true" hidden="false" outlineLevel="0" max="5" min="5" style="127" width="8.28"/>
    <col collapsed="false" customWidth="true" hidden="false" outlineLevel="0" max="6" min="6" style="127" width="9.28"/>
    <col collapsed="false" customWidth="true" hidden="false" outlineLevel="0" max="7" min="7" style="127" width="7.85"/>
    <col collapsed="false" customWidth="true" hidden="false" outlineLevel="0" max="8" min="8" style="127" width="9.85"/>
    <col collapsed="false" customWidth="true" hidden="false" outlineLevel="0" max="9" min="9" style="127" width="9.28"/>
    <col collapsed="false" customWidth="true" hidden="false" outlineLevel="0" max="10" min="10" style="127" width="8.7"/>
    <col collapsed="false" customWidth="true" hidden="false" outlineLevel="0" max="11" min="11" style="127" width="9.28"/>
    <col collapsed="false" customWidth="true" hidden="false" outlineLevel="0" max="12" min="12" style="127" width="7.85"/>
    <col collapsed="false" customWidth="true" hidden="false" outlineLevel="0" max="13" min="13" style="127" width="7.99"/>
    <col collapsed="false" customWidth="true" hidden="false" outlineLevel="0" max="14" min="14" style="127" width="10.28"/>
    <col collapsed="false" customWidth="false" hidden="false" outlineLevel="0" max="257" min="15" style="127" width="11.42"/>
  </cols>
  <sheetData>
    <row r="1" customFormat="false" ht="21" hidden="false" customHeight="true" outlineLevel="0" collapsed="false"/>
    <row r="2" s="288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288" customFormat="true" ht="15" hidden="false" customHeight="true" outlineLevel="0" collapsed="false">
      <c r="A3" s="151" t="s">
        <v>554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5" hidden="false" customHeight="true" outlineLevel="0" collapsed="false">
      <c r="A4" s="151" t="s">
        <v>52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4.25" hidden="false" customHeight="false" outlineLevel="0" collapsed="false">
      <c r="A5" s="188" t="s">
        <v>555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customFormat="false" ht="14.25" hidden="false" customHeight="false" outlineLevel="0" collapsed="false">
      <c r="A6" s="293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</row>
    <row r="7" customFormat="false" ht="12.75" hidden="false" customHeight="false" outlineLevel="0" collapsed="false">
      <c r="A7" s="162"/>
      <c r="B7" s="162"/>
      <c r="C7" s="240" t="s">
        <v>521</v>
      </c>
      <c r="D7" s="240"/>
      <c r="E7" s="240"/>
      <c r="F7" s="240"/>
      <c r="G7" s="240"/>
      <c r="H7" s="240"/>
      <c r="I7" s="240"/>
      <c r="J7" s="240"/>
      <c r="K7" s="240"/>
      <c r="L7" s="240"/>
      <c r="M7" s="237" t="s">
        <v>522</v>
      </c>
      <c r="N7" s="237"/>
    </row>
    <row r="8" customFormat="false" ht="12.75" hidden="false" customHeight="false" outlineLevel="0" collapsed="false">
      <c r="A8" s="162"/>
      <c r="B8" s="162"/>
      <c r="C8" s="168"/>
      <c r="D8" s="240" t="s">
        <v>523</v>
      </c>
      <c r="E8" s="240"/>
      <c r="F8" s="240"/>
      <c r="G8" s="240"/>
      <c r="H8" s="240"/>
      <c r="I8" s="240"/>
      <c r="J8" s="240"/>
      <c r="K8" s="240"/>
      <c r="L8" s="162"/>
      <c r="M8" s="162"/>
      <c r="N8" s="165" t="s">
        <v>147</v>
      </c>
    </row>
    <row r="9" customFormat="false" ht="12.75" hidden="false" customHeight="false" outlineLevel="0" collapsed="false">
      <c r="A9" s="162"/>
      <c r="B9" s="166"/>
      <c r="C9" s="162"/>
      <c r="D9" s="162"/>
      <c r="E9" s="240" t="s">
        <v>524</v>
      </c>
      <c r="F9" s="240"/>
      <c r="G9" s="240" t="s">
        <v>525</v>
      </c>
      <c r="H9" s="240"/>
      <c r="I9" s="162"/>
      <c r="J9" s="162"/>
      <c r="K9" s="162"/>
      <c r="L9" s="162"/>
      <c r="M9" s="162"/>
      <c r="N9" s="165" t="s">
        <v>526</v>
      </c>
    </row>
    <row r="10" customFormat="false" ht="12.75" hidden="false" customHeight="false" outlineLevel="0" collapsed="false">
      <c r="A10" s="162"/>
      <c r="B10" s="168" t="s">
        <v>352</v>
      </c>
      <c r="C10" s="162"/>
      <c r="D10" s="162"/>
      <c r="E10" s="162"/>
      <c r="F10" s="168" t="s">
        <v>147</v>
      </c>
      <c r="G10" s="168"/>
      <c r="H10" s="168" t="s">
        <v>147</v>
      </c>
      <c r="I10" s="162"/>
      <c r="J10" s="162"/>
      <c r="K10" s="162"/>
      <c r="L10" s="162"/>
      <c r="M10" s="162"/>
      <c r="N10" s="165" t="s">
        <v>527</v>
      </c>
    </row>
    <row r="11" customFormat="false" ht="12.75" hidden="false" customHeight="false" outlineLevel="0" collapsed="false">
      <c r="A11" s="168" t="s">
        <v>351</v>
      </c>
      <c r="B11" s="168" t="s">
        <v>355</v>
      </c>
      <c r="C11" s="168" t="s">
        <v>383</v>
      </c>
      <c r="D11" s="168" t="s">
        <v>383</v>
      </c>
      <c r="E11" s="162"/>
      <c r="F11" s="168" t="s">
        <v>528</v>
      </c>
      <c r="G11" s="168"/>
      <c r="H11" s="168" t="s">
        <v>528</v>
      </c>
      <c r="I11" s="168" t="s">
        <v>529</v>
      </c>
      <c r="J11" s="168" t="s">
        <v>530</v>
      </c>
      <c r="K11" s="168" t="s">
        <v>531</v>
      </c>
      <c r="L11" s="168" t="s">
        <v>532</v>
      </c>
      <c r="M11" s="168" t="s">
        <v>383</v>
      </c>
      <c r="N11" s="165" t="s">
        <v>533</v>
      </c>
    </row>
    <row r="12" customFormat="false" ht="12.75" hidden="false" customHeight="false" outlineLevel="0" collapsed="false">
      <c r="A12" s="168"/>
      <c r="B12" s="168"/>
      <c r="C12" s="168" t="s">
        <v>384</v>
      </c>
      <c r="D12" s="168" t="s">
        <v>384</v>
      </c>
      <c r="E12" s="168" t="s">
        <v>383</v>
      </c>
      <c r="F12" s="168" t="s">
        <v>534</v>
      </c>
      <c r="G12" s="168" t="s">
        <v>383</v>
      </c>
      <c r="H12" s="168" t="s">
        <v>534</v>
      </c>
      <c r="I12" s="168" t="s">
        <v>535</v>
      </c>
      <c r="J12" s="168" t="s">
        <v>536</v>
      </c>
      <c r="K12" s="168" t="s">
        <v>537</v>
      </c>
      <c r="L12" s="168" t="s">
        <v>538</v>
      </c>
      <c r="M12" s="168" t="s">
        <v>384</v>
      </c>
      <c r="N12" s="165" t="s">
        <v>539</v>
      </c>
    </row>
    <row r="13" customFormat="false" ht="12.75" hidden="false" customHeight="false" outlineLevel="0" collapsed="false">
      <c r="A13" s="162"/>
      <c r="B13" s="162"/>
      <c r="C13" s="162"/>
      <c r="D13" s="162"/>
      <c r="E13" s="168" t="s">
        <v>384</v>
      </c>
      <c r="F13" s="168" t="s">
        <v>540</v>
      </c>
      <c r="G13" s="168" t="s">
        <v>384</v>
      </c>
      <c r="H13" s="168" t="s">
        <v>540</v>
      </c>
      <c r="I13" s="168" t="s">
        <v>541</v>
      </c>
      <c r="J13" s="162"/>
      <c r="K13" s="168" t="s">
        <v>542</v>
      </c>
      <c r="L13" s="162"/>
      <c r="M13" s="162"/>
      <c r="N13" s="165" t="s">
        <v>543</v>
      </c>
    </row>
    <row r="14" customFormat="false" ht="12.75" hidden="false" customHeight="false" outlineLevel="0" collapsed="false">
      <c r="A14" s="162"/>
      <c r="B14" s="175"/>
      <c r="C14" s="175"/>
      <c r="D14" s="175"/>
      <c r="E14" s="175"/>
      <c r="F14" s="240" t="s">
        <v>544</v>
      </c>
      <c r="G14" s="175"/>
      <c r="H14" s="240" t="s">
        <v>544</v>
      </c>
      <c r="I14" s="175"/>
      <c r="J14" s="175"/>
      <c r="K14" s="175"/>
      <c r="L14" s="175"/>
      <c r="M14" s="175"/>
      <c r="N14" s="237" t="s">
        <v>545</v>
      </c>
    </row>
    <row r="15" customFormat="false" ht="12.75" hidden="false" customHeight="false" outlineLevel="0" collapsed="false">
      <c r="A15" s="175"/>
      <c r="B15" s="158" t="s">
        <v>232</v>
      </c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</row>
    <row r="16" customFormat="false" ht="12.75" hidden="false" customHeight="false" outlineLevel="0" collapsed="false">
      <c r="A16" s="192"/>
      <c r="B16" s="192"/>
      <c r="C16" s="192"/>
      <c r="D16" s="192"/>
      <c r="E16" s="192"/>
      <c r="F16" s="159"/>
      <c r="G16" s="192"/>
      <c r="H16" s="159"/>
      <c r="I16" s="192"/>
      <c r="J16" s="192"/>
      <c r="K16" s="192"/>
      <c r="L16" s="192"/>
      <c r="M16" s="192"/>
      <c r="N16" s="159"/>
    </row>
    <row r="17" customFormat="false" ht="12.75" hidden="false" customHeight="false" outlineLevel="0" collapsed="false">
      <c r="A17" s="178" t="s">
        <v>337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2.75" hidden="false" customHeight="false" outlineLevel="0" collapsed="false">
      <c r="A18" s="194" t="s">
        <v>322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</row>
    <row r="19" customFormat="false" ht="12.75" hidden="false" customHeight="false" outlineLevel="0" collapsed="false">
      <c r="A19" s="194" t="s">
        <v>546</v>
      </c>
      <c r="B19" s="119" t="n">
        <v>450</v>
      </c>
      <c r="C19" s="119" t="n">
        <v>315</v>
      </c>
      <c r="D19" s="119" t="n">
        <v>258</v>
      </c>
      <c r="E19" s="119" t="n">
        <v>22</v>
      </c>
      <c r="F19" s="119" t="n">
        <v>22</v>
      </c>
      <c r="G19" s="119" t="s">
        <v>120</v>
      </c>
      <c r="H19" s="119" t="s">
        <v>120</v>
      </c>
      <c r="I19" s="119" t="s">
        <v>120</v>
      </c>
      <c r="J19" s="119" t="n">
        <v>142</v>
      </c>
      <c r="K19" s="119" t="n">
        <v>92</v>
      </c>
      <c r="L19" s="119" t="n">
        <v>57</v>
      </c>
      <c r="M19" s="119" t="n">
        <v>135</v>
      </c>
      <c r="N19" s="119" t="n">
        <v>69</v>
      </c>
    </row>
    <row r="20" customFormat="false" ht="12.75" hidden="false" customHeight="false" outlineLevel="0" collapsed="false">
      <c r="A20" s="194" t="s">
        <v>547</v>
      </c>
    </row>
    <row r="21" customFormat="false" ht="12.75" hidden="false" customHeight="false" outlineLevel="0" collapsed="false">
      <c r="A21" s="194" t="s">
        <v>546</v>
      </c>
      <c r="B21" s="119" t="n">
        <v>128</v>
      </c>
      <c r="C21" s="119" t="n">
        <v>101</v>
      </c>
      <c r="D21" s="119" t="n">
        <v>84</v>
      </c>
      <c r="E21" s="119" t="n">
        <v>13</v>
      </c>
      <c r="F21" s="119" t="n">
        <v>13</v>
      </c>
      <c r="G21" s="119" t="s">
        <v>120</v>
      </c>
      <c r="H21" s="119" t="s">
        <v>120</v>
      </c>
      <c r="I21" s="119" t="s">
        <v>120</v>
      </c>
      <c r="J21" s="119" t="n">
        <v>42</v>
      </c>
      <c r="K21" s="119" t="n">
        <v>28</v>
      </c>
      <c r="L21" s="119" t="n">
        <v>17</v>
      </c>
      <c r="M21" s="119" t="n">
        <v>28</v>
      </c>
      <c r="N21" s="119" t="n">
        <v>18</v>
      </c>
    </row>
    <row r="22" customFormat="false" ht="12.75" hidden="false" customHeight="false" outlineLevel="0" collapsed="false">
      <c r="A22" s="194" t="s">
        <v>548</v>
      </c>
      <c r="B22" s="119" t="n">
        <v>91</v>
      </c>
      <c r="C22" s="119" t="n">
        <v>72</v>
      </c>
      <c r="D22" s="119" t="n">
        <v>62</v>
      </c>
      <c r="E22" s="119" t="n">
        <v>9</v>
      </c>
      <c r="F22" s="119" t="n">
        <v>9</v>
      </c>
      <c r="G22" s="119" t="s">
        <v>120</v>
      </c>
      <c r="H22" s="119" t="s">
        <v>120</v>
      </c>
      <c r="I22" s="119" t="s">
        <v>120</v>
      </c>
      <c r="J22" s="119" t="n">
        <v>33</v>
      </c>
      <c r="K22" s="119" t="n">
        <v>20</v>
      </c>
      <c r="L22" s="119" t="n">
        <v>10</v>
      </c>
      <c r="M22" s="119" t="n">
        <v>19</v>
      </c>
      <c r="N22" s="119" t="n">
        <v>11</v>
      </c>
    </row>
    <row r="23" customFormat="false" ht="12.75" hidden="false" customHeight="false" outlineLevel="0" collapsed="false">
      <c r="A23" s="194" t="s">
        <v>549</v>
      </c>
      <c r="B23" s="119" t="n">
        <v>24</v>
      </c>
      <c r="C23" s="119" t="n">
        <v>18</v>
      </c>
      <c r="D23" s="119" t="n">
        <v>15</v>
      </c>
      <c r="E23" s="119" t="s">
        <v>120</v>
      </c>
      <c r="F23" s="119" t="s">
        <v>120</v>
      </c>
      <c r="G23" s="119" t="s">
        <v>120</v>
      </c>
      <c r="H23" s="119" t="s">
        <v>120</v>
      </c>
      <c r="I23" s="119" t="s">
        <v>120</v>
      </c>
      <c r="J23" s="119" t="n">
        <v>7</v>
      </c>
      <c r="K23" s="119" t="n">
        <v>5</v>
      </c>
      <c r="L23" s="119" t="s">
        <v>120</v>
      </c>
      <c r="M23" s="119" t="n">
        <v>6</v>
      </c>
      <c r="N23" s="119" t="s">
        <v>120</v>
      </c>
    </row>
    <row r="24" customFormat="false" ht="12.75" hidden="false" customHeight="false" outlineLevel="0" collapsed="false">
      <c r="A24" s="194" t="s">
        <v>550</v>
      </c>
      <c r="B24" s="119" t="n">
        <v>9</v>
      </c>
      <c r="C24" s="119" t="n">
        <v>8</v>
      </c>
      <c r="D24" s="119" t="n">
        <v>5</v>
      </c>
      <c r="E24" s="119" t="s">
        <v>120</v>
      </c>
      <c r="F24" s="119" t="s">
        <v>120</v>
      </c>
      <c r="G24" s="119" t="s">
        <v>120</v>
      </c>
      <c r="H24" s="119" t="s">
        <v>120</v>
      </c>
      <c r="I24" s="119" t="s">
        <v>120</v>
      </c>
      <c r="J24" s="119" t="s">
        <v>120</v>
      </c>
      <c r="K24" s="119" t="s">
        <v>120</v>
      </c>
      <c r="L24" s="119" t="s">
        <v>120</v>
      </c>
      <c r="M24" s="119" t="s">
        <v>120</v>
      </c>
      <c r="N24" s="119" t="s">
        <v>120</v>
      </c>
    </row>
    <row r="25" customFormat="false" ht="12.75" hidden="false" customHeight="false" outlineLevel="0" collapsed="false">
      <c r="A25" s="194" t="s">
        <v>551</v>
      </c>
      <c r="B25" s="119" t="s">
        <v>120</v>
      </c>
      <c r="C25" s="119" t="s">
        <v>120</v>
      </c>
      <c r="D25" s="119" t="s">
        <v>120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</row>
    <row r="26" customFormat="false" ht="12.75" hidden="false" customHeight="false" outlineLevel="0" collapsed="false">
      <c r="A26" s="183" t="s">
        <v>342</v>
      </c>
      <c r="B26" s="119" t="n">
        <v>579</v>
      </c>
      <c r="C26" s="119" t="n">
        <v>416</v>
      </c>
      <c r="D26" s="119" t="n">
        <v>342</v>
      </c>
      <c r="E26" s="119" t="n">
        <v>35</v>
      </c>
      <c r="F26" s="119" t="n">
        <v>35</v>
      </c>
      <c r="G26" s="119" t="s">
        <v>120</v>
      </c>
      <c r="H26" s="119" t="s">
        <v>120</v>
      </c>
      <c r="I26" s="119" t="s">
        <v>120</v>
      </c>
      <c r="J26" s="119" t="n">
        <v>184</v>
      </c>
      <c r="K26" s="119" t="n">
        <v>120</v>
      </c>
      <c r="L26" s="119" t="n">
        <v>74</v>
      </c>
      <c r="M26" s="119" t="n">
        <v>163</v>
      </c>
      <c r="N26" s="119" t="n">
        <v>87</v>
      </c>
    </row>
    <row r="27" customFormat="false" ht="12.75" hidden="false" customHeight="false" outlineLevel="0" collapsed="false">
      <c r="A27" s="289"/>
    </row>
    <row r="28" customFormat="false" ht="12.75" hidden="false" customHeight="false" outlineLevel="0" collapsed="false">
      <c r="A28" s="178" t="s">
        <v>343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2.75" hidden="false" customHeight="false" outlineLevel="0" collapsed="false">
      <c r="A29" s="194" t="s">
        <v>322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</row>
    <row r="30" customFormat="false" ht="12.75" hidden="false" customHeight="false" outlineLevel="0" collapsed="false">
      <c r="A30" s="194" t="s">
        <v>546</v>
      </c>
      <c r="B30" s="119" t="s">
        <v>130</v>
      </c>
      <c r="C30" s="119" t="s">
        <v>130</v>
      </c>
      <c r="D30" s="119" t="s">
        <v>130</v>
      </c>
      <c r="E30" s="119" t="s">
        <v>130</v>
      </c>
      <c r="F30" s="119" t="s">
        <v>130</v>
      </c>
      <c r="G30" s="119" t="s">
        <v>130</v>
      </c>
      <c r="H30" s="119" t="s">
        <v>130</v>
      </c>
      <c r="I30" s="119" t="s">
        <v>130</v>
      </c>
      <c r="J30" s="119" t="s">
        <v>130</v>
      </c>
      <c r="K30" s="119" t="s">
        <v>130</v>
      </c>
      <c r="L30" s="119" t="s">
        <v>130</v>
      </c>
      <c r="M30" s="119" t="s">
        <v>130</v>
      </c>
      <c r="N30" s="119" t="s">
        <v>130</v>
      </c>
    </row>
    <row r="31" customFormat="false" ht="12.75" hidden="false" customHeight="false" outlineLevel="0" collapsed="false">
      <c r="A31" s="194" t="s">
        <v>547</v>
      </c>
    </row>
    <row r="32" customFormat="false" ht="12.75" hidden="false" customHeight="false" outlineLevel="0" collapsed="false">
      <c r="A32" s="194" t="s">
        <v>546</v>
      </c>
      <c r="B32" s="119" t="n">
        <v>1569</v>
      </c>
      <c r="C32" s="119" t="n">
        <v>1230</v>
      </c>
      <c r="D32" s="119" t="n">
        <v>987</v>
      </c>
      <c r="E32" s="119" t="n">
        <v>115</v>
      </c>
      <c r="F32" s="119" t="n">
        <v>112</v>
      </c>
      <c r="G32" s="119" t="s">
        <v>120</v>
      </c>
      <c r="H32" s="119" t="s">
        <v>120</v>
      </c>
      <c r="I32" s="119" t="s">
        <v>120</v>
      </c>
      <c r="J32" s="119" t="n">
        <v>233</v>
      </c>
      <c r="K32" s="119" t="n">
        <v>631</v>
      </c>
      <c r="L32" s="119" t="n">
        <v>243</v>
      </c>
      <c r="M32" s="119" t="n">
        <v>338</v>
      </c>
      <c r="N32" s="119" t="n">
        <v>295</v>
      </c>
    </row>
    <row r="33" customFormat="false" ht="12.75" hidden="false" customHeight="false" outlineLevel="0" collapsed="false">
      <c r="A33" s="194" t="s">
        <v>548</v>
      </c>
      <c r="B33" s="119" t="n">
        <v>484</v>
      </c>
      <c r="C33" s="119" t="n">
        <v>291</v>
      </c>
      <c r="D33" s="119" t="n">
        <v>230</v>
      </c>
      <c r="E33" s="119" t="n">
        <v>28</v>
      </c>
      <c r="F33" s="119" t="n">
        <v>27</v>
      </c>
      <c r="G33" s="119" t="s">
        <v>120</v>
      </c>
      <c r="H33" s="119" t="s">
        <v>120</v>
      </c>
      <c r="I33" s="119" t="s">
        <v>120</v>
      </c>
      <c r="J33" s="119" t="n">
        <v>67</v>
      </c>
      <c r="K33" s="119" t="n">
        <v>131</v>
      </c>
      <c r="L33" s="119" t="n">
        <v>61</v>
      </c>
      <c r="M33" s="119" t="n">
        <v>192</v>
      </c>
      <c r="N33" s="119" t="n">
        <v>177</v>
      </c>
    </row>
    <row r="34" customFormat="false" ht="12.75" hidden="false" customHeight="false" outlineLevel="0" collapsed="false">
      <c r="A34" s="194" t="s">
        <v>549</v>
      </c>
      <c r="B34" s="119" t="n">
        <v>399</v>
      </c>
      <c r="C34" s="119" t="n">
        <v>331</v>
      </c>
      <c r="D34" s="119" t="n">
        <v>265</v>
      </c>
      <c r="E34" s="119" t="n">
        <v>30</v>
      </c>
      <c r="F34" s="119" t="n">
        <v>30</v>
      </c>
      <c r="G34" s="119" t="s">
        <v>120</v>
      </c>
      <c r="H34" s="119" t="s">
        <v>120</v>
      </c>
      <c r="I34" s="119" t="s">
        <v>120</v>
      </c>
      <c r="J34" s="119" t="n">
        <v>71</v>
      </c>
      <c r="K34" s="119" t="n">
        <v>163</v>
      </c>
      <c r="L34" s="119" t="n">
        <v>66</v>
      </c>
      <c r="M34" s="119" t="n">
        <v>68</v>
      </c>
      <c r="N34" s="119" t="n">
        <v>57</v>
      </c>
    </row>
    <row r="35" customFormat="false" ht="12.75" hidden="false" customHeight="false" outlineLevel="0" collapsed="false">
      <c r="A35" s="194" t="s">
        <v>550</v>
      </c>
      <c r="B35" s="119" t="n">
        <v>414</v>
      </c>
      <c r="C35" s="119" t="n">
        <v>369</v>
      </c>
      <c r="D35" s="119" t="n">
        <v>310</v>
      </c>
      <c r="E35" s="119" t="n">
        <v>38</v>
      </c>
      <c r="F35" s="119" t="n">
        <v>37</v>
      </c>
      <c r="G35" s="119" t="s">
        <v>120</v>
      </c>
      <c r="H35" s="119" t="s">
        <v>120</v>
      </c>
      <c r="I35" s="119" t="s">
        <v>120</v>
      </c>
      <c r="J35" s="119" t="n">
        <v>69</v>
      </c>
      <c r="K35" s="119" t="n">
        <v>200</v>
      </c>
      <c r="L35" s="119" t="n">
        <v>59</v>
      </c>
      <c r="M35" s="119" t="n">
        <v>45</v>
      </c>
      <c r="N35" s="119" t="n">
        <v>34</v>
      </c>
    </row>
    <row r="36" customFormat="false" ht="12.75" hidden="false" customHeight="false" outlineLevel="0" collapsed="false">
      <c r="A36" s="194" t="s">
        <v>551</v>
      </c>
      <c r="B36" s="119" t="n">
        <v>272</v>
      </c>
      <c r="C36" s="119" t="n">
        <v>239</v>
      </c>
      <c r="D36" s="119" t="n">
        <v>183</v>
      </c>
      <c r="E36" s="119" t="n">
        <v>19</v>
      </c>
      <c r="F36" s="119" t="n">
        <v>18</v>
      </c>
      <c r="G36" s="119" t="s">
        <v>120</v>
      </c>
      <c r="H36" s="119" t="s">
        <v>120</v>
      </c>
      <c r="I36" s="119" t="s">
        <v>120</v>
      </c>
      <c r="J36" s="119" t="n">
        <v>26</v>
      </c>
      <c r="K36" s="119" t="n">
        <v>136</v>
      </c>
      <c r="L36" s="119" t="n">
        <v>56</v>
      </c>
      <c r="M36" s="119" t="n">
        <v>33</v>
      </c>
      <c r="N36" s="119" t="n">
        <v>28</v>
      </c>
    </row>
    <row r="37" customFormat="false" ht="12.75" hidden="false" customHeight="false" outlineLevel="0" collapsed="false">
      <c r="A37" s="183" t="s">
        <v>342</v>
      </c>
      <c r="B37" s="119" t="n">
        <v>1569</v>
      </c>
      <c r="C37" s="119" t="n">
        <v>1230</v>
      </c>
      <c r="D37" s="119" t="n">
        <v>987</v>
      </c>
      <c r="E37" s="119" t="n">
        <v>115</v>
      </c>
      <c r="F37" s="119" t="n">
        <v>112</v>
      </c>
      <c r="G37" s="119" t="s">
        <v>120</v>
      </c>
      <c r="H37" s="119" t="s">
        <v>120</v>
      </c>
      <c r="I37" s="119" t="s">
        <v>120</v>
      </c>
      <c r="J37" s="119" t="n">
        <v>233</v>
      </c>
      <c r="K37" s="119" t="n">
        <v>631</v>
      </c>
      <c r="L37" s="119" t="n">
        <v>243</v>
      </c>
      <c r="M37" s="119" t="n">
        <v>338</v>
      </c>
      <c r="N37" s="119" t="n">
        <v>295</v>
      </c>
    </row>
    <row r="38" customFormat="false" ht="12.75" hidden="false" customHeight="false" outlineLevel="0" collapsed="false">
      <c r="A38" s="289"/>
    </row>
    <row r="40" customFormat="false" ht="12.75" hidden="false" customHeight="false" outlineLevel="0" collapsed="false">
      <c r="A40" s="178" t="s">
        <v>376</v>
      </c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</row>
    <row r="41" customFormat="false" ht="12.75" hidden="false" customHeight="false" outlineLevel="0" collapsed="false">
      <c r="A41" s="194" t="s">
        <v>322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</row>
    <row r="42" customFormat="false" ht="12.75" hidden="false" customHeight="false" outlineLevel="0" collapsed="false">
      <c r="A42" s="194" t="s">
        <v>546</v>
      </c>
      <c r="B42" s="119" t="n">
        <v>123</v>
      </c>
      <c r="C42" s="119" t="n">
        <v>95</v>
      </c>
      <c r="D42" s="119" t="n">
        <v>74</v>
      </c>
      <c r="E42" s="119" t="n">
        <v>10</v>
      </c>
      <c r="F42" s="119" t="n">
        <v>10</v>
      </c>
      <c r="G42" s="119" t="s">
        <v>120</v>
      </c>
      <c r="H42" s="119" t="s">
        <v>120</v>
      </c>
      <c r="I42" s="119" t="s">
        <v>120</v>
      </c>
      <c r="J42" s="119" t="n">
        <v>25</v>
      </c>
      <c r="K42" s="119" t="n">
        <v>38</v>
      </c>
      <c r="L42" s="119" t="n">
        <v>20</v>
      </c>
      <c r="M42" s="119" t="n">
        <v>28</v>
      </c>
      <c r="N42" s="119" t="n">
        <v>24</v>
      </c>
    </row>
    <row r="43" customFormat="false" ht="12.75" hidden="false" customHeight="false" outlineLevel="0" collapsed="false">
      <c r="A43" s="194" t="s">
        <v>547</v>
      </c>
    </row>
    <row r="44" customFormat="false" ht="12.75" hidden="false" customHeight="false" outlineLevel="0" collapsed="false">
      <c r="A44" s="194" t="s">
        <v>546</v>
      </c>
      <c r="B44" s="119" t="n">
        <v>63</v>
      </c>
      <c r="C44" s="119" t="n">
        <v>45</v>
      </c>
      <c r="D44" s="119" t="n">
        <v>32</v>
      </c>
      <c r="E44" s="119" t="s">
        <v>120</v>
      </c>
      <c r="F44" s="119" t="s">
        <v>120</v>
      </c>
      <c r="G44" s="119" t="s">
        <v>120</v>
      </c>
      <c r="H44" s="119" t="s">
        <v>120</v>
      </c>
      <c r="I44" s="119" t="s">
        <v>120</v>
      </c>
      <c r="J44" s="119" t="n">
        <v>11</v>
      </c>
      <c r="K44" s="119" t="n">
        <v>17</v>
      </c>
      <c r="L44" s="119" t="n">
        <v>14</v>
      </c>
      <c r="M44" s="119" t="n">
        <v>18</v>
      </c>
      <c r="N44" s="119" t="n">
        <v>13</v>
      </c>
    </row>
    <row r="45" customFormat="false" ht="12.75" hidden="false" customHeight="false" outlineLevel="0" collapsed="false">
      <c r="A45" s="194" t="s">
        <v>548</v>
      </c>
      <c r="B45" s="119" t="n">
        <v>33</v>
      </c>
      <c r="C45" s="119" t="n">
        <v>24</v>
      </c>
      <c r="D45" s="119" t="n">
        <v>18</v>
      </c>
      <c r="E45" s="119" t="s">
        <v>120</v>
      </c>
      <c r="F45" s="119" t="s">
        <v>120</v>
      </c>
      <c r="G45" s="119" t="s">
        <v>120</v>
      </c>
      <c r="H45" s="119" t="s">
        <v>120</v>
      </c>
      <c r="I45" s="119" t="s">
        <v>120</v>
      </c>
      <c r="J45" s="119" t="n">
        <v>7</v>
      </c>
      <c r="K45" s="119" t="n">
        <v>9</v>
      </c>
      <c r="L45" s="119" t="n">
        <v>7</v>
      </c>
      <c r="M45" s="119" t="n">
        <v>9</v>
      </c>
      <c r="N45" s="119" t="n">
        <v>6</v>
      </c>
    </row>
    <row r="46" customFormat="false" ht="12.75" hidden="false" customHeight="false" outlineLevel="0" collapsed="false">
      <c r="A46" s="194" t="s">
        <v>549</v>
      </c>
      <c r="B46" s="119" t="n">
        <v>18</v>
      </c>
      <c r="C46" s="119" t="n">
        <v>13</v>
      </c>
      <c r="D46" s="119" t="n">
        <v>9</v>
      </c>
      <c r="E46" s="119" t="s">
        <v>120</v>
      </c>
      <c r="F46" s="119" t="s">
        <v>120</v>
      </c>
      <c r="G46" s="119" t="s">
        <v>120</v>
      </c>
      <c r="H46" s="119" t="s">
        <v>120</v>
      </c>
      <c r="I46" s="119" t="s">
        <v>120</v>
      </c>
      <c r="J46" s="119" t="s">
        <v>120</v>
      </c>
      <c r="K46" s="119" t="s">
        <v>120</v>
      </c>
      <c r="L46" s="119" t="s">
        <v>120</v>
      </c>
      <c r="M46" s="119" t="s">
        <v>120</v>
      </c>
      <c r="N46" s="119" t="s">
        <v>120</v>
      </c>
    </row>
    <row r="47" customFormat="false" ht="12.75" hidden="false" customHeight="false" outlineLevel="0" collapsed="false">
      <c r="A47" s="194" t="s">
        <v>550</v>
      </c>
      <c r="B47" s="119" t="n">
        <v>8</v>
      </c>
      <c r="C47" s="119" t="n">
        <v>5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</row>
    <row r="48" customFormat="false" ht="12.75" hidden="false" customHeight="false" outlineLevel="0" collapsed="false">
      <c r="A48" s="194" t="s">
        <v>551</v>
      </c>
      <c r="B48" s="119" t="s">
        <v>120</v>
      </c>
      <c r="C48" s="119" t="s">
        <v>120</v>
      </c>
      <c r="D48" s="119" t="s">
        <v>120</v>
      </c>
      <c r="E48" s="119" t="s">
        <v>120</v>
      </c>
      <c r="F48" s="119" t="s">
        <v>120</v>
      </c>
      <c r="G48" s="119" t="s">
        <v>120</v>
      </c>
      <c r="H48" s="119" t="s">
        <v>120</v>
      </c>
      <c r="I48" s="119" t="s">
        <v>120</v>
      </c>
      <c r="J48" s="119" t="s">
        <v>120</v>
      </c>
      <c r="K48" s="119" t="s">
        <v>120</v>
      </c>
      <c r="L48" s="119" t="s">
        <v>120</v>
      </c>
      <c r="M48" s="119" t="s">
        <v>120</v>
      </c>
      <c r="N48" s="119" t="s">
        <v>120</v>
      </c>
    </row>
    <row r="49" customFormat="false" ht="12.75" hidden="false" customHeight="false" outlineLevel="0" collapsed="false">
      <c r="A49" s="183" t="s">
        <v>342</v>
      </c>
      <c r="B49" s="119" t="n">
        <v>186</v>
      </c>
      <c r="C49" s="119" t="n">
        <v>140</v>
      </c>
      <c r="D49" s="119" t="n">
        <v>106</v>
      </c>
      <c r="E49" s="119" t="n">
        <v>13</v>
      </c>
      <c r="F49" s="119" t="n">
        <v>12</v>
      </c>
      <c r="G49" s="119" t="s">
        <v>120</v>
      </c>
      <c r="H49" s="119" t="s">
        <v>120</v>
      </c>
      <c r="I49" s="119" t="s">
        <v>120</v>
      </c>
      <c r="J49" s="119" t="n">
        <v>37</v>
      </c>
      <c r="K49" s="119" t="n">
        <v>55</v>
      </c>
      <c r="L49" s="119" t="n">
        <v>34</v>
      </c>
      <c r="M49" s="119" t="n">
        <v>46</v>
      </c>
      <c r="N49" s="119" t="n">
        <v>37</v>
      </c>
    </row>
    <row r="50" customFormat="false" ht="12.75" hidden="false" customHeight="false" outlineLevel="0" collapsed="false">
      <c r="A50" s="289"/>
    </row>
    <row r="51" customFormat="false" ht="12.75" hidden="false" customHeight="false" outlineLevel="0" collapsed="false">
      <c r="A51" s="178" t="s">
        <v>345</v>
      </c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</row>
    <row r="52" customFormat="false" ht="12.75" hidden="false" customHeight="false" outlineLevel="0" collapsed="false">
      <c r="A52" s="194" t="s">
        <v>322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</row>
    <row r="53" customFormat="false" ht="12.75" hidden="false" customHeight="false" outlineLevel="0" collapsed="false">
      <c r="A53" s="194" t="s">
        <v>546</v>
      </c>
      <c r="B53" s="119" t="n">
        <v>89</v>
      </c>
      <c r="C53" s="119" t="n">
        <v>20</v>
      </c>
      <c r="D53" s="119" t="n">
        <v>15</v>
      </c>
      <c r="E53" s="119" t="s">
        <v>120</v>
      </c>
      <c r="F53" s="119" t="s">
        <v>120</v>
      </c>
      <c r="G53" s="119" t="s">
        <v>120</v>
      </c>
      <c r="H53" s="119" t="s">
        <v>120</v>
      </c>
      <c r="I53" s="119" t="s">
        <v>120</v>
      </c>
      <c r="J53" s="119" t="n">
        <v>5</v>
      </c>
      <c r="K53" s="119" t="n">
        <v>9</v>
      </c>
      <c r="L53" s="119" t="s">
        <v>120</v>
      </c>
      <c r="M53" s="119" t="n">
        <v>68</v>
      </c>
      <c r="N53" s="119" t="n">
        <v>68</v>
      </c>
    </row>
    <row r="54" customFormat="false" ht="12.75" hidden="false" customHeight="false" outlineLevel="0" collapsed="false">
      <c r="A54" s="194" t="s">
        <v>547</v>
      </c>
    </row>
    <row r="55" customFormat="false" ht="12.75" hidden="false" customHeight="false" outlineLevel="0" collapsed="false">
      <c r="A55" s="194" t="s">
        <v>546</v>
      </c>
      <c r="B55" s="119" t="n">
        <v>42</v>
      </c>
      <c r="C55" s="119" t="n">
        <v>20</v>
      </c>
      <c r="D55" s="119" t="n">
        <v>15</v>
      </c>
      <c r="E55" s="119" t="s">
        <v>120</v>
      </c>
      <c r="F55" s="119" t="s">
        <v>120</v>
      </c>
      <c r="G55" s="119" t="s">
        <v>120</v>
      </c>
      <c r="H55" s="119" t="s">
        <v>120</v>
      </c>
      <c r="I55" s="119" t="s">
        <v>120</v>
      </c>
      <c r="J55" s="119" t="s">
        <v>120</v>
      </c>
      <c r="K55" s="119" t="n">
        <v>9</v>
      </c>
      <c r="L55" s="119" t="n">
        <v>5</v>
      </c>
      <c r="M55" s="119" t="n">
        <v>22</v>
      </c>
      <c r="N55" s="119" t="n">
        <v>22</v>
      </c>
    </row>
    <row r="56" customFormat="false" ht="12.75" hidden="false" customHeight="false" outlineLevel="0" collapsed="false">
      <c r="A56" s="194" t="s">
        <v>548</v>
      </c>
      <c r="B56" s="119" t="n">
        <v>24</v>
      </c>
      <c r="C56" s="119" t="n">
        <v>12</v>
      </c>
      <c r="D56" s="119" t="n">
        <v>8</v>
      </c>
      <c r="E56" s="119" t="s">
        <v>120</v>
      </c>
      <c r="F56" s="119" t="s">
        <v>120</v>
      </c>
      <c r="G56" s="119" t="s">
        <v>120</v>
      </c>
      <c r="H56" s="119" t="s">
        <v>120</v>
      </c>
      <c r="I56" s="119" t="s">
        <v>120</v>
      </c>
      <c r="J56" s="119" t="s">
        <v>120</v>
      </c>
      <c r="K56" s="119" t="s">
        <v>120</v>
      </c>
      <c r="L56" s="119" t="s">
        <v>120</v>
      </c>
      <c r="M56" s="119" t="n">
        <v>12</v>
      </c>
      <c r="N56" s="119" t="n">
        <v>12</v>
      </c>
    </row>
    <row r="57" customFormat="false" ht="12.75" hidden="false" customHeight="false" outlineLevel="0" collapsed="false">
      <c r="A57" s="194" t="s">
        <v>549</v>
      </c>
      <c r="B57" s="119" t="n">
        <v>12</v>
      </c>
      <c r="C57" s="119" t="n">
        <v>6</v>
      </c>
      <c r="D57" s="119" t="s">
        <v>120</v>
      </c>
      <c r="E57" s="119" t="s">
        <v>120</v>
      </c>
      <c r="F57" s="119" t="s">
        <v>120</v>
      </c>
      <c r="G57" s="119" t="s">
        <v>120</v>
      </c>
      <c r="H57" s="119" t="s">
        <v>120</v>
      </c>
      <c r="I57" s="119" t="s">
        <v>120</v>
      </c>
      <c r="J57" s="119" t="s">
        <v>120</v>
      </c>
      <c r="K57" s="119" t="s">
        <v>120</v>
      </c>
      <c r="L57" s="119" t="s">
        <v>120</v>
      </c>
      <c r="M57" s="119" t="n">
        <v>6</v>
      </c>
      <c r="N57" s="119" t="n">
        <v>6</v>
      </c>
    </row>
    <row r="58" customFormat="false" ht="12.75" hidden="false" customHeight="false" outlineLevel="0" collapsed="false">
      <c r="A58" s="194" t="s">
        <v>550</v>
      </c>
      <c r="B58" s="119" t="s">
        <v>120</v>
      </c>
      <c r="C58" s="119" t="s">
        <v>120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</row>
    <row r="59" customFormat="false" ht="12.75" hidden="false" customHeight="false" outlineLevel="0" collapsed="false">
      <c r="A59" s="194" t="s">
        <v>551</v>
      </c>
      <c r="B59" s="119" t="s">
        <v>120</v>
      </c>
      <c r="C59" s="119" t="s">
        <v>120</v>
      </c>
      <c r="D59" s="119" t="s">
        <v>120</v>
      </c>
      <c r="E59" s="119" t="s">
        <v>120</v>
      </c>
      <c r="F59" s="119" t="s">
        <v>120</v>
      </c>
      <c r="G59" s="119" t="s">
        <v>120</v>
      </c>
      <c r="H59" s="119" t="s">
        <v>120</v>
      </c>
      <c r="I59" s="119" t="s">
        <v>120</v>
      </c>
      <c r="J59" s="119" t="s">
        <v>120</v>
      </c>
      <c r="K59" s="119" t="s">
        <v>120</v>
      </c>
      <c r="L59" s="119" t="s">
        <v>120</v>
      </c>
      <c r="M59" s="119" t="s">
        <v>120</v>
      </c>
      <c r="N59" s="119" t="s">
        <v>120</v>
      </c>
    </row>
    <row r="60" customFormat="false" ht="12.75" hidden="false" customHeight="false" outlineLevel="0" collapsed="false">
      <c r="A60" s="183" t="s">
        <v>342</v>
      </c>
      <c r="B60" s="119" t="n">
        <v>130</v>
      </c>
      <c r="C60" s="119" t="n">
        <v>40</v>
      </c>
      <c r="D60" s="119" t="n">
        <v>30</v>
      </c>
      <c r="E60" s="119" t="s">
        <v>120</v>
      </c>
      <c r="F60" s="119" t="s">
        <v>120</v>
      </c>
      <c r="G60" s="119" t="s">
        <v>120</v>
      </c>
      <c r="H60" s="119" t="s">
        <v>120</v>
      </c>
      <c r="I60" s="119" t="s">
        <v>120</v>
      </c>
      <c r="J60" s="119" t="n">
        <v>9</v>
      </c>
      <c r="K60" s="119" t="n">
        <v>18</v>
      </c>
      <c r="L60" s="119" t="n">
        <v>10</v>
      </c>
      <c r="M60" s="119" t="n">
        <v>90</v>
      </c>
      <c r="N60" s="119" t="n">
        <v>90</v>
      </c>
    </row>
    <row r="61" customFormat="false" ht="12.75" hidden="false" customHeight="false" outlineLevel="0" collapsed="false">
      <c r="A61" s="289"/>
    </row>
    <row r="62" customFormat="false" ht="12.75" hidden="false" customHeight="false" outlineLevel="0" collapsed="false">
      <c r="A62" s="178" t="s">
        <v>346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</row>
    <row r="63" customFormat="false" ht="12.75" hidden="false" customHeight="false" outlineLevel="0" collapsed="false">
      <c r="A63" s="194" t="s">
        <v>322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2.75" hidden="false" customHeight="false" outlineLevel="0" collapsed="false">
      <c r="A64" s="194" t="s">
        <v>546</v>
      </c>
      <c r="B64" s="119" t="n">
        <v>148</v>
      </c>
      <c r="C64" s="119" t="n">
        <v>113</v>
      </c>
      <c r="D64" s="119" t="n">
        <v>79</v>
      </c>
      <c r="E64" s="119" t="n">
        <v>11</v>
      </c>
      <c r="F64" s="119" t="n">
        <v>11</v>
      </c>
      <c r="G64" s="119" t="s">
        <v>120</v>
      </c>
      <c r="H64" s="119" t="s">
        <v>120</v>
      </c>
      <c r="I64" s="119" t="s">
        <v>120</v>
      </c>
      <c r="J64" s="119" t="n">
        <v>31</v>
      </c>
      <c r="K64" s="119" t="n">
        <v>36</v>
      </c>
      <c r="L64" s="119" t="n">
        <v>34</v>
      </c>
      <c r="M64" s="119" t="n">
        <v>35</v>
      </c>
      <c r="N64" s="119" t="n">
        <v>33</v>
      </c>
    </row>
    <row r="65" customFormat="false" ht="12.75" hidden="false" customHeight="false" outlineLevel="0" collapsed="false">
      <c r="A65" s="194" t="s">
        <v>547</v>
      </c>
    </row>
    <row r="66" customFormat="false" ht="12.75" hidden="false" customHeight="false" outlineLevel="0" collapsed="false">
      <c r="A66" s="194" t="s">
        <v>546</v>
      </c>
      <c r="B66" s="119" t="n">
        <v>107</v>
      </c>
      <c r="C66" s="119" t="n">
        <v>85</v>
      </c>
      <c r="D66" s="119" t="n">
        <v>66</v>
      </c>
      <c r="E66" s="119" t="n">
        <v>8</v>
      </c>
      <c r="F66" s="119" t="n">
        <v>8</v>
      </c>
      <c r="G66" s="119" t="s">
        <v>120</v>
      </c>
      <c r="H66" s="119" t="s">
        <v>120</v>
      </c>
      <c r="I66" s="119" t="s">
        <v>120</v>
      </c>
      <c r="J66" s="119" t="n">
        <v>29</v>
      </c>
      <c r="K66" s="119" t="n">
        <v>29</v>
      </c>
      <c r="L66" s="119" t="n">
        <v>19</v>
      </c>
      <c r="M66" s="119" t="n">
        <v>22</v>
      </c>
      <c r="N66" s="119" t="n">
        <v>19</v>
      </c>
    </row>
    <row r="67" customFormat="false" ht="12.75" hidden="false" customHeight="false" outlineLevel="0" collapsed="false">
      <c r="A67" s="194" t="s">
        <v>548</v>
      </c>
      <c r="B67" s="119" t="n">
        <v>60</v>
      </c>
      <c r="C67" s="119" t="n">
        <v>49</v>
      </c>
      <c r="D67" s="119" t="n">
        <v>38</v>
      </c>
      <c r="E67" s="119" t="s">
        <v>120</v>
      </c>
      <c r="F67" s="119" t="s">
        <v>120</v>
      </c>
      <c r="G67" s="119" t="s">
        <v>120</v>
      </c>
      <c r="H67" s="119" t="s">
        <v>120</v>
      </c>
      <c r="I67" s="119" t="s">
        <v>120</v>
      </c>
      <c r="J67" s="119" t="n">
        <v>17</v>
      </c>
      <c r="K67" s="119" t="n">
        <v>15</v>
      </c>
      <c r="L67" s="119" t="n">
        <v>11</v>
      </c>
      <c r="M67" s="119" t="n">
        <v>11</v>
      </c>
      <c r="N67" s="119" t="n">
        <v>9</v>
      </c>
    </row>
    <row r="68" customFormat="false" ht="12.75" hidden="false" customHeight="false" outlineLevel="0" collapsed="false">
      <c r="A68" s="194" t="s">
        <v>549</v>
      </c>
      <c r="B68" s="119" t="n">
        <v>31</v>
      </c>
      <c r="C68" s="119" t="n">
        <v>24</v>
      </c>
      <c r="D68" s="119" t="n">
        <v>20</v>
      </c>
      <c r="E68" s="119" t="s">
        <v>120</v>
      </c>
      <c r="F68" s="119" t="s">
        <v>120</v>
      </c>
      <c r="G68" s="119" t="s">
        <v>120</v>
      </c>
      <c r="H68" s="119" t="s">
        <v>120</v>
      </c>
      <c r="I68" s="119" t="s">
        <v>120</v>
      </c>
      <c r="J68" s="119" t="n">
        <v>9</v>
      </c>
      <c r="K68" s="119" t="n">
        <v>9</v>
      </c>
      <c r="L68" s="119" t="s">
        <v>120</v>
      </c>
      <c r="M68" s="119" t="n">
        <v>6</v>
      </c>
      <c r="N68" s="119" t="n">
        <v>5</v>
      </c>
    </row>
    <row r="69" customFormat="false" ht="12.75" hidden="false" customHeight="false" outlineLevel="0" collapsed="false">
      <c r="A69" s="194" t="s">
        <v>550</v>
      </c>
      <c r="B69" s="119" t="n">
        <v>10</v>
      </c>
      <c r="C69" s="119" t="n">
        <v>8</v>
      </c>
      <c r="D69" s="119" t="n">
        <v>6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</row>
    <row r="70" customFormat="false" ht="12.75" hidden="false" customHeight="false" outlineLevel="0" collapsed="false">
      <c r="A70" s="194" t="s">
        <v>551</v>
      </c>
      <c r="B70" s="119" t="n">
        <v>6</v>
      </c>
      <c r="C70" s="119" t="s">
        <v>120</v>
      </c>
      <c r="D70" s="119" t="s">
        <v>120</v>
      </c>
      <c r="E70" s="119" t="s">
        <v>120</v>
      </c>
      <c r="F70" s="119" t="s">
        <v>120</v>
      </c>
      <c r="G70" s="119" t="s">
        <v>120</v>
      </c>
      <c r="H70" s="119" t="s">
        <v>120</v>
      </c>
      <c r="I70" s="119" t="s">
        <v>120</v>
      </c>
      <c r="J70" s="119" t="s">
        <v>120</v>
      </c>
      <c r="K70" s="119" t="s">
        <v>120</v>
      </c>
      <c r="L70" s="119" t="s">
        <v>120</v>
      </c>
      <c r="M70" s="119" t="s">
        <v>120</v>
      </c>
      <c r="N70" s="119" t="s">
        <v>120</v>
      </c>
    </row>
    <row r="71" customFormat="false" ht="12.75" hidden="false" customHeight="false" outlineLevel="0" collapsed="false">
      <c r="A71" s="183" t="s">
        <v>342</v>
      </c>
      <c r="B71" s="119" t="n">
        <v>255</v>
      </c>
      <c r="C71" s="119" t="n">
        <v>198</v>
      </c>
      <c r="D71" s="119" t="n">
        <v>145</v>
      </c>
      <c r="E71" s="119" t="n">
        <v>19</v>
      </c>
      <c r="F71" s="119" t="n">
        <v>19</v>
      </c>
      <c r="G71" s="119" t="s">
        <v>120</v>
      </c>
      <c r="H71" s="119" t="s">
        <v>120</v>
      </c>
      <c r="I71" s="119" t="s">
        <v>120</v>
      </c>
      <c r="J71" s="119" t="n">
        <v>60</v>
      </c>
      <c r="K71" s="119" t="n">
        <v>65</v>
      </c>
      <c r="L71" s="119" t="n">
        <v>53</v>
      </c>
      <c r="M71" s="119" t="n">
        <v>58</v>
      </c>
      <c r="N71" s="119" t="n">
        <v>52</v>
      </c>
    </row>
    <row r="72" customFormat="false" ht="12.75" hidden="false" customHeight="false" outlineLevel="0" collapsed="false">
      <c r="A72" s="289"/>
    </row>
    <row r="73" customFormat="false" ht="12.75" hidden="false" customHeight="false" outlineLevel="0" collapsed="false">
      <c r="A73" s="178" t="s">
        <v>229</v>
      </c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</row>
    <row r="74" customFormat="false" ht="12.75" hidden="false" customHeight="false" outlineLevel="0" collapsed="false">
      <c r="A74" s="194" t="s">
        <v>322</v>
      </c>
      <c r="B74" s="290"/>
      <c r="C74" s="290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</row>
    <row r="75" customFormat="false" ht="12.75" hidden="false" customHeight="false" outlineLevel="0" collapsed="false">
      <c r="A75" s="194" t="s">
        <v>546</v>
      </c>
      <c r="B75" s="119" t="n">
        <v>810</v>
      </c>
      <c r="C75" s="119" t="n">
        <v>543</v>
      </c>
      <c r="D75" s="119" t="n">
        <v>427</v>
      </c>
      <c r="E75" s="119" t="n">
        <v>44</v>
      </c>
      <c r="F75" s="119" t="n">
        <v>44</v>
      </c>
      <c r="G75" s="119" t="s">
        <v>120</v>
      </c>
      <c r="H75" s="119" t="s">
        <v>120</v>
      </c>
      <c r="I75" s="119" t="s">
        <v>120</v>
      </c>
      <c r="J75" s="119" t="n">
        <v>203</v>
      </c>
      <c r="K75" s="119" t="n">
        <v>175</v>
      </c>
      <c r="L75" s="119" t="n">
        <v>116</v>
      </c>
      <c r="M75" s="119" t="n">
        <v>268</v>
      </c>
      <c r="N75" s="119" t="n">
        <v>194</v>
      </c>
    </row>
    <row r="76" customFormat="false" ht="12.75" hidden="false" customHeight="false" outlineLevel="0" collapsed="false">
      <c r="A76" s="194" t="s">
        <v>547</v>
      </c>
    </row>
    <row r="77" customFormat="false" ht="12.75" hidden="false" customHeight="false" outlineLevel="0" collapsed="false">
      <c r="A77" s="194" t="s">
        <v>546</v>
      </c>
      <c r="B77" s="119" t="n">
        <v>1909</v>
      </c>
      <c r="C77" s="119" t="n">
        <v>1481</v>
      </c>
      <c r="D77" s="119" t="n">
        <v>1184</v>
      </c>
      <c r="E77" s="119" t="n">
        <v>140</v>
      </c>
      <c r="F77" s="119" t="n">
        <v>136</v>
      </c>
      <c r="G77" s="119" t="n">
        <v>5</v>
      </c>
      <c r="H77" s="119" t="n">
        <v>5</v>
      </c>
      <c r="I77" s="119" t="n">
        <v>5</v>
      </c>
      <c r="J77" s="119" t="n">
        <v>319</v>
      </c>
      <c r="K77" s="119" t="n">
        <v>714</v>
      </c>
      <c r="L77" s="119" t="n">
        <v>297</v>
      </c>
      <c r="M77" s="119" t="n">
        <v>428</v>
      </c>
      <c r="N77" s="119" t="n">
        <v>367</v>
      </c>
    </row>
    <row r="78" customFormat="false" ht="12.75" hidden="false" customHeight="false" outlineLevel="0" collapsed="false">
      <c r="A78" s="194" t="s">
        <v>548</v>
      </c>
      <c r="B78" s="119" t="n">
        <v>691</v>
      </c>
      <c r="C78" s="119" t="n">
        <v>449</v>
      </c>
      <c r="D78" s="119" t="n">
        <v>356</v>
      </c>
      <c r="E78" s="119" t="n">
        <v>44</v>
      </c>
      <c r="F78" s="119" t="n">
        <v>43</v>
      </c>
      <c r="G78" s="119" t="s">
        <v>120</v>
      </c>
      <c r="H78" s="119" t="s">
        <v>120</v>
      </c>
      <c r="I78" s="119" t="s">
        <v>120</v>
      </c>
      <c r="J78" s="119" t="n">
        <v>128</v>
      </c>
      <c r="K78" s="119" t="n">
        <v>179</v>
      </c>
      <c r="L78" s="119" t="n">
        <v>93</v>
      </c>
      <c r="M78" s="119" t="n">
        <v>242</v>
      </c>
      <c r="N78" s="119" t="n">
        <v>214</v>
      </c>
    </row>
    <row r="79" customFormat="false" ht="12.75" hidden="false" customHeight="false" outlineLevel="0" collapsed="false">
      <c r="A79" s="194" t="s">
        <v>549</v>
      </c>
      <c r="B79" s="119" t="n">
        <v>483</v>
      </c>
      <c r="C79" s="119" t="n">
        <v>393</v>
      </c>
      <c r="D79" s="119" t="n">
        <v>314</v>
      </c>
      <c r="E79" s="119" t="n">
        <v>37</v>
      </c>
      <c r="F79" s="119" t="n">
        <v>36</v>
      </c>
      <c r="G79" s="119" t="s">
        <v>120</v>
      </c>
      <c r="H79" s="119" t="s">
        <v>120</v>
      </c>
      <c r="I79" s="119" t="s">
        <v>120</v>
      </c>
      <c r="J79" s="119" t="n">
        <v>91</v>
      </c>
      <c r="K79" s="119" t="n">
        <v>185</v>
      </c>
      <c r="L79" s="119" t="n">
        <v>79</v>
      </c>
      <c r="M79" s="119" t="n">
        <v>90</v>
      </c>
      <c r="N79" s="119" t="n">
        <v>75</v>
      </c>
    </row>
    <row r="80" customFormat="false" ht="12.75" hidden="false" customHeight="false" outlineLevel="0" collapsed="false">
      <c r="A80" s="194" t="s">
        <v>550</v>
      </c>
      <c r="B80" s="119" t="n">
        <v>447</v>
      </c>
      <c r="C80" s="119" t="n">
        <v>392</v>
      </c>
      <c r="D80" s="119" t="n">
        <v>325</v>
      </c>
      <c r="E80" s="119" t="n">
        <v>40</v>
      </c>
      <c r="F80" s="119" t="n">
        <v>38</v>
      </c>
      <c r="G80" s="119" t="s">
        <v>120</v>
      </c>
      <c r="H80" s="119" t="s">
        <v>120</v>
      </c>
      <c r="I80" s="119" t="s">
        <v>120</v>
      </c>
      <c r="J80" s="119" t="n">
        <v>74</v>
      </c>
      <c r="K80" s="119" t="n">
        <v>208</v>
      </c>
      <c r="L80" s="119" t="n">
        <v>67</v>
      </c>
      <c r="M80" s="119" t="n">
        <v>55</v>
      </c>
      <c r="N80" s="119" t="n">
        <v>43</v>
      </c>
    </row>
    <row r="81" customFormat="false" ht="12.75" hidden="false" customHeight="false" outlineLevel="0" collapsed="false">
      <c r="A81" s="194" t="s">
        <v>551</v>
      </c>
      <c r="B81" s="119" t="n">
        <v>288</v>
      </c>
      <c r="C81" s="119" t="n">
        <v>247</v>
      </c>
      <c r="D81" s="119" t="n">
        <v>189</v>
      </c>
      <c r="E81" s="119" t="n">
        <v>20</v>
      </c>
      <c r="F81" s="119" t="n">
        <v>19</v>
      </c>
      <c r="G81" s="119" t="s">
        <v>120</v>
      </c>
      <c r="H81" s="119" t="s">
        <v>120</v>
      </c>
      <c r="I81" s="119" t="s">
        <v>120</v>
      </c>
      <c r="J81" s="119" t="n">
        <v>27</v>
      </c>
      <c r="K81" s="119" t="n">
        <v>141</v>
      </c>
      <c r="L81" s="119" t="n">
        <v>58</v>
      </c>
      <c r="M81" s="119" t="n">
        <v>41</v>
      </c>
      <c r="N81" s="119" t="n">
        <v>35</v>
      </c>
    </row>
    <row r="82" customFormat="false" ht="12.75" hidden="false" customHeight="false" outlineLevel="0" collapsed="false">
      <c r="A82" s="183" t="s">
        <v>342</v>
      </c>
      <c r="B82" s="119" t="n">
        <v>2719</v>
      </c>
      <c r="C82" s="119" t="n">
        <v>2024</v>
      </c>
      <c r="D82" s="119" t="n">
        <v>1610</v>
      </c>
      <c r="E82" s="119" t="n">
        <v>184</v>
      </c>
      <c r="F82" s="119" t="n">
        <v>181</v>
      </c>
      <c r="G82" s="119" t="n">
        <v>6</v>
      </c>
      <c r="H82" s="119" t="n">
        <v>6</v>
      </c>
      <c r="I82" s="119" t="n">
        <v>8</v>
      </c>
      <c r="J82" s="119" t="n">
        <v>523</v>
      </c>
      <c r="K82" s="119" t="n">
        <v>889</v>
      </c>
      <c r="L82" s="119" t="n">
        <v>413</v>
      </c>
      <c r="M82" s="119" t="n">
        <v>696</v>
      </c>
      <c r="N82" s="119" t="n">
        <v>561</v>
      </c>
    </row>
    <row r="83" customFormat="false" ht="12.75" hidden="false" customHeight="false" outlineLevel="0" collapsed="false">
      <c r="A83" s="173"/>
    </row>
    <row r="84" customFormat="false" ht="12.75" hidden="false" customHeight="false" outlineLevel="0" collapsed="false">
      <c r="A84" s="292" t="s">
        <v>348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40:N40"/>
    <mergeCell ref="A51:N51"/>
    <mergeCell ref="A62:N62"/>
    <mergeCell ref="A73:N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2.56"/>
    <col collapsed="false" customWidth="true" hidden="false" outlineLevel="0" max="14" min="2" style="148" width="7.7"/>
    <col collapsed="false" customWidth="false" hidden="false" outlineLevel="0" max="257" min="15" style="148" width="12.42"/>
  </cols>
  <sheetData>
    <row r="1" customFormat="false" ht="21" hidden="false" customHeight="true" outlineLevel="0" collapsed="false"/>
    <row r="2" s="187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152" customFormat="true" ht="15" hidden="false" customHeight="true" outlineLevel="0" collapsed="false">
      <c r="A3" s="151" t="s">
        <v>55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2" customFormat="true" ht="15" hidden="false" customHeight="true" outlineLevel="0" collapsed="false">
      <c r="A4" s="151" t="s">
        <v>55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s="152" customFormat="true" ht="15" hidden="false" customHeight="tru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27" customFormat="true" ht="12.75" hidden="false" customHeight="false" outlineLevel="0" collapsed="false"/>
    <row r="7" s="127" customFormat="true" ht="17.1" hidden="false" customHeight="true" outlineLevel="0" collapsed="false">
      <c r="A7" s="154"/>
      <c r="B7" s="156"/>
      <c r="C7" s="203" t="s">
        <v>394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s="127" customFormat="true" ht="12.75" hidden="false" customHeight="false" outlineLevel="0" collapsed="false">
      <c r="A8" s="165" t="s">
        <v>351</v>
      </c>
      <c r="B8" s="161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59" t="s">
        <v>395</v>
      </c>
    </row>
    <row r="9" s="127" customFormat="true" ht="12.75" hidden="false" customHeight="false" outlineLevel="0" collapsed="false">
      <c r="A9" s="165" t="s">
        <v>558</v>
      </c>
      <c r="B9" s="161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s="127" customFormat="true" ht="12.75" hidden="false" customHeight="false" outlineLevel="0" collapsed="false">
      <c r="A10" s="165" t="s">
        <v>369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s="127" customFormat="true" ht="12.75" hidden="false" customHeight="false" outlineLevel="0" collapsed="false">
      <c r="A11" s="175"/>
      <c r="B11" s="237" t="s">
        <v>232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s="127" customFormat="true" ht="12.75" hidden="false" customHeight="false" outlineLevel="0" collapsed="false"/>
    <row r="13" s="127" customFormat="true" ht="12.75" hidden="false" customHeight="false" outlineLevel="0" collapsed="false">
      <c r="A13" s="178" t="s">
        <v>3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s="127" customFormat="true" ht="12.75" hidden="false" customHeight="false" outlineLevel="0" collapsed="false">
      <c r="A14" s="194" t="s">
        <v>559</v>
      </c>
      <c r="B14" s="119" t="n">
        <v>5506</v>
      </c>
      <c r="C14" s="119" t="n">
        <v>567</v>
      </c>
      <c r="D14" s="119" t="n">
        <v>1217</v>
      </c>
      <c r="E14" s="119" t="n">
        <v>1253</v>
      </c>
      <c r="F14" s="119" t="n">
        <v>632</v>
      </c>
      <c r="G14" s="119" t="n">
        <v>874</v>
      </c>
      <c r="H14" s="119" t="n">
        <v>450</v>
      </c>
      <c r="I14" s="119" t="n">
        <v>162</v>
      </c>
      <c r="J14" s="119" t="n">
        <v>105</v>
      </c>
      <c r="K14" s="119" t="n">
        <v>24</v>
      </c>
      <c r="L14" s="119" t="n">
        <v>8</v>
      </c>
      <c r="M14" s="119" t="n">
        <v>26</v>
      </c>
      <c r="N14" s="119" t="n">
        <v>189</v>
      </c>
    </row>
    <row r="15" s="127" customFormat="true" ht="12.75" hidden="false" customHeight="false" outlineLevel="0" collapsed="false">
      <c r="A15" s="194" t="s">
        <v>560</v>
      </c>
      <c r="B15" s="119" t="n">
        <v>1512</v>
      </c>
      <c r="C15" s="119" t="n">
        <v>24</v>
      </c>
      <c r="D15" s="119" t="n">
        <v>110</v>
      </c>
      <c r="E15" s="119" t="n">
        <v>193</v>
      </c>
      <c r="F15" s="119" t="n">
        <v>92</v>
      </c>
      <c r="G15" s="119" t="n">
        <v>224</v>
      </c>
      <c r="H15" s="119" t="n">
        <v>299</v>
      </c>
      <c r="I15" s="119" t="n">
        <v>229</v>
      </c>
      <c r="J15" s="119" t="n">
        <v>199</v>
      </c>
      <c r="K15" s="119" t="n">
        <v>47</v>
      </c>
      <c r="L15" s="119" t="n">
        <v>11</v>
      </c>
      <c r="M15" s="119" t="n">
        <v>29</v>
      </c>
      <c r="N15" s="119" t="n">
        <v>55</v>
      </c>
    </row>
    <row r="16" s="127" customFormat="true" ht="12.75" hidden="false" customHeight="false" outlineLevel="0" collapsed="false">
      <c r="A16" s="194" t="s">
        <v>561</v>
      </c>
      <c r="B16" s="119" t="n">
        <v>432</v>
      </c>
      <c r="C16" s="119" t="n">
        <v>7</v>
      </c>
      <c r="D16" s="119" t="n">
        <v>25</v>
      </c>
      <c r="E16" s="119" t="n">
        <v>54</v>
      </c>
      <c r="F16" s="119" t="n">
        <v>33</v>
      </c>
      <c r="G16" s="119" t="n">
        <v>75</v>
      </c>
      <c r="H16" s="119" t="n">
        <v>84</v>
      </c>
      <c r="I16" s="119" t="n">
        <v>55</v>
      </c>
      <c r="J16" s="119" t="n">
        <v>52</v>
      </c>
      <c r="K16" s="119" t="n">
        <v>16</v>
      </c>
      <c r="L16" s="119" t="s">
        <v>120</v>
      </c>
      <c r="M16" s="119" t="n">
        <v>10</v>
      </c>
      <c r="N16" s="119" t="n">
        <v>20</v>
      </c>
    </row>
    <row r="17" s="127" customFormat="true" ht="12.75" hidden="false" customHeight="false" outlineLevel="0" collapsed="false">
      <c r="A17" s="183" t="s">
        <v>342</v>
      </c>
      <c r="B17" s="119" t="n">
        <v>7451</v>
      </c>
      <c r="C17" s="119" t="n">
        <v>598</v>
      </c>
      <c r="D17" s="119" t="n">
        <v>1352</v>
      </c>
      <c r="E17" s="119" t="n">
        <v>1499</v>
      </c>
      <c r="F17" s="119" t="n">
        <v>756</v>
      </c>
      <c r="G17" s="119" t="n">
        <v>1173</v>
      </c>
      <c r="H17" s="119" t="n">
        <v>833</v>
      </c>
      <c r="I17" s="119" t="n">
        <v>446</v>
      </c>
      <c r="J17" s="119" t="n">
        <v>356</v>
      </c>
      <c r="K17" s="119" t="n">
        <v>86</v>
      </c>
      <c r="L17" s="119" t="n">
        <v>22</v>
      </c>
      <c r="M17" s="119" t="n">
        <v>65</v>
      </c>
      <c r="N17" s="119" t="n">
        <v>264</v>
      </c>
    </row>
    <row r="18" s="127" customFormat="true" ht="12.75" hidden="false" customHeight="false" outlineLevel="0" collapsed="false"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</row>
    <row r="19" s="127" customFormat="true" ht="12.75" hidden="false" customHeight="false" outlineLevel="0" collapsed="false"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65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s="127" customFormat="true" ht="12.75" hidden="false" customHeight="false" outlineLevel="0" collapsed="false">
      <c r="A21" s="194" t="s">
        <v>559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</row>
    <row r="22" s="127" customFormat="true" ht="12.75" hidden="false" customHeight="false" outlineLevel="0" collapsed="false">
      <c r="A22" s="194" t="s">
        <v>560</v>
      </c>
      <c r="B22" s="119" t="n">
        <v>7798</v>
      </c>
      <c r="C22" s="119" t="n">
        <v>42</v>
      </c>
      <c r="D22" s="119" t="n">
        <v>262</v>
      </c>
      <c r="E22" s="119" t="n">
        <v>845</v>
      </c>
      <c r="F22" s="119" t="n">
        <v>660</v>
      </c>
      <c r="G22" s="119" t="n">
        <v>1627</v>
      </c>
      <c r="H22" s="119" t="n">
        <v>1547</v>
      </c>
      <c r="I22" s="119" t="n">
        <v>950</v>
      </c>
      <c r="J22" s="119" t="n">
        <v>893</v>
      </c>
      <c r="K22" s="119" t="n">
        <v>264</v>
      </c>
      <c r="L22" s="119" t="n">
        <v>66</v>
      </c>
      <c r="M22" s="119" t="n">
        <v>212</v>
      </c>
      <c r="N22" s="119" t="n">
        <v>432</v>
      </c>
    </row>
    <row r="23" s="127" customFormat="true" ht="12.75" hidden="false" customHeight="false" outlineLevel="0" collapsed="false">
      <c r="A23" s="194" t="s">
        <v>562</v>
      </c>
      <c r="B23" s="119" t="n">
        <v>3348</v>
      </c>
      <c r="C23" s="119" t="n">
        <v>16</v>
      </c>
      <c r="D23" s="119" t="n">
        <v>53</v>
      </c>
      <c r="E23" s="119" t="n">
        <v>168</v>
      </c>
      <c r="F23" s="119" t="n">
        <v>128</v>
      </c>
      <c r="G23" s="119" t="n">
        <v>466</v>
      </c>
      <c r="H23" s="119" t="n">
        <v>755</v>
      </c>
      <c r="I23" s="119" t="n">
        <v>586</v>
      </c>
      <c r="J23" s="119" t="n">
        <v>644</v>
      </c>
      <c r="K23" s="119" t="n">
        <v>178</v>
      </c>
      <c r="L23" s="119" t="n">
        <v>46</v>
      </c>
      <c r="M23" s="119" t="n">
        <v>136</v>
      </c>
      <c r="N23" s="119" t="n">
        <v>171</v>
      </c>
    </row>
    <row r="24" s="127" customFormat="true" ht="12.75" hidden="false" customHeight="false" outlineLevel="0" collapsed="false">
      <c r="A24" s="194" t="s">
        <v>563</v>
      </c>
      <c r="B24" s="119" t="n">
        <v>3277</v>
      </c>
      <c r="C24" s="119" t="n">
        <v>15</v>
      </c>
      <c r="D24" s="119" t="n">
        <v>31</v>
      </c>
      <c r="E24" s="119" t="n">
        <v>98</v>
      </c>
      <c r="F24" s="119" t="n">
        <v>101</v>
      </c>
      <c r="G24" s="119" t="n">
        <v>399</v>
      </c>
      <c r="H24" s="119" t="n">
        <v>709</v>
      </c>
      <c r="I24" s="119" t="n">
        <v>589</v>
      </c>
      <c r="J24" s="119" t="n">
        <v>722</v>
      </c>
      <c r="K24" s="119" t="n">
        <v>223</v>
      </c>
      <c r="L24" s="119" t="n">
        <v>58</v>
      </c>
      <c r="M24" s="119" t="n">
        <v>166</v>
      </c>
      <c r="N24" s="119" t="n">
        <v>166</v>
      </c>
    </row>
    <row r="25" s="127" customFormat="true" ht="12.75" hidden="false" customHeight="false" outlineLevel="0" collapsed="false">
      <c r="A25" s="194" t="s">
        <v>564</v>
      </c>
      <c r="B25" s="119" t="n">
        <v>1339</v>
      </c>
      <c r="C25" s="119" t="n">
        <v>7</v>
      </c>
      <c r="D25" s="119" t="n">
        <v>11</v>
      </c>
      <c r="E25" s="119" t="n">
        <v>46</v>
      </c>
      <c r="F25" s="119" t="n">
        <v>41</v>
      </c>
      <c r="G25" s="119" t="n">
        <v>173</v>
      </c>
      <c r="H25" s="119" t="n">
        <v>261</v>
      </c>
      <c r="I25" s="119" t="n">
        <v>222</v>
      </c>
      <c r="J25" s="119" t="n">
        <v>280</v>
      </c>
      <c r="K25" s="119" t="n">
        <v>96</v>
      </c>
      <c r="L25" s="119" t="n">
        <v>27</v>
      </c>
      <c r="M25" s="119" t="n">
        <v>78</v>
      </c>
      <c r="N25" s="119" t="n">
        <v>95</v>
      </c>
    </row>
    <row r="26" s="127" customFormat="true" ht="12.75" hidden="false" customHeight="false" outlineLevel="0" collapsed="false">
      <c r="A26" s="183" t="s">
        <v>342</v>
      </c>
      <c r="B26" s="119" t="n">
        <v>15762</v>
      </c>
      <c r="C26" s="119" t="n">
        <v>81</v>
      </c>
      <c r="D26" s="119" t="n">
        <v>357</v>
      </c>
      <c r="E26" s="119" t="n">
        <v>1157</v>
      </c>
      <c r="F26" s="119" t="n">
        <v>929</v>
      </c>
      <c r="G26" s="119" t="n">
        <v>2665</v>
      </c>
      <c r="H26" s="119" t="n">
        <v>3272</v>
      </c>
      <c r="I26" s="119" t="n">
        <v>2346</v>
      </c>
      <c r="J26" s="119" t="n">
        <v>2539</v>
      </c>
      <c r="K26" s="119" t="n">
        <v>761</v>
      </c>
      <c r="L26" s="119" t="n">
        <v>198</v>
      </c>
      <c r="M26" s="119" t="n">
        <v>592</v>
      </c>
      <c r="N26" s="119" t="n">
        <v>864</v>
      </c>
    </row>
    <row r="27" s="127" customFormat="true" ht="12.75" hidden="false" customHeight="false" outlineLevel="0" collapsed="false"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127" customFormat="true" ht="12.75" hidden="false" customHeight="false" outlineLevel="0" collapsed="false"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</row>
    <row r="29" s="127" customFormat="true" ht="12.75" hidden="false" customHeight="false" outlineLevel="0" collapsed="false">
      <c r="A29" s="178" t="s">
        <v>376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</row>
    <row r="30" s="127" customFormat="true" ht="12.75" hidden="false" customHeight="false" outlineLevel="0" collapsed="false">
      <c r="A30" s="194" t="s">
        <v>559</v>
      </c>
      <c r="B30" s="119" t="n">
        <v>735</v>
      </c>
      <c r="C30" s="119" t="n">
        <v>50</v>
      </c>
      <c r="D30" s="119" t="n">
        <v>145</v>
      </c>
      <c r="E30" s="119" t="n">
        <v>144</v>
      </c>
      <c r="F30" s="119" t="n">
        <v>72</v>
      </c>
      <c r="G30" s="119" t="n">
        <v>111</v>
      </c>
      <c r="H30" s="119" t="n">
        <v>72</v>
      </c>
      <c r="I30" s="119" t="n">
        <v>37</v>
      </c>
      <c r="J30" s="119" t="n">
        <v>38</v>
      </c>
      <c r="K30" s="119" t="n">
        <v>13</v>
      </c>
      <c r="L30" s="119" t="s">
        <v>120</v>
      </c>
      <c r="M30" s="119" t="n">
        <v>13</v>
      </c>
      <c r="N30" s="119" t="n">
        <v>37</v>
      </c>
    </row>
    <row r="31" s="127" customFormat="true" ht="12.75" hidden="false" customHeight="false" outlineLevel="0" collapsed="false">
      <c r="A31" s="194" t="s">
        <v>560</v>
      </c>
      <c r="B31" s="119" t="n">
        <v>214</v>
      </c>
      <c r="C31" s="119" t="n">
        <v>6</v>
      </c>
      <c r="D31" s="119" t="n">
        <v>28</v>
      </c>
      <c r="E31" s="119" t="n">
        <v>45</v>
      </c>
      <c r="F31" s="119" t="n">
        <v>23</v>
      </c>
      <c r="G31" s="119" t="n">
        <v>35</v>
      </c>
      <c r="H31" s="119" t="n">
        <v>29</v>
      </c>
      <c r="I31" s="119" t="n">
        <v>18</v>
      </c>
      <c r="J31" s="119" t="n">
        <v>14</v>
      </c>
      <c r="K31" s="119" t="n">
        <v>5</v>
      </c>
      <c r="L31" s="119" t="s">
        <v>120</v>
      </c>
      <c r="M31" s="119" t="s">
        <v>120</v>
      </c>
      <c r="N31" s="119" t="n">
        <v>8</v>
      </c>
    </row>
    <row r="32" s="127" customFormat="true" ht="12.75" hidden="false" customHeight="false" outlineLevel="0" collapsed="false">
      <c r="A32" s="194" t="s">
        <v>561</v>
      </c>
      <c r="B32" s="119" t="n">
        <v>177</v>
      </c>
      <c r="C32" s="119" t="s">
        <v>120</v>
      </c>
      <c r="D32" s="119" t="n">
        <v>18</v>
      </c>
      <c r="E32" s="119" t="n">
        <v>41</v>
      </c>
      <c r="F32" s="119" t="n">
        <v>18</v>
      </c>
      <c r="G32" s="119" t="n">
        <v>32</v>
      </c>
      <c r="H32" s="119" t="n">
        <v>26</v>
      </c>
      <c r="I32" s="119" t="n">
        <v>14</v>
      </c>
      <c r="J32" s="119" t="n">
        <v>12</v>
      </c>
      <c r="K32" s="119" t="s">
        <v>120</v>
      </c>
      <c r="L32" s="119" t="s">
        <v>120</v>
      </c>
      <c r="M32" s="119" t="s">
        <v>120</v>
      </c>
      <c r="N32" s="119" t="n">
        <v>6</v>
      </c>
    </row>
    <row r="33" s="127" customFormat="true" ht="12.75" hidden="false" customHeight="false" outlineLevel="0" collapsed="false">
      <c r="A33" s="183" t="s">
        <v>342</v>
      </c>
      <c r="B33" s="119" t="n">
        <v>1127</v>
      </c>
      <c r="C33" s="119" t="n">
        <v>59</v>
      </c>
      <c r="D33" s="119" t="n">
        <v>191</v>
      </c>
      <c r="E33" s="119" t="n">
        <v>229</v>
      </c>
      <c r="F33" s="119" t="n">
        <v>114</v>
      </c>
      <c r="G33" s="119" t="n">
        <v>178</v>
      </c>
      <c r="H33" s="119" t="n">
        <v>126</v>
      </c>
      <c r="I33" s="119" t="n">
        <v>69</v>
      </c>
      <c r="J33" s="119" t="n">
        <v>64</v>
      </c>
      <c r="K33" s="119" t="n">
        <v>21</v>
      </c>
      <c r="L33" s="119" t="n">
        <v>5</v>
      </c>
      <c r="M33" s="119" t="n">
        <v>19</v>
      </c>
      <c r="N33" s="119" t="n">
        <v>52</v>
      </c>
    </row>
    <row r="34" s="127" customFormat="true" ht="12.75" hidden="false" customHeight="false" outlineLevel="0" collapsed="false"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</row>
    <row r="35" s="127" customFormat="true" ht="12.75" hidden="false" customHeight="false" outlineLevel="0" collapsed="false"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s="127" customFormat="true" ht="12.75" hidden="false" customHeight="false" outlineLevel="0" collapsed="false">
      <c r="A37" s="194" t="s">
        <v>559</v>
      </c>
      <c r="B37" s="119" t="n">
        <v>3772</v>
      </c>
      <c r="C37" s="119" t="n">
        <v>141</v>
      </c>
      <c r="D37" s="119" t="n">
        <v>889</v>
      </c>
      <c r="E37" s="119" t="n">
        <v>1300</v>
      </c>
      <c r="F37" s="119" t="n">
        <v>415</v>
      </c>
      <c r="G37" s="119" t="n">
        <v>486</v>
      </c>
      <c r="H37" s="119" t="n">
        <v>205</v>
      </c>
      <c r="I37" s="119" t="n">
        <v>72</v>
      </c>
      <c r="J37" s="119" t="n">
        <v>33</v>
      </c>
      <c r="K37" s="119" t="n">
        <v>10</v>
      </c>
      <c r="L37" s="119" t="s">
        <v>120</v>
      </c>
      <c r="M37" s="119" t="n">
        <v>9</v>
      </c>
      <c r="N37" s="119" t="n">
        <v>209</v>
      </c>
    </row>
    <row r="38" s="127" customFormat="true" ht="12.75" hidden="false" customHeight="false" outlineLevel="0" collapsed="false">
      <c r="A38" s="194" t="s">
        <v>560</v>
      </c>
      <c r="B38" s="119" t="n">
        <v>471</v>
      </c>
      <c r="C38" s="119" t="s">
        <v>120</v>
      </c>
      <c r="D38" s="119" t="n">
        <v>24</v>
      </c>
      <c r="E38" s="119" t="n">
        <v>56</v>
      </c>
      <c r="F38" s="119" t="n">
        <v>37</v>
      </c>
      <c r="G38" s="119" t="n">
        <v>93</v>
      </c>
      <c r="H38" s="119" t="n">
        <v>117</v>
      </c>
      <c r="I38" s="119" t="n">
        <v>56</v>
      </c>
      <c r="J38" s="119" t="n">
        <v>42</v>
      </c>
      <c r="K38" s="119" t="n">
        <v>8</v>
      </c>
      <c r="L38" s="119" t="s">
        <v>120</v>
      </c>
      <c r="M38" s="119" t="n">
        <v>6</v>
      </c>
      <c r="N38" s="119" t="n">
        <v>26</v>
      </c>
    </row>
    <row r="39" s="127" customFormat="true" ht="12.75" hidden="false" customHeight="false" outlineLevel="0" collapsed="false">
      <c r="A39" s="194" t="s">
        <v>561</v>
      </c>
      <c r="B39" s="119" t="n">
        <v>174</v>
      </c>
      <c r="C39" s="119" t="s">
        <v>120</v>
      </c>
      <c r="D39" s="119" t="n">
        <v>6</v>
      </c>
      <c r="E39" s="119" t="n">
        <v>14</v>
      </c>
      <c r="F39" s="119" t="n">
        <v>10</v>
      </c>
      <c r="G39" s="119" t="n">
        <v>23</v>
      </c>
      <c r="H39" s="119" t="n">
        <v>32</v>
      </c>
      <c r="I39" s="119" t="n">
        <v>27</v>
      </c>
      <c r="J39" s="119" t="n">
        <v>34</v>
      </c>
      <c r="K39" s="119" t="n">
        <v>9</v>
      </c>
      <c r="L39" s="119" t="s">
        <v>120</v>
      </c>
      <c r="M39" s="119" t="s">
        <v>120</v>
      </c>
      <c r="N39" s="119" t="n">
        <v>12</v>
      </c>
    </row>
    <row r="40" s="127" customFormat="true" ht="12.75" hidden="false" customHeight="false" outlineLevel="0" collapsed="false">
      <c r="A40" s="183" t="s">
        <v>342</v>
      </c>
      <c r="B40" s="119" t="n">
        <v>4417</v>
      </c>
      <c r="C40" s="119" t="n">
        <v>147</v>
      </c>
      <c r="D40" s="119" t="n">
        <v>919</v>
      </c>
      <c r="E40" s="119" t="n">
        <v>1370</v>
      </c>
      <c r="F40" s="119" t="n">
        <v>461</v>
      </c>
      <c r="G40" s="119" t="n">
        <v>602</v>
      </c>
      <c r="H40" s="119" t="n">
        <v>354</v>
      </c>
      <c r="I40" s="119" t="n">
        <v>155</v>
      </c>
      <c r="J40" s="119" t="n">
        <v>108</v>
      </c>
      <c r="K40" s="119" t="n">
        <v>27</v>
      </c>
      <c r="L40" s="119" t="n">
        <v>7</v>
      </c>
      <c r="M40" s="119" t="n">
        <v>19</v>
      </c>
      <c r="N40" s="119" t="n">
        <v>247</v>
      </c>
    </row>
    <row r="41" s="127" customFormat="true" ht="12.75" hidden="false" customHeight="false" outlineLevel="0" collapsed="false"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</row>
    <row r="42" s="127" customFormat="true" ht="12.75" hidden="false" customHeight="false" outlineLevel="0" collapsed="false"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</row>
    <row r="43" s="127" customFormat="true" ht="12.75" hidden="false" customHeight="false" outlineLevel="0" collapsed="false">
      <c r="A43" s="178" t="s">
        <v>346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</row>
    <row r="44" s="127" customFormat="true" ht="12.75" hidden="false" customHeight="false" outlineLevel="0" collapsed="false">
      <c r="A44" s="194" t="s">
        <v>559</v>
      </c>
      <c r="B44" s="119" t="n">
        <v>1893</v>
      </c>
      <c r="C44" s="119" t="n">
        <v>115</v>
      </c>
      <c r="D44" s="119" t="n">
        <v>499</v>
      </c>
      <c r="E44" s="119" t="n">
        <v>490</v>
      </c>
      <c r="F44" s="119" t="n">
        <v>201</v>
      </c>
      <c r="G44" s="119" t="n">
        <v>269</v>
      </c>
      <c r="H44" s="119" t="n">
        <v>131</v>
      </c>
      <c r="I44" s="119" t="n">
        <v>52</v>
      </c>
      <c r="J44" s="119" t="n">
        <v>38</v>
      </c>
      <c r="K44" s="119" t="n">
        <v>10</v>
      </c>
      <c r="L44" s="119" t="s">
        <v>120</v>
      </c>
      <c r="M44" s="119" t="n">
        <v>10</v>
      </c>
      <c r="N44" s="119" t="n">
        <v>75</v>
      </c>
    </row>
    <row r="45" s="127" customFormat="true" ht="12.75" hidden="false" customHeight="false" outlineLevel="0" collapsed="false">
      <c r="A45" s="194" t="s">
        <v>560</v>
      </c>
      <c r="B45" s="119" t="n">
        <v>747</v>
      </c>
      <c r="C45" s="119" t="n">
        <v>15</v>
      </c>
      <c r="D45" s="119" t="n">
        <v>68</v>
      </c>
      <c r="E45" s="119" t="n">
        <v>133</v>
      </c>
      <c r="F45" s="119" t="n">
        <v>74</v>
      </c>
      <c r="G45" s="119" t="n">
        <v>145</v>
      </c>
      <c r="H45" s="119" t="n">
        <v>121</v>
      </c>
      <c r="I45" s="119" t="n">
        <v>72</v>
      </c>
      <c r="J45" s="119" t="n">
        <v>62</v>
      </c>
      <c r="K45" s="119" t="n">
        <v>16</v>
      </c>
      <c r="L45" s="119" t="s">
        <v>120</v>
      </c>
      <c r="M45" s="119" t="n">
        <v>11</v>
      </c>
      <c r="N45" s="119" t="n">
        <v>26</v>
      </c>
    </row>
    <row r="46" s="127" customFormat="true" ht="12.75" hidden="false" customHeight="false" outlineLevel="0" collapsed="false">
      <c r="A46" s="194" t="s">
        <v>561</v>
      </c>
      <c r="B46" s="119" t="n">
        <v>497</v>
      </c>
      <c r="C46" s="119" t="s">
        <v>120</v>
      </c>
      <c r="D46" s="119" t="n">
        <v>30</v>
      </c>
      <c r="E46" s="119" t="n">
        <v>75</v>
      </c>
      <c r="F46" s="119" t="n">
        <v>43</v>
      </c>
      <c r="G46" s="119" t="n">
        <v>102</v>
      </c>
      <c r="H46" s="119" t="n">
        <v>81</v>
      </c>
      <c r="I46" s="119" t="n">
        <v>60</v>
      </c>
      <c r="J46" s="119" t="n">
        <v>57</v>
      </c>
      <c r="K46" s="119" t="n">
        <v>13</v>
      </c>
      <c r="L46" s="119" t="s">
        <v>120</v>
      </c>
      <c r="M46" s="119" t="n">
        <v>9</v>
      </c>
      <c r="N46" s="119" t="n">
        <v>18</v>
      </c>
    </row>
    <row r="47" s="127" customFormat="true" ht="12.75" hidden="false" customHeight="false" outlineLevel="0" collapsed="false">
      <c r="A47" s="183" t="s">
        <v>342</v>
      </c>
      <c r="B47" s="119" t="n">
        <v>3136</v>
      </c>
      <c r="C47" s="119" t="n">
        <v>134</v>
      </c>
      <c r="D47" s="119" t="n">
        <v>598</v>
      </c>
      <c r="E47" s="119" t="n">
        <v>698</v>
      </c>
      <c r="F47" s="119" t="n">
        <v>318</v>
      </c>
      <c r="G47" s="119" t="n">
        <v>515</v>
      </c>
      <c r="H47" s="119" t="n">
        <v>333</v>
      </c>
      <c r="I47" s="119" t="n">
        <v>184</v>
      </c>
      <c r="J47" s="119" t="n">
        <v>158</v>
      </c>
      <c r="K47" s="119" t="n">
        <v>39</v>
      </c>
      <c r="L47" s="119" t="n">
        <v>10</v>
      </c>
      <c r="M47" s="119" t="n">
        <v>30</v>
      </c>
      <c r="N47" s="119" t="n">
        <v>120</v>
      </c>
    </row>
    <row r="48" s="127" customFormat="true" ht="12.75" hidden="false" customHeight="false" outlineLevel="0" collapsed="false"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</row>
    <row r="49" s="127" customFormat="true" ht="12.75" hidden="false" customHeight="false" outlineLevel="0" collapsed="false"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s="127" customFormat="true" ht="12.75" hidden="false" customHeight="false" outlineLevel="0" collapsed="false">
      <c r="A50" s="178" t="s">
        <v>227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s="127" customFormat="true" ht="12.75" hidden="false" customHeight="false" outlineLevel="0" collapsed="false">
      <c r="A51" s="194" t="s">
        <v>559</v>
      </c>
      <c r="B51" s="119" t="n">
        <v>11906</v>
      </c>
      <c r="C51" s="119" t="n">
        <v>873</v>
      </c>
      <c r="D51" s="119" t="n">
        <v>2750</v>
      </c>
      <c r="E51" s="119" t="n">
        <v>3186</v>
      </c>
      <c r="F51" s="119" t="n">
        <v>1319</v>
      </c>
      <c r="G51" s="119" t="n">
        <v>1740</v>
      </c>
      <c r="H51" s="119" t="n">
        <v>858</v>
      </c>
      <c r="I51" s="119" t="n">
        <v>323</v>
      </c>
      <c r="J51" s="119" t="n">
        <v>214</v>
      </c>
      <c r="K51" s="119" t="n">
        <v>56</v>
      </c>
      <c r="L51" s="119" t="n">
        <v>18</v>
      </c>
      <c r="M51" s="119" t="n">
        <v>58</v>
      </c>
      <c r="N51" s="119" t="n">
        <v>510</v>
      </c>
    </row>
    <row r="52" s="127" customFormat="true" ht="12.75" hidden="false" customHeight="false" outlineLevel="0" collapsed="false">
      <c r="A52" s="194" t="s">
        <v>560</v>
      </c>
      <c r="B52" s="119" t="n">
        <v>10743</v>
      </c>
      <c r="C52" s="119" t="n">
        <v>91</v>
      </c>
      <c r="D52" s="119" t="n">
        <v>493</v>
      </c>
      <c r="E52" s="119" t="n">
        <v>1271</v>
      </c>
      <c r="F52" s="119" t="n">
        <v>885</v>
      </c>
      <c r="G52" s="119" t="n">
        <v>2124</v>
      </c>
      <c r="H52" s="119" t="n">
        <v>2112</v>
      </c>
      <c r="I52" s="119" t="n">
        <v>1324</v>
      </c>
      <c r="J52" s="119" t="n">
        <v>1210</v>
      </c>
      <c r="K52" s="119" t="n">
        <v>340</v>
      </c>
      <c r="L52" s="119" t="n">
        <v>83</v>
      </c>
      <c r="M52" s="119" t="n">
        <v>260</v>
      </c>
      <c r="N52" s="119" t="n">
        <v>547</v>
      </c>
    </row>
    <row r="53" s="127" customFormat="true" ht="12.75" hidden="false" customHeight="false" outlineLevel="0" collapsed="false">
      <c r="A53" s="194" t="s">
        <v>565</v>
      </c>
      <c r="B53" s="119" t="n">
        <v>4251</v>
      </c>
      <c r="C53" s="119" t="n">
        <v>28</v>
      </c>
      <c r="D53" s="119" t="n">
        <v>116</v>
      </c>
      <c r="E53" s="119" t="n">
        <v>308</v>
      </c>
      <c r="F53" s="119" t="n">
        <v>205</v>
      </c>
      <c r="G53" s="119" t="n">
        <v>629</v>
      </c>
      <c r="H53" s="119" t="n">
        <v>915</v>
      </c>
      <c r="I53" s="119" t="n">
        <v>695</v>
      </c>
      <c r="J53" s="119" t="n">
        <v>742</v>
      </c>
      <c r="K53" s="119" t="n">
        <v>203</v>
      </c>
      <c r="L53" s="119" t="n">
        <v>52</v>
      </c>
      <c r="M53" s="119" t="n">
        <v>151</v>
      </c>
      <c r="N53" s="119" t="n">
        <v>208</v>
      </c>
    </row>
    <row r="54" s="127" customFormat="true" ht="12.75" hidden="false" customHeight="false" outlineLevel="0" collapsed="false">
      <c r="A54" s="194" t="s">
        <v>566</v>
      </c>
      <c r="B54" s="119" t="n">
        <v>3560</v>
      </c>
      <c r="C54" s="119" t="n">
        <v>19</v>
      </c>
      <c r="D54" s="119" t="n">
        <v>45</v>
      </c>
      <c r="E54" s="119" t="n">
        <v>133</v>
      </c>
      <c r="F54" s="119" t="n">
        <v>123</v>
      </c>
      <c r="G54" s="119" t="n">
        <v>450</v>
      </c>
      <c r="H54" s="119" t="n">
        <v>756</v>
      </c>
      <c r="I54" s="119" t="n">
        <v>623</v>
      </c>
      <c r="J54" s="119" t="n">
        <v>762</v>
      </c>
      <c r="K54" s="119" t="n">
        <v>235</v>
      </c>
      <c r="L54" s="119" t="n">
        <v>61</v>
      </c>
      <c r="M54" s="119" t="n">
        <v>173</v>
      </c>
      <c r="N54" s="119" t="n">
        <v>180</v>
      </c>
    </row>
    <row r="55" s="127" customFormat="true" ht="12.75" hidden="false" customHeight="false" outlineLevel="0" collapsed="false">
      <c r="A55" s="194" t="s">
        <v>567</v>
      </c>
      <c r="B55" s="119" t="n">
        <v>1433</v>
      </c>
      <c r="C55" s="119" t="n">
        <v>8</v>
      </c>
      <c r="D55" s="119" t="n">
        <v>14</v>
      </c>
      <c r="E55" s="119" t="n">
        <v>54</v>
      </c>
      <c r="F55" s="119" t="n">
        <v>47</v>
      </c>
      <c r="G55" s="119" t="n">
        <v>191</v>
      </c>
      <c r="H55" s="119" t="n">
        <v>277</v>
      </c>
      <c r="I55" s="119" t="n">
        <v>234</v>
      </c>
      <c r="J55" s="119" t="n">
        <v>296</v>
      </c>
      <c r="K55" s="119" t="n">
        <v>102</v>
      </c>
      <c r="L55" s="119" t="n">
        <v>28</v>
      </c>
      <c r="M55" s="119" t="n">
        <v>81</v>
      </c>
      <c r="N55" s="119" t="n">
        <v>102</v>
      </c>
    </row>
    <row r="56" s="127" customFormat="true" ht="12.75" hidden="false" customHeight="false" outlineLevel="0" collapsed="false">
      <c r="A56" s="183" t="s">
        <v>347</v>
      </c>
      <c r="B56" s="119" t="n">
        <v>31893</v>
      </c>
      <c r="C56" s="119" t="n">
        <v>1019</v>
      </c>
      <c r="D56" s="119" t="n">
        <v>3417</v>
      </c>
      <c r="E56" s="119" t="n">
        <v>4954</v>
      </c>
      <c r="F56" s="119" t="n">
        <v>2579</v>
      </c>
      <c r="G56" s="119" t="n">
        <v>5134</v>
      </c>
      <c r="H56" s="119" t="n">
        <v>4918</v>
      </c>
      <c r="I56" s="119" t="n">
        <v>3200</v>
      </c>
      <c r="J56" s="119" t="n">
        <v>3225</v>
      </c>
      <c r="K56" s="119" t="n">
        <v>935</v>
      </c>
      <c r="L56" s="119" t="n">
        <v>242</v>
      </c>
      <c r="M56" s="119" t="n">
        <v>724</v>
      </c>
      <c r="N56" s="119" t="n">
        <v>1546</v>
      </c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</row>
    <row r="57" s="127" customFormat="true" ht="12.75" hidden="false" customHeight="false" outlineLevel="0" collapsed="false"/>
    <row r="58" s="127" customFormat="true" ht="12.75" hidden="false" customHeight="false" outlineLevel="0" collapsed="false">
      <c r="A58" s="186" t="s">
        <v>348</v>
      </c>
    </row>
    <row r="59" s="127" customFormat="true" ht="12.75" hidden="false" customHeight="false" outlineLevel="0" collapsed="false">
      <c r="A59" s="292" t="s">
        <v>568</v>
      </c>
    </row>
    <row r="60" s="127" customFormat="true" ht="12.75" hidden="false" customHeight="false" outlineLevel="0" collapsed="false">
      <c r="A60" s="180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3.28"/>
    <col collapsed="false" customWidth="true" hidden="false" outlineLevel="0" max="14" min="2" style="148" width="7.7"/>
    <col collapsed="false" customWidth="false" hidden="false" outlineLevel="0" max="257" min="15" style="148" width="12.42"/>
  </cols>
  <sheetData>
    <row r="1" customFormat="false" ht="21" hidden="false" customHeight="true" outlineLevel="0" collapsed="false"/>
    <row r="2" s="187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152" customFormat="true" ht="15" hidden="false" customHeight="true" outlineLevel="0" collapsed="false">
      <c r="A3" s="151" t="s">
        <v>56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2" customFormat="true" ht="15" hidden="false" customHeight="true" outlineLevel="0" collapsed="false">
      <c r="A4" s="151" t="s">
        <v>55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s="152" customFormat="true" ht="15" hidden="false" customHeight="true" outlineLevel="0" collapsed="false">
      <c r="A5" s="188" t="s">
        <v>37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27" customFormat="true" ht="12.75" hidden="false" customHeight="false" outlineLevel="0" collapsed="false">
      <c r="A6" s="290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s="127" customFormat="true" ht="12.75" hidden="false" customHeight="false" outlineLevel="0" collapsed="false">
      <c r="A7" s="154"/>
      <c r="B7" s="156"/>
      <c r="C7" s="203" t="s">
        <v>394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s="127" customFormat="true" ht="17.1" hidden="false" customHeight="true" outlineLevel="0" collapsed="false">
      <c r="A8" s="165" t="s">
        <v>351</v>
      </c>
      <c r="B8" s="161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59" t="s">
        <v>395</v>
      </c>
    </row>
    <row r="9" s="127" customFormat="true" ht="12.75" hidden="false" customHeight="false" outlineLevel="0" collapsed="false">
      <c r="A9" s="165" t="s">
        <v>558</v>
      </c>
      <c r="B9" s="161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s="127" customFormat="true" ht="12.75" hidden="false" customHeight="false" outlineLevel="0" collapsed="false">
      <c r="A10" s="165" t="s">
        <v>369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s="127" customFormat="true" ht="12.75" hidden="false" customHeight="false" outlineLevel="0" collapsed="false">
      <c r="A11" s="175"/>
      <c r="B11" s="237" t="s">
        <v>232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s="127" customFormat="true" ht="12.75" hidden="false" customHeight="false" outlineLevel="0" collapsed="false"/>
    <row r="13" s="127" customFormat="true" ht="12.75" hidden="false" customHeight="false" outlineLevel="0" collapsed="false">
      <c r="A13" s="178" t="s">
        <v>3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s="127" customFormat="true" ht="12.75" hidden="false" customHeight="false" outlineLevel="0" collapsed="false">
      <c r="A14" s="194" t="s">
        <v>559</v>
      </c>
      <c r="B14" s="119" t="n">
        <v>3144</v>
      </c>
      <c r="C14" s="119" t="n">
        <v>319</v>
      </c>
      <c r="D14" s="119" t="n">
        <v>681</v>
      </c>
      <c r="E14" s="119" t="n">
        <v>655</v>
      </c>
      <c r="F14" s="119" t="n">
        <v>358</v>
      </c>
      <c r="G14" s="119" t="n">
        <v>514</v>
      </c>
      <c r="H14" s="119" t="n">
        <v>274</v>
      </c>
      <c r="I14" s="119" t="n">
        <v>110</v>
      </c>
      <c r="J14" s="119" t="n">
        <v>73</v>
      </c>
      <c r="K14" s="119" t="n">
        <v>17</v>
      </c>
      <c r="L14" s="119" t="n">
        <v>6</v>
      </c>
      <c r="M14" s="119" t="n">
        <v>21</v>
      </c>
      <c r="N14" s="119" t="n">
        <v>116</v>
      </c>
    </row>
    <row r="15" s="127" customFormat="true" ht="12.75" hidden="false" customHeight="false" outlineLevel="0" collapsed="false">
      <c r="A15" s="194" t="s">
        <v>560</v>
      </c>
      <c r="B15" s="119" t="n">
        <v>896</v>
      </c>
      <c r="C15" s="119" t="n">
        <v>8</v>
      </c>
      <c r="D15" s="119" t="n">
        <v>37</v>
      </c>
      <c r="E15" s="119" t="n">
        <v>76</v>
      </c>
      <c r="F15" s="119" t="n">
        <v>44</v>
      </c>
      <c r="G15" s="119" t="n">
        <v>130</v>
      </c>
      <c r="H15" s="119" t="n">
        <v>202</v>
      </c>
      <c r="I15" s="119" t="n">
        <v>159</v>
      </c>
      <c r="J15" s="119" t="n">
        <v>139</v>
      </c>
      <c r="K15" s="119" t="n">
        <v>35</v>
      </c>
      <c r="L15" s="119" t="n">
        <v>8</v>
      </c>
      <c r="M15" s="119" t="n">
        <v>20</v>
      </c>
      <c r="N15" s="119" t="n">
        <v>39</v>
      </c>
    </row>
    <row r="16" s="127" customFormat="true" ht="12.75" hidden="false" customHeight="false" outlineLevel="0" collapsed="false">
      <c r="A16" s="194" t="s">
        <v>561</v>
      </c>
      <c r="B16" s="119" t="n">
        <v>257</v>
      </c>
      <c r="C16" s="119" t="s">
        <v>120</v>
      </c>
      <c r="D16" s="119" t="n">
        <v>8</v>
      </c>
      <c r="E16" s="119" t="n">
        <v>21</v>
      </c>
      <c r="F16" s="119" t="n">
        <v>16</v>
      </c>
      <c r="G16" s="119" t="n">
        <v>47</v>
      </c>
      <c r="H16" s="119" t="n">
        <v>57</v>
      </c>
      <c r="I16" s="119" t="n">
        <v>38</v>
      </c>
      <c r="J16" s="119" t="n">
        <v>36</v>
      </c>
      <c r="K16" s="119" t="n">
        <v>11</v>
      </c>
      <c r="L16" s="119" t="s">
        <v>120</v>
      </c>
      <c r="M16" s="119" t="n">
        <v>7</v>
      </c>
      <c r="N16" s="119" t="n">
        <v>13</v>
      </c>
    </row>
    <row r="17" s="127" customFormat="true" ht="12.75" hidden="false" customHeight="false" outlineLevel="0" collapsed="false">
      <c r="A17" s="183" t="s">
        <v>342</v>
      </c>
      <c r="B17" s="119" t="n">
        <v>4297</v>
      </c>
      <c r="C17" s="119" t="n">
        <v>329</v>
      </c>
      <c r="D17" s="119" t="n">
        <v>726</v>
      </c>
      <c r="E17" s="119" t="n">
        <v>753</v>
      </c>
      <c r="F17" s="119" t="n">
        <v>418</v>
      </c>
      <c r="G17" s="119" t="n">
        <v>690</v>
      </c>
      <c r="H17" s="119" t="n">
        <v>533</v>
      </c>
      <c r="I17" s="119" t="n">
        <v>307</v>
      </c>
      <c r="J17" s="119" t="n">
        <v>247</v>
      </c>
      <c r="K17" s="119" t="n">
        <v>63</v>
      </c>
      <c r="L17" s="119" t="n">
        <v>16</v>
      </c>
      <c r="M17" s="119" t="n">
        <v>48</v>
      </c>
      <c r="N17" s="119" t="n">
        <v>167</v>
      </c>
    </row>
    <row r="18" s="127" customFormat="true" ht="12.75" hidden="false" customHeight="false" outlineLevel="0" collapsed="false"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</row>
    <row r="19" s="127" customFormat="true" ht="12.75" hidden="false" customHeight="false" outlineLevel="0" collapsed="false"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65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s="127" customFormat="true" ht="12.75" hidden="false" customHeight="false" outlineLevel="0" collapsed="false">
      <c r="A21" s="194" t="s">
        <v>559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</row>
    <row r="22" s="127" customFormat="true" ht="12.75" hidden="false" customHeight="false" outlineLevel="0" collapsed="false">
      <c r="A22" s="194" t="s">
        <v>560</v>
      </c>
      <c r="B22" s="119" t="n">
        <v>7411</v>
      </c>
      <c r="C22" s="119" t="n">
        <v>39</v>
      </c>
      <c r="D22" s="119" t="n">
        <v>247</v>
      </c>
      <c r="E22" s="119" t="n">
        <v>812</v>
      </c>
      <c r="F22" s="119" t="n">
        <v>633</v>
      </c>
      <c r="G22" s="119" t="n">
        <v>1564</v>
      </c>
      <c r="H22" s="119" t="n">
        <v>1473</v>
      </c>
      <c r="I22" s="119" t="n">
        <v>895</v>
      </c>
      <c r="J22" s="119" t="n">
        <v>833</v>
      </c>
      <c r="K22" s="119" t="n">
        <v>245</v>
      </c>
      <c r="L22" s="119" t="n">
        <v>62</v>
      </c>
      <c r="M22" s="119" t="n">
        <v>195</v>
      </c>
      <c r="N22" s="119" t="n">
        <v>413</v>
      </c>
    </row>
    <row r="23" s="127" customFormat="true" ht="12.75" hidden="false" customHeight="false" outlineLevel="0" collapsed="false">
      <c r="A23" s="194" t="s">
        <v>562</v>
      </c>
      <c r="B23" s="119" t="n">
        <v>3138</v>
      </c>
      <c r="C23" s="119" t="n">
        <v>15</v>
      </c>
      <c r="D23" s="119" t="n">
        <v>50</v>
      </c>
      <c r="E23" s="119" t="n">
        <v>154</v>
      </c>
      <c r="F23" s="119" t="n">
        <v>118</v>
      </c>
      <c r="G23" s="119" t="n">
        <v>437</v>
      </c>
      <c r="H23" s="119" t="n">
        <v>713</v>
      </c>
      <c r="I23" s="119" t="n">
        <v>552</v>
      </c>
      <c r="J23" s="119" t="n">
        <v>605</v>
      </c>
      <c r="K23" s="119" t="n">
        <v>166</v>
      </c>
      <c r="L23" s="119" t="n">
        <v>43</v>
      </c>
      <c r="M23" s="119" t="n">
        <v>124</v>
      </c>
      <c r="N23" s="119" t="n">
        <v>162</v>
      </c>
    </row>
    <row r="24" s="127" customFormat="true" ht="12.75" hidden="false" customHeight="false" outlineLevel="0" collapsed="false">
      <c r="A24" s="194" t="s">
        <v>563</v>
      </c>
      <c r="B24" s="119" t="n">
        <v>3114</v>
      </c>
      <c r="C24" s="119" t="n">
        <v>14</v>
      </c>
      <c r="D24" s="119" t="n">
        <v>28</v>
      </c>
      <c r="E24" s="119" t="n">
        <v>91</v>
      </c>
      <c r="F24" s="119" t="n">
        <v>94</v>
      </c>
      <c r="G24" s="119" t="n">
        <v>378</v>
      </c>
      <c r="H24" s="119" t="n">
        <v>677</v>
      </c>
      <c r="I24" s="119" t="n">
        <v>561</v>
      </c>
      <c r="J24" s="119" t="n">
        <v>688</v>
      </c>
      <c r="K24" s="119" t="n">
        <v>210</v>
      </c>
      <c r="L24" s="119" t="n">
        <v>56</v>
      </c>
      <c r="M24" s="119" t="n">
        <v>156</v>
      </c>
      <c r="N24" s="119" t="n">
        <v>160</v>
      </c>
    </row>
    <row r="25" s="127" customFormat="true" ht="12.75" hidden="false" customHeight="false" outlineLevel="0" collapsed="false">
      <c r="A25" s="194" t="s">
        <v>564</v>
      </c>
      <c r="B25" s="119" t="n">
        <v>1283</v>
      </c>
      <c r="C25" s="119" t="n">
        <v>7</v>
      </c>
      <c r="D25" s="119" t="n">
        <v>10</v>
      </c>
      <c r="E25" s="119" t="n">
        <v>43</v>
      </c>
      <c r="F25" s="119" t="n">
        <v>40</v>
      </c>
      <c r="G25" s="119" t="n">
        <v>166</v>
      </c>
      <c r="H25" s="119" t="n">
        <v>250</v>
      </c>
      <c r="I25" s="119" t="n">
        <v>213</v>
      </c>
      <c r="J25" s="119" t="n">
        <v>269</v>
      </c>
      <c r="K25" s="119" t="n">
        <v>92</v>
      </c>
      <c r="L25" s="119" t="n">
        <v>26</v>
      </c>
      <c r="M25" s="119" t="n">
        <v>74</v>
      </c>
      <c r="N25" s="119" t="n">
        <v>92</v>
      </c>
    </row>
    <row r="26" s="127" customFormat="true" ht="12.75" hidden="false" customHeight="false" outlineLevel="0" collapsed="false">
      <c r="A26" s="183" t="s">
        <v>342</v>
      </c>
      <c r="B26" s="119" t="n">
        <v>14945</v>
      </c>
      <c r="C26" s="119" t="n">
        <v>74</v>
      </c>
      <c r="D26" s="119" t="n">
        <v>335</v>
      </c>
      <c r="E26" s="119" t="n">
        <v>1100</v>
      </c>
      <c r="F26" s="119" t="n">
        <v>886</v>
      </c>
      <c r="G26" s="119" t="n">
        <v>2546</v>
      </c>
      <c r="H26" s="119" t="n">
        <v>3113</v>
      </c>
      <c r="I26" s="119" t="n">
        <v>2221</v>
      </c>
      <c r="J26" s="119" t="n">
        <v>2395</v>
      </c>
      <c r="K26" s="119" t="n">
        <v>713</v>
      </c>
      <c r="L26" s="119" t="n">
        <v>187</v>
      </c>
      <c r="M26" s="119" t="n">
        <v>549</v>
      </c>
      <c r="N26" s="119" t="n">
        <v>827</v>
      </c>
    </row>
    <row r="27" s="127" customFormat="true" ht="12.75" hidden="false" customHeight="false" outlineLevel="0" collapsed="false"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127" customFormat="true" ht="12.75" hidden="false" customHeight="false" outlineLevel="0" collapsed="false"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</row>
    <row r="29" s="127" customFormat="true" ht="12.75" hidden="false" customHeight="false" outlineLevel="0" collapsed="false">
      <c r="A29" s="178" t="s">
        <v>376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</row>
    <row r="30" s="127" customFormat="true" ht="12.75" hidden="false" customHeight="false" outlineLevel="0" collapsed="false">
      <c r="A30" s="194" t="s">
        <v>559</v>
      </c>
      <c r="B30" s="119" t="n">
        <v>451</v>
      </c>
      <c r="C30" s="119" t="n">
        <v>22</v>
      </c>
      <c r="D30" s="119" t="n">
        <v>66</v>
      </c>
      <c r="E30" s="119" t="n">
        <v>73</v>
      </c>
      <c r="F30" s="119" t="n">
        <v>45</v>
      </c>
      <c r="G30" s="119" t="n">
        <v>76</v>
      </c>
      <c r="H30" s="119" t="n">
        <v>56</v>
      </c>
      <c r="I30" s="119" t="n">
        <v>30</v>
      </c>
      <c r="J30" s="119" t="n">
        <v>33</v>
      </c>
      <c r="K30" s="119" t="n">
        <v>12</v>
      </c>
      <c r="L30" s="119" t="s">
        <v>120</v>
      </c>
      <c r="M30" s="119" t="n">
        <v>12</v>
      </c>
      <c r="N30" s="119" t="n">
        <v>23</v>
      </c>
    </row>
    <row r="31" s="127" customFormat="true" ht="12.75" hidden="false" customHeight="false" outlineLevel="0" collapsed="false">
      <c r="A31" s="194" t="s">
        <v>560</v>
      </c>
      <c r="B31" s="119" t="n">
        <v>78</v>
      </c>
      <c r="C31" s="119" t="s">
        <v>120</v>
      </c>
      <c r="D31" s="119" t="s">
        <v>120</v>
      </c>
      <c r="E31" s="119" t="n">
        <v>6</v>
      </c>
      <c r="F31" s="119" t="s">
        <v>120</v>
      </c>
      <c r="G31" s="119" t="n">
        <v>14</v>
      </c>
      <c r="H31" s="119" t="n">
        <v>14</v>
      </c>
      <c r="I31" s="119" t="n">
        <v>12</v>
      </c>
      <c r="J31" s="119" t="n">
        <v>11</v>
      </c>
      <c r="K31" s="119" t="s">
        <v>120</v>
      </c>
      <c r="L31" s="119" t="s">
        <v>120</v>
      </c>
      <c r="M31" s="119" t="s">
        <v>120</v>
      </c>
      <c r="N31" s="119" t="s">
        <v>120</v>
      </c>
    </row>
    <row r="32" s="127" customFormat="true" ht="12.75" hidden="false" customHeight="false" outlineLevel="0" collapsed="false">
      <c r="A32" s="194" t="s">
        <v>561</v>
      </c>
      <c r="B32" s="119" t="n">
        <v>39</v>
      </c>
      <c r="C32" s="119" t="s">
        <v>120</v>
      </c>
      <c r="D32" s="119" t="s">
        <v>120</v>
      </c>
      <c r="E32" s="119" t="s">
        <v>120</v>
      </c>
      <c r="F32" s="119" t="s">
        <v>120</v>
      </c>
      <c r="G32" s="119" t="n">
        <v>7</v>
      </c>
      <c r="H32" s="119" t="n">
        <v>8</v>
      </c>
      <c r="I32" s="119" t="n">
        <v>6</v>
      </c>
      <c r="J32" s="119" t="n">
        <v>6</v>
      </c>
      <c r="K32" s="119" t="s">
        <v>120</v>
      </c>
      <c r="L32" s="119" t="s">
        <v>120</v>
      </c>
      <c r="M32" s="119" t="s">
        <v>120</v>
      </c>
      <c r="N32" s="119" t="s">
        <v>120</v>
      </c>
    </row>
    <row r="33" s="127" customFormat="true" ht="12.75" hidden="false" customHeight="false" outlineLevel="0" collapsed="false">
      <c r="A33" s="183" t="s">
        <v>342</v>
      </c>
      <c r="B33" s="119" t="n">
        <v>568</v>
      </c>
      <c r="C33" s="119" t="n">
        <v>24</v>
      </c>
      <c r="D33" s="119" t="n">
        <v>72</v>
      </c>
      <c r="E33" s="119" t="n">
        <v>84</v>
      </c>
      <c r="F33" s="119" t="n">
        <v>51</v>
      </c>
      <c r="G33" s="119" t="n">
        <v>97</v>
      </c>
      <c r="H33" s="119" t="n">
        <v>78</v>
      </c>
      <c r="I33" s="119" t="n">
        <v>48</v>
      </c>
      <c r="J33" s="119" t="n">
        <v>49</v>
      </c>
      <c r="K33" s="119" t="n">
        <v>18</v>
      </c>
      <c r="L33" s="119" t="s">
        <v>120</v>
      </c>
      <c r="M33" s="119" t="n">
        <v>16</v>
      </c>
      <c r="N33" s="119" t="n">
        <v>28</v>
      </c>
    </row>
    <row r="34" s="127" customFormat="true" ht="12.75" hidden="false" customHeight="false" outlineLevel="0" collapsed="false"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</row>
    <row r="35" s="127" customFormat="true" ht="12.75" hidden="false" customHeight="false" outlineLevel="0" collapsed="false"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s="127" customFormat="true" ht="12.75" hidden="false" customHeight="false" outlineLevel="0" collapsed="false">
      <c r="A37" s="194" t="s">
        <v>559</v>
      </c>
      <c r="B37" s="119" t="n">
        <v>660</v>
      </c>
      <c r="C37" s="119" t="n">
        <v>16</v>
      </c>
      <c r="D37" s="119" t="n">
        <v>74</v>
      </c>
      <c r="E37" s="119" t="n">
        <v>209</v>
      </c>
      <c r="F37" s="119" t="n">
        <v>94</v>
      </c>
      <c r="G37" s="119" t="n">
        <v>125</v>
      </c>
      <c r="H37" s="119" t="n">
        <v>60</v>
      </c>
      <c r="I37" s="119" t="n">
        <v>26</v>
      </c>
      <c r="J37" s="119" t="n">
        <v>14</v>
      </c>
      <c r="K37" s="119" t="s">
        <v>120</v>
      </c>
      <c r="L37" s="119" t="s">
        <v>120</v>
      </c>
      <c r="M37" s="119" t="s">
        <v>120</v>
      </c>
      <c r="N37" s="119" t="n">
        <v>33</v>
      </c>
    </row>
    <row r="38" s="127" customFormat="true" ht="12.75" hidden="false" customHeight="false" outlineLevel="0" collapsed="false">
      <c r="A38" s="194" t="s">
        <v>560</v>
      </c>
      <c r="B38" s="119" t="n">
        <v>123</v>
      </c>
      <c r="C38" s="119" t="s">
        <v>120</v>
      </c>
      <c r="D38" s="119" t="s">
        <v>120</v>
      </c>
      <c r="E38" s="119" t="n">
        <v>11</v>
      </c>
      <c r="F38" s="119" t="n">
        <v>8</v>
      </c>
      <c r="G38" s="119" t="n">
        <v>19</v>
      </c>
      <c r="H38" s="119" t="n">
        <v>33</v>
      </c>
      <c r="I38" s="119" t="n">
        <v>17</v>
      </c>
      <c r="J38" s="119" t="n">
        <v>15</v>
      </c>
      <c r="K38" s="119" t="s">
        <v>120</v>
      </c>
      <c r="L38" s="119" t="s">
        <v>120</v>
      </c>
      <c r="M38" s="119" t="s">
        <v>120</v>
      </c>
      <c r="N38" s="119" t="n">
        <v>9</v>
      </c>
    </row>
    <row r="39" s="127" customFormat="true" ht="12.75" hidden="false" customHeight="false" outlineLevel="0" collapsed="false">
      <c r="A39" s="194" t="s">
        <v>561</v>
      </c>
      <c r="B39" s="119" t="n">
        <v>39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s">
        <v>120</v>
      </c>
      <c r="H39" s="119" t="n">
        <v>7</v>
      </c>
      <c r="I39" s="119" t="n">
        <v>7</v>
      </c>
      <c r="J39" s="119" t="n">
        <v>9</v>
      </c>
      <c r="K39" s="119" t="s">
        <v>120</v>
      </c>
      <c r="L39" s="119" t="s">
        <v>120</v>
      </c>
      <c r="M39" s="119" t="s">
        <v>120</v>
      </c>
      <c r="N39" s="119" t="s">
        <v>120</v>
      </c>
    </row>
    <row r="40" s="127" customFormat="true" ht="12.75" hidden="false" customHeight="false" outlineLevel="0" collapsed="false">
      <c r="A40" s="183" t="s">
        <v>342</v>
      </c>
      <c r="B40" s="119" t="n">
        <v>821</v>
      </c>
      <c r="C40" s="119" t="n">
        <v>17</v>
      </c>
      <c r="D40" s="119" t="n">
        <v>77</v>
      </c>
      <c r="E40" s="119" t="n">
        <v>221</v>
      </c>
      <c r="F40" s="119" t="n">
        <v>102</v>
      </c>
      <c r="G40" s="119" t="n">
        <v>148</v>
      </c>
      <c r="H40" s="119" t="n">
        <v>100</v>
      </c>
      <c r="I40" s="119" t="n">
        <v>51</v>
      </c>
      <c r="J40" s="119" t="n">
        <v>38</v>
      </c>
      <c r="K40" s="119" t="n">
        <v>9</v>
      </c>
      <c r="L40" s="119" t="s">
        <v>120</v>
      </c>
      <c r="M40" s="119" t="n">
        <v>9</v>
      </c>
      <c r="N40" s="119" t="n">
        <v>45</v>
      </c>
    </row>
    <row r="41" s="127" customFormat="true" ht="12.75" hidden="false" customHeight="false" outlineLevel="0" collapsed="false"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</row>
    <row r="42" s="127" customFormat="true" ht="12.75" hidden="false" customHeight="false" outlineLevel="0" collapsed="false"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</row>
    <row r="43" s="127" customFormat="true" ht="12.75" hidden="false" customHeight="false" outlineLevel="0" collapsed="false">
      <c r="A43" s="178" t="s">
        <v>346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</row>
    <row r="44" s="127" customFormat="true" ht="12.75" hidden="false" customHeight="false" outlineLevel="0" collapsed="false">
      <c r="A44" s="194" t="s">
        <v>559</v>
      </c>
      <c r="B44" s="119" t="n">
        <v>905</v>
      </c>
      <c r="C44" s="119" t="n">
        <v>52</v>
      </c>
      <c r="D44" s="119" t="n">
        <v>203</v>
      </c>
      <c r="E44" s="119" t="n">
        <v>202</v>
      </c>
      <c r="F44" s="119" t="n">
        <v>99</v>
      </c>
      <c r="G44" s="119" t="n">
        <v>151</v>
      </c>
      <c r="H44" s="119" t="n">
        <v>81</v>
      </c>
      <c r="I44" s="119" t="n">
        <v>35</v>
      </c>
      <c r="J44" s="119" t="n">
        <v>28</v>
      </c>
      <c r="K44" s="119" t="n">
        <v>7</v>
      </c>
      <c r="L44" s="119" t="s">
        <v>120</v>
      </c>
      <c r="M44" s="119" t="n">
        <v>8</v>
      </c>
      <c r="N44" s="119" t="n">
        <v>36</v>
      </c>
    </row>
    <row r="45" s="127" customFormat="true" ht="12.75" hidden="false" customHeight="false" outlineLevel="0" collapsed="false">
      <c r="A45" s="194" t="s">
        <v>560</v>
      </c>
      <c r="B45" s="119" t="n">
        <v>280</v>
      </c>
      <c r="C45" s="119" t="s">
        <v>120</v>
      </c>
      <c r="D45" s="119" t="n">
        <v>11</v>
      </c>
      <c r="E45" s="119" t="n">
        <v>23</v>
      </c>
      <c r="F45" s="119" t="n">
        <v>22</v>
      </c>
      <c r="G45" s="119" t="n">
        <v>48</v>
      </c>
      <c r="H45" s="119" t="n">
        <v>60</v>
      </c>
      <c r="I45" s="119" t="n">
        <v>39</v>
      </c>
      <c r="J45" s="119" t="n">
        <v>39</v>
      </c>
      <c r="K45" s="119" t="n">
        <v>11</v>
      </c>
      <c r="L45" s="119" t="s">
        <v>120</v>
      </c>
      <c r="M45" s="119" t="n">
        <v>9</v>
      </c>
      <c r="N45" s="119" t="n">
        <v>13</v>
      </c>
    </row>
    <row r="46" s="127" customFormat="true" ht="12.75" hidden="false" customHeight="false" outlineLevel="0" collapsed="false">
      <c r="A46" s="194" t="s">
        <v>561</v>
      </c>
      <c r="B46" s="119" t="n">
        <v>150</v>
      </c>
      <c r="C46" s="119" t="s">
        <v>120</v>
      </c>
      <c r="D46" s="119" t="s">
        <v>120</v>
      </c>
      <c r="E46" s="119" t="n">
        <v>11</v>
      </c>
      <c r="F46" s="119" t="n">
        <v>6</v>
      </c>
      <c r="G46" s="119" t="n">
        <v>23</v>
      </c>
      <c r="H46" s="119" t="n">
        <v>29</v>
      </c>
      <c r="I46" s="119" t="n">
        <v>27</v>
      </c>
      <c r="J46" s="119" t="n">
        <v>27</v>
      </c>
      <c r="K46" s="119" t="n">
        <v>7</v>
      </c>
      <c r="L46" s="119" t="s">
        <v>120</v>
      </c>
      <c r="M46" s="119" t="n">
        <v>6</v>
      </c>
      <c r="N46" s="119" t="n">
        <v>7</v>
      </c>
    </row>
    <row r="47" s="127" customFormat="true" ht="12.75" hidden="false" customHeight="false" outlineLevel="0" collapsed="false">
      <c r="A47" s="183" t="s">
        <v>342</v>
      </c>
      <c r="B47" s="119" t="n">
        <v>1336</v>
      </c>
      <c r="C47" s="119" t="n">
        <v>54</v>
      </c>
      <c r="D47" s="119" t="n">
        <v>218</v>
      </c>
      <c r="E47" s="119" t="n">
        <v>236</v>
      </c>
      <c r="F47" s="119" t="n">
        <v>127</v>
      </c>
      <c r="G47" s="119" t="n">
        <v>222</v>
      </c>
      <c r="H47" s="119" t="n">
        <v>170</v>
      </c>
      <c r="I47" s="119" t="n">
        <v>101</v>
      </c>
      <c r="J47" s="119" t="n">
        <v>95</v>
      </c>
      <c r="K47" s="119" t="n">
        <v>26</v>
      </c>
      <c r="L47" s="119" t="n">
        <v>7</v>
      </c>
      <c r="M47" s="119" t="n">
        <v>22</v>
      </c>
      <c r="N47" s="119" t="n">
        <v>57</v>
      </c>
    </row>
    <row r="48" s="127" customFormat="true" ht="12.75" hidden="false" customHeight="false" outlineLevel="0" collapsed="false"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</row>
    <row r="49" s="127" customFormat="true" ht="12.75" hidden="false" customHeight="false" outlineLevel="0" collapsed="false"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s="127" customFormat="true" ht="12.75" hidden="false" customHeight="false" outlineLevel="0" collapsed="false">
      <c r="A50" s="178" t="s">
        <v>229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s="127" customFormat="true" ht="12.75" hidden="false" customHeight="false" outlineLevel="0" collapsed="false">
      <c r="A51" s="194" t="s">
        <v>559</v>
      </c>
      <c r="B51" s="119" t="n">
        <v>5159</v>
      </c>
      <c r="C51" s="119" t="n">
        <v>408</v>
      </c>
      <c r="D51" s="119" t="n">
        <v>1024</v>
      </c>
      <c r="E51" s="119" t="n">
        <v>1140</v>
      </c>
      <c r="F51" s="119" t="n">
        <v>596</v>
      </c>
      <c r="G51" s="119" t="n">
        <v>866</v>
      </c>
      <c r="H51" s="119" t="n">
        <v>471</v>
      </c>
      <c r="I51" s="119" t="n">
        <v>200</v>
      </c>
      <c r="J51" s="119" t="n">
        <v>148</v>
      </c>
      <c r="K51" s="119" t="n">
        <v>40</v>
      </c>
      <c r="L51" s="119" t="n">
        <v>13</v>
      </c>
      <c r="M51" s="119" t="n">
        <v>45</v>
      </c>
      <c r="N51" s="119" t="n">
        <v>208</v>
      </c>
    </row>
    <row r="52" s="127" customFormat="true" ht="12.75" hidden="false" customHeight="false" outlineLevel="0" collapsed="false">
      <c r="A52" s="194" t="s">
        <v>560</v>
      </c>
      <c r="B52" s="119" t="n">
        <v>8787</v>
      </c>
      <c r="C52" s="119" t="n">
        <v>51</v>
      </c>
      <c r="D52" s="119" t="n">
        <v>303</v>
      </c>
      <c r="E52" s="119" t="n">
        <v>928</v>
      </c>
      <c r="F52" s="119" t="n">
        <v>711</v>
      </c>
      <c r="G52" s="119" t="n">
        <v>1775</v>
      </c>
      <c r="H52" s="119" t="n">
        <v>1782</v>
      </c>
      <c r="I52" s="119" t="n">
        <v>1123</v>
      </c>
      <c r="J52" s="119" t="n">
        <v>1037</v>
      </c>
      <c r="K52" s="119" t="n">
        <v>298</v>
      </c>
      <c r="L52" s="119" t="n">
        <v>73</v>
      </c>
      <c r="M52" s="119" t="n">
        <v>230</v>
      </c>
      <c r="N52" s="119" t="n">
        <v>477</v>
      </c>
    </row>
    <row r="53" s="127" customFormat="true" ht="12.75" hidden="false" customHeight="false" outlineLevel="0" collapsed="false">
      <c r="A53" s="194" t="s">
        <v>565</v>
      </c>
      <c r="B53" s="119" t="n">
        <v>3468</v>
      </c>
      <c r="C53" s="119" t="n">
        <v>17</v>
      </c>
      <c r="D53" s="119" t="n">
        <v>58</v>
      </c>
      <c r="E53" s="119" t="n">
        <v>183</v>
      </c>
      <c r="F53" s="119" t="n">
        <v>137</v>
      </c>
      <c r="G53" s="119" t="n">
        <v>493</v>
      </c>
      <c r="H53" s="119" t="n">
        <v>783</v>
      </c>
      <c r="I53" s="119" t="n">
        <v>606</v>
      </c>
      <c r="J53" s="119" t="n">
        <v>654</v>
      </c>
      <c r="K53" s="119" t="n">
        <v>180</v>
      </c>
      <c r="L53" s="119" t="n">
        <v>46</v>
      </c>
      <c r="M53" s="119" t="n">
        <v>134</v>
      </c>
      <c r="N53" s="119" t="n">
        <v>177</v>
      </c>
    </row>
    <row r="54" s="127" customFormat="true" ht="12.75" hidden="false" customHeight="false" outlineLevel="0" collapsed="false">
      <c r="A54" s="194" t="s">
        <v>566</v>
      </c>
      <c r="B54" s="119" t="n">
        <v>3231</v>
      </c>
      <c r="C54" s="119" t="n">
        <v>15</v>
      </c>
      <c r="D54" s="119" t="n">
        <v>31</v>
      </c>
      <c r="E54" s="119" t="n">
        <v>98</v>
      </c>
      <c r="F54" s="119" t="n">
        <v>100</v>
      </c>
      <c r="G54" s="119" t="n">
        <v>397</v>
      </c>
      <c r="H54" s="119" t="n">
        <v>700</v>
      </c>
      <c r="I54" s="119" t="n">
        <v>580</v>
      </c>
      <c r="J54" s="119" t="n">
        <v>709</v>
      </c>
      <c r="K54" s="119" t="n">
        <v>217</v>
      </c>
      <c r="L54" s="119" t="n">
        <v>58</v>
      </c>
      <c r="M54" s="119" t="n">
        <v>160</v>
      </c>
      <c r="N54" s="119" t="n">
        <v>166</v>
      </c>
    </row>
    <row r="55" s="127" customFormat="true" ht="12.75" hidden="false" customHeight="false" outlineLevel="0" collapsed="false">
      <c r="A55" s="194" t="s">
        <v>567</v>
      </c>
      <c r="B55" s="119" t="n">
        <v>1321</v>
      </c>
      <c r="C55" s="119" t="n">
        <v>7</v>
      </c>
      <c r="D55" s="119" t="n">
        <v>11</v>
      </c>
      <c r="E55" s="119" t="n">
        <v>46</v>
      </c>
      <c r="F55" s="119" t="n">
        <v>41</v>
      </c>
      <c r="G55" s="119" t="n">
        <v>172</v>
      </c>
      <c r="H55" s="119" t="n">
        <v>257</v>
      </c>
      <c r="I55" s="119" t="n">
        <v>218</v>
      </c>
      <c r="J55" s="119" t="n">
        <v>276</v>
      </c>
      <c r="K55" s="119" t="n">
        <v>95</v>
      </c>
      <c r="L55" s="119" t="n">
        <v>27</v>
      </c>
      <c r="M55" s="119" t="n">
        <v>76</v>
      </c>
      <c r="N55" s="119" t="n">
        <v>96</v>
      </c>
    </row>
    <row r="56" s="127" customFormat="true" ht="12.75" hidden="false" customHeight="false" outlineLevel="0" collapsed="false">
      <c r="A56" s="183" t="s">
        <v>342</v>
      </c>
      <c r="B56" s="119" t="n">
        <v>21967</v>
      </c>
      <c r="C56" s="119" t="n">
        <v>498</v>
      </c>
      <c r="D56" s="119" t="n">
        <v>1428</v>
      </c>
      <c r="E56" s="119" t="n">
        <v>2394</v>
      </c>
      <c r="F56" s="119" t="n">
        <v>1584</v>
      </c>
      <c r="G56" s="119" t="n">
        <v>3703</v>
      </c>
      <c r="H56" s="119" t="n">
        <v>3994</v>
      </c>
      <c r="I56" s="119" t="n">
        <v>2728</v>
      </c>
      <c r="J56" s="119" t="n">
        <v>2824</v>
      </c>
      <c r="K56" s="119" t="n">
        <v>829</v>
      </c>
      <c r="L56" s="119" t="n">
        <v>216</v>
      </c>
      <c r="M56" s="119" t="n">
        <v>644</v>
      </c>
      <c r="N56" s="119" t="n">
        <v>1124</v>
      </c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</row>
    <row r="57" s="127" customFormat="true" ht="12.75" hidden="false" customHeight="false" outlineLevel="0" collapsed="false"/>
    <row r="58" s="127" customFormat="true" ht="12.75" hidden="false" customHeight="false" outlineLevel="0" collapsed="false">
      <c r="A58" s="186" t="s">
        <v>348</v>
      </c>
    </row>
    <row r="59" s="127" customFormat="true" ht="12.75" hidden="false" customHeight="false" outlineLevel="0" collapsed="false">
      <c r="A59" s="292" t="s">
        <v>568</v>
      </c>
    </row>
    <row r="60" s="127" customFormat="true" ht="12.75" hidden="false" customHeight="false" outlineLevel="0" collapsed="false">
      <c r="A60" s="180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3.28"/>
    <col collapsed="false" customWidth="true" hidden="false" outlineLevel="0" max="14" min="2" style="148" width="7.7"/>
    <col collapsed="false" customWidth="false" hidden="false" outlineLevel="0" max="257" min="15" style="148" width="12.42"/>
  </cols>
  <sheetData>
    <row r="1" customFormat="false" ht="21" hidden="false" customHeight="true" outlineLevel="0" collapsed="false"/>
    <row r="2" s="187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152" customFormat="true" ht="15" hidden="false" customHeight="true" outlineLevel="0" collapsed="false">
      <c r="A3" s="151" t="s">
        <v>56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2" customFormat="true" ht="15" hidden="false" customHeight="true" outlineLevel="0" collapsed="false">
      <c r="A4" s="151" t="s">
        <v>55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s="152" customFormat="true" ht="15" hidden="false" customHeight="true" outlineLevel="0" collapsed="false">
      <c r="A5" s="188" t="s">
        <v>378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27" customFormat="true" ht="12.75" hidden="false" customHeight="false" outlineLevel="0" collapsed="false">
      <c r="A6" s="290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s="127" customFormat="true" ht="12.75" hidden="false" customHeight="false" outlineLevel="0" collapsed="false">
      <c r="A7" s="154"/>
      <c r="B7" s="156"/>
      <c r="C7" s="203" t="s">
        <v>394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s="127" customFormat="true" ht="17.1" hidden="false" customHeight="true" outlineLevel="0" collapsed="false">
      <c r="A8" s="165" t="s">
        <v>351</v>
      </c>
      <c r="B8" s="161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59" t="s">
        <v>395</v>
      </c>
    </row>
    <row r="9" s="127" customFormat="true" ht="12.75" hidden="false" customHeight="false" outlineLevel="0" collapsed="false">
      <c r="A9" s="165" t="s">
        <v>558</v>
      </c>
      <c r="B9" s="161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s="127" customFormat="true" ht="12.75" hidden="false" customHeight="false" outlineLevel="0" collapsed="false">
      <c r="A10" s="165" t="s">
        <v>369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s="127" customFormat="true" ht="12.75" hidden="false" customHeight="false" outlineLevel="0" collapsed="false">
      <c r="A11" s="175"/>
      <c r="B11" s="237" t="s">
        <v>232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s="127" customFormat="true" ht="12.75" hidden="false" customHeight="false" outlineLevel="0" collapsed="false"/>
    <row r="13" s="127" customFormat="true" ht="12.75" hidden="false" customHeight="false" outlineLevel="0" collapsed="false">
      <c r="A13" s="178" t="s">
        <v>3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s="127" customFormat="true" ht="12.75" hidden="false" customHeight="false" outlineLevel="0" collapsed="false">
      <c r="A14" s="194" t="s">
        <v>559</v>
      </c>
      <c r="B14" s="119" t="n">
        <v>2362</v>
      </c>
      <c r="C14" s="119" t="n">
        <v>248</v>
      </c>
      <c r="D14" s="119" t="n">
        <v>536</v>
      </c>
      <c r="E14" s="119" t="n">
        <v>597</v>
      </c>
      <c r="F14" s="119" t="n">
        <v>274</v>
      </c>
      <c r="G14" s="119" t="n">
        <v>361</v>
      </c>
      <c r="H14" s="119" t="n">
        <v>176</v>
      </c>
      <c r="I14" s="119" t="n">
        <v>52</v>
      </c>
      <c r="J14" s="119" t="n">
        <v>32</v>
      </c>
      <c r="K14" s="119" t="n">
        <v>6</v>
      </c>
      <c r="L14" s="119" t="s">
        <v>120</v>
      </c>
      <c r="M14" s="119" t="s">
        <v>120</v>
      </c>
      <c r="N14" s="119" t="n">
        <v>73</v>
      </c>
    </row>
    <row r="15" s="127" customFormat="true" ht="12.75" hidden="false" customHeight="false" outlineLevel="0" collapsed="false">
      <c r="A15" s="194" t="s">
        <v>560</v>
      </c>
      <c r="B15" s="119" t="n">
        <v>617</v>
      </c>
      <c r="C15" s="119" t="n">
        <v>16</v>
      </c>
      <c r="D15" s="119" t="n">
        <v>73</v>
      </c>
      <c r="E15" s="119" t="n">
        <v>117</v>
      </c>
      <c r="F15" s="119" t="n">
        <v>48</v>
      </c>
      <c r="G15" s="119" t="n">
        <v>94</v>
      </c>
      <c r="H15" s="119" t="n">
        <v>97</v>
      </c>
      <c r="I15" s="119" t="n">
        <v>70</v>
      </c>
      <c r="J15" s="119" t="n">
        <v>61</v>
      </c>
      <c r="K15" s="119" t="n">
        <v>12</v>
      </c>
      <c r="L15" s="119" t="s">
        <v>120</v>
      </c>
      <c r="M15" s="119" t="n">
        <v>8</v>
      </c>
      <c r="N15" s="119" t="n">
        <v>16</v>
      </c>
    </row>
    <row r="16" s="127" customFormat="true" ht="12.75" hidden="false" customHeight="false" outlineLevel="0" collapsed="false">
      <c r="A16" s="194" t="s">
        <v>561</v>
      </c>
      <c r="B16" s="119" t="n">
        <v>175</v>
      </c>
      <c r="C16" s="119" t="s">
        <v>120</v>
      </c>
      <c r="D16" s="119" t="n">
        <v>17</v>
      </c>
      <c r="E16" s="119" t="n">
        <v>33</v>
      </c>
      <c r="F16" s="119" t="n">
        <v>17</v>
      </c>
      <c r="G16" s="119" t="n">
        <v>28</v>
      </c>
      <c r="H16" s="119" t="n">
        <v>27</v>
      </c>
      <c r="I16" s="119" t="n">
        <v>17</v>
      </c>
      <c r="J16" s="119" t="n">
        <v>16</v>
      </c>
      <c r="K16" s="119" t="s">
        <v>120</v>
      </c>
      <c r="L16" s="119" t="s">
        <v>120</v>
      </c>
      <c r="M16" s="119" t="s">
        <v>120</v>
      </c>
      <c r="N16" s="119" t="n">
        <v>7</v>
      </c>
    </row>
    <row r="17" s="127" customFormat="true" ht="12.75" hidden="false" customHeight="false" outlineLevel="0" collapsed="false">
      <c r="A17" s="183" t="s">
        <v>342</v>
      </c>
      <c r="B17" s="119" t="n">
        <v>3154</v>
      </c>
      <c r="C17" s="119" t="n">
        <v>269</v>
      </c>
      <c r="D17" s="119" t="n">
        <v>626</v>
      </c>
      <c r="E17" s="119" t="n">
        <v>747</v>
      </c>
      <c r="F17" s="119" t="n">
        <v>339</v>
      </c>
      <c r="G17" s="119" t="n">
        <v>483</v>
      </c>
      <c r="H17" s="119" t="n">
        <v>299</v>
      </c>
      <c r="I17" s="119" t="n">
        <v>139</v>
      </c>
      <c r="J17" s="119" t="n">
        <v>109</v>
      </c>
      <c r="K17" s="119" t="n">
        <v>23</v>
      </c>
      <c r="L17" s="119" t="n">
        <v>6</v>
      </c>
      <c r="M17" s="119" t="n">
        <v>16</v>
      </c>
      <c r="N17" s="119" t="n">
        <v>97</v>
      </c>
    </row>
    <row r="18" s="127" customFormat="true" ht="12.75" hidden="false" customHeight="false" outlineLevel="0" collapsed="false"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</row>
    <row r="19" s="127" customFormat="true" ht="12.75" hidden="false" customHeight="fals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65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s="127" customFormat="true" ht="12.75" hidden="false" customHeight="false" outlineLevel="0" collapsed="false">
      <c r="A21" s="194" t="s">
        <v>559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</row>
    <row r="22" s="127" customFormat="true" ht="12.75" hidden="false" customHeight="false" outlineLevel="0" collapsed="false">
      <c r="A22" s="194" t="s">
        <v>560</v>
      </c>
      <c r="B22" s="119" t="n">
        <v>387</v>
      </c>
      <c r="C22" s="119" t="s">
        <v>120</v>
      </c>
      <c r="D22" s="119" t="n">
        <v>15</v>
      </c>
      <c r="E22" s="119" t="n">
        <v>33</v>
      </c>
      <c r="F22" s="119" t="n">
        <v>26</v>
      </c>
      <c r="G22" s="119" t="n">
        <v>63</v>
      </c>
      <c r="H22" s="119" t="n">
        <v>74</v>
      </c>
      <c r="I22" s="119" t="n">
        <v>54</v>
      </c>
      <c r="J22" s="119" t="n">
        <v>60</v>
      </c>
      <c r="K22" s="119" t="n">
        <v>19</v>
      </c>
      <c r="L22" s="119" t="s">
        <v>120</v>
      </c>
      <c r="M22" s="119" t="n">
        <v>16</v>
      </c>
      <c r="N22" s="119" t="n">
        <v>19</v>
      </c>
    </row>
    <row r="23" s="127" customFormat="true" ht="12.75" hidden="false" customHeight="false" outlineLevel="0" collapsed="false">
      <c r="A23" s="194" t="s">
        <v>562</v>
      </c>
      <c r="B23" s="119" t="n">
        <v>210</v>
      </c>
      <c r="C23" s="119" t="s">
        <v>120</v>
      </c>
      <c r="D23" s="119" t="s">
        <v>120</v>
      </c>
      <c r="E23" s="119" t="n">
        <v>14</v>
      </c>
      <c r="F23" s="119" t="n">
        <v>9</v>
      </c>
      <c r="G23" s="119" t="n">
        <v>29</v>
      </c>
      <c r="H23" s="119" t="n">
        <v>42</v>
      </c>
      <c r="I23" s="119" t="n">
        <v>34</v>
      </c>
      <c r="J23" s="119" t="n">
        <v>39</v>
      </c>
      <c r="K23" s="119" t="n">
        <v>13</v>
      </c>
      <c r="L23" s="119" t="s">
        <v>120</v>
      </c>
      <c r="M23" s="119" t="n">
        <v>12</v>
      </c>
      <c r="N23" s="119" t="n">
        <v>9</v>
      </c>
    </row>
    <row r="24" s="127" customFormat="true" ht="12.75" hidden="false" customHeight="false" outlineLevel="0" collapsed="false">
      <c r="A24" s="194" t="s">
        <v>563</v>
      </c>
      <c r="B24" s="119" t="n">
        <v>163</v>
      </c>
      <c r="C24" s="119" t="s">
        <v>120</v>
      </c>
      <c r="D24" s="119" t="s">
        <v>120</v>
      </c>
      <c r="E24" s="119" t="n">
        <v>7</v>
      </c>
      <c r="F24" s="119" t="n">
        <v>7</v>
      </c>
      <c r="G24" s="119" t="n">
        <v>21</v>
      </c>
      <c r="H24" s="119" t="n">
        <v>32</v>
      </c>
      <c r="I24" s="119" t="n">
        <v>28</v>
      </c>
      <c r="J24" s="119" t="n">
        <v>33</v>
      </c>
      <c r="K24" s="119" t="n">
        <v>13</v>
      </c>
      <c r="L24" s="119" t="s">
        <v>120</v>
      </c>
      <c r="M24" s="119" t="n">
        <v>10</v>
      </c>
      <c r="N24" s="119" t="n">
        <v>6</v>
      </c>
    </row>
    <row r="25" s="127" customFormat="true" ht="12.75" hidden="false" customHeight="false" outlineLevel="0" collapsed="false">
      <c r="A25" s="194" t="s">
        <v>564</v>
      </c>
      <c r="B25" s="119" t="n">
        <v>57</v>
      </c>
      <c r="C25" s="119" t="s">
        <v>120</v>
      </c>
      <c r="D25" s="119" t="s">
        <v>120</v>
      </c>
      <c r="E25" s="119" t="s">
        <v>120</v>
      </c>
      <c r="F25" s="119" t="s">
        <v>120</v>
      </c>
      <c r="G25" s="119" t="n">
        <v>8</v>
      </c>
      <c r="H25" s="119" t="n">
        <v>11</v>
      </c>
      <c r="I25" s="119" t="n">
        <v>9</v>
      </c>
      <c r="J25" s="119" t="n">
        <v>11</v>
      </c>
      <c r="K25" s="119" t="s">
        <v>120</v>
      </c>
      <c r="L25" s="119" t="s">
        <v>120</v>
      </c>
      <c r="M25" s="119" t="s">
        <v>120</v>
      </c>
      <c r="N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817</v>
      </c>
      <c r="C26" s="119" t="n">
        <v>7</v>
      </c>
      <c r="D26" s="119" t="n">
        <v>22</v>
      </c>
      <c r="E26" s="119" t="n">
        <v>57</v>
      </c>
      <c r="F26" s="119" t="n">
        <v>44</v>
      </c>
      <c r="G26" s="119" t="n">
        <v>120</v>
      </c>
      <c r="H26" s="119" t="n">
        <v>159</v>
      </c>
      <c r="I26" s="119" t="n">
        <v>125</v>
      </c>
      <c r="J26" s="119" t="n">
        <v>144</v>
      </c>
      <c r="K26" s="119" t="n">
        <v>48</v>
      </c>
      <c r="L26" s="119" t="n">
        <v>12</v>
      </c>
      <c r="M26" s="119" t="n">
        <v>42</v>
      </c>
      <c r="N26" s="119" t="n">
        <v>37</v>
      </c>
    </row>
    <row r="27" s="127" customFormat="true" ht="12.75" hidden="false" customHeight="false" outlineLevel="0" collapsed="false"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127" customFormat="true" ht="12.75" hidden="false" customHeight="false" outlineLevel="0" collapsed="false"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</row>
    <row r="29" s="127" customFormat="true" ht="12.75" hidden="false" customHeight="false" outlineLevel="0" collapsed="false">
      <c r="A29" s="178" t="s">
        <v>376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</row>
    <row r="30" s="127" customFormat="true" ht="12.75" hidden="false" customHeight="false" outlineLevel="0" collapsed="false">
      <c r="A30" s="194" t="s">
        <v>559</v>
      </c>
      <c r="B30" s="119" t="n">
        <v>285</v>
      </c>
      <c r="C30" s="119" t="n">
        <v>28</v>
      </c>
      <c r="D30" s="119" t="n">
        <v>79</v>
      </c>
      <c r="E30" s="119" t="n">
        <v>70</v>
      </c>
      <c r="F30" s="119" t="n">
        <v>28</v>
      </c>
      <c r="G30" s="119" t="n">
        <v>34</v>
      </c>
      <c r="H30" s="119" t="n">
        <v>16</v>
      </c>
      <c r="I30" s="119" t="n">
        <v>7</v>
      </c>
      <c r="J30" s="119" t="n">
        <v>6</v>
      </c>
      <c r="K30" s="119" t="s">
        <v>120</v>
      </c>
      <c r="L30" s="119" t="s">
        <v>120</v>
      </c>
      <c r="M30" s="119" t="s">
        <v>120</v>
      </c>
      <c r="N30" s="119" t="n">
        <v>15</v>
      </c>
    </row>
    <row r="31" s="127" customFormat="true" ht="12.75" hidden="false" customHeight="false" outlineLevel="0" collapsed="false">
      <c r="A31" s="194" t="s">
        <v>560</v>
      </c>
      <c r="B31" s="119" t="n">
        <v>136</v>
      </c>
      <c r="C31" s="119" t="s">
        <v>120</v>
      </c>
      <c r="D31" s="119" t="n">
        <v>23</v>
      </c>
      <c r="E31" s="119" t="n">
        <v>39</v>
      </c>
      <c r="F31" s="119" t="n">
        <v>18</v>
      </c>
      <c r="G31" s="119" t="n">
        <v>21</v>
      </c>
      <c r="H31" s="119" t="n">
        <v>15</v>
      </c>
      <c r="I31" s="119" t="n">
        <v>5</v>
      </c>
      <c r="J31" s="119" t="s">
        <v>120</v>
      </c>
      <c r="K31" s="119" t="s">
        <v>120</v>
      </c>
      <c r="L31" s="119" t="s">
        <v>120</v>
      </c>
      <c r="M31" s="119" t="s">
        <v>120</v>
      </c>
      <c r="N31" s="119" t="s">
        <v>120</v>
      </c>
    </row>
    <row r="32" s="127" customFormat="true" ht="12.75" hidden="false" customHeight="false" outlineLevel="0" collapsed="false">
      <c r="A32" s="194" t="s">
        <v>561</v>
      </c>
      <c r="B32" s="119" t="n">
        <v>138</v>
      </c>
      <c r="C32" s="119" t="s">
        <v>120</v>
      </c>
      <c r="D32" s="119" t="n">
        <v>17</v>
      </c>
      <c r="E32" s="119" t="n">
        <v>36</v>
      </c>
      <c r="F32" s="119" t="n">
        <v>16</v>
      </c>
      <c r="G32" s="119" t="n">
        <v>26</v>
      </c>
      <c r="H32" s="119" t="n">
        <v>18</v>
      </c>
      <c r="I32" s="119" t="n">
        <v>8</v>
      </c>
      <c r="J32" s="119" t="n">
        <v>6</v>
      </c>
      <c r="K32" s="119" t="s">
        <v>120</v>
      </c>
      <c r="L32" s="119" t="s">
        <v>120</v>
      </c>
      <c r="M32" s="119" t="s">
        <v>120</v>
      </c>
      <c r="N32" s="119" t="s">
        <v>120</v>
      </c>
    </row>
    <row r="33" s="127" customFormat="true" ht="12.75" hidden="false" customHeight="false" outlineLevel="0" collapsed="false">
      <c r="A33" s="183" t="s">
        <v>342</v>
      </c>
      <c r="B33" s="119" t="n">
        <v>559</v>
      </c>
      <c r="C33" s="119" t="n">
        <v>35</v>
      </c>
      <c r="D33" s="119" t="n">
        <v>119</v>
      </c>
      <c r="E33" s="119" t="n">
        <v>145</v>
      </c>
      <c r="F33" s="119" t="n">
        <v>62</v>
      </c>
      <c r="G33" s="119" t="n">
        <v>81</v>
      </c>
      <c r="H33" s="119" t="n">
        <v>48</v>
      </c>
      <c r="I33" s="119" t="n">
        <v>20</v>
      </c>
      <c r="J33" s="119" t="n">
        <v>15</v>
      </c>
      <c r="K33" s="119" t="s">
        <v>120</v>
      </c>
      <c r="L33" s="119" t="s">
        <v>120</v>
      </c>
      <c r="M33" s="119" t="s">
        <v>120</v>
      </c>
      <c r="N33" s="119" t="n">
        <v>24</v>
      </c>
    </row>
    <row r="34" s="127" customFormat="true" ht="12.75" hidden="false" customHeight="false" outlineLevel="0" collapsed="false"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</row>
    <row r="35" s="127" customFormat="tru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s="127" customFormat="true" ht="12.75" hidden="false" customHeight="false" outlineLevel="0" collapsed="false">
      <c r="A37" s="194" t="s">
        <v>559</v>
      </c>
      <c r="B37" s="119" t="n">
        <v>3112</v>
      </c>
      <c r="C37" s="119" t="n">
        <v>125</v>
      </c>
      <c r="D37" s="119" t="n">
        <v>815</v>
      </c>
      <c r="E37" s="119" t="n">
        <v>1091</v>
      </c>
      <c r="F37" s="119" t="n">
        <v>321</v>
      </c>
      <c r="G37" s="119" t="n">
        <v>361</v>
      </c>
      <c r="H37" s="119" t="n">
        <v>145</v>
      </c>
      <c r="I37" s="119" t="n">
        <v>46</v>
      </c>
      <c r="J37" s="119" t="n">
        <v>19</v>
      </c>
      <c r="K37" s="119" t="n">
        <v>7</v>
      </c>
      <c r="L37" s="119" t="s">
        <v>120</v>
      </c>
      <c r="M37" s="119" t="s">
        <v>120</v>
      </c>
      <c r="N37" s="119" t="n">
        <v>176</v>
      </c>
    </row>
    <row r="38" s="127" customFormat="true" ht="12.75" hidden="false" customHeight="false" outlineLevel="0" collapsed="false">
      <c r="A38" s="194" t="s">
        <v>560</v>
      </c>
      <c r="B38" s="119" t="n">
        <v>349</v>
      </c>
      <c r="C38" s="119" t="s">
        <v>120</v>
      </c>
      <c r="D38" s="119" t="n">
        <v>21</v>
      </c>
      <c r="E38" s="119" t="n">
        <v>45</v>
      </c>
      <c r="F38" s="119" t="n">
        <v>29</v>
      </c>
      <c r="G38" s="119" t="n">
        <v>74</v>
      </c>
      <c r="H38" s="119" t="n">
        <v>84</v>
      </c>
      <c r="I38" s="119" t="n">
        <v>39</v>
      </c>
      <c r="J38" s="119" t="n">
        <v>26</v>
      </c>
      <c r="K38" s="119" t="n">
        <v>5</v>
      </c>
      <c r="L38" s="119" t="s">
        <v>120</v>
      </c>
      <c r="M38" s="119" t="s">
        <v>120</v>
      </c>
      <c r="N38" s="119" t="n">
        <v>17</v>
      </c>
    </row>
    <row r="39" s="127" customFormat="true" ht="12.75" hidden="false" customHeight="false" outlineLevel="0" collapsed="false">
      <c r="A39" s="194" t="s">
        <v>561</v>
      </c>
      <c r="B39" s="119" t="n">
        <v>135</v>
      </c>
      <c r="C39" s="119" t="s">
        <v>120</v>
      </c>
      <c r="D39" s="119" t="n">
        <v>6</v>
      </c>
      <c r="E39" s="119" t="n">
        <v>12</v>
      </c>
      <c r="F39" s="119" t="n">
        <v>9</v>
      </c>
      <c r="G39" s="119" t="n">
        <v>19</v>
      </c>
      <c r="H39" s="119" t="n">
        <v>25</v>
      </c>
      <c r="I39" s="119" t="n">
        <v>20</v>
      </c>
      <c r="J39" s="119" t="n">
        <v>25</v>
      </c>
      <c r="K39" s="119" t="n">
        <v>6</v>
      </c>
      <c r="L39" s="119" t="s">
        <v>120</v>
      </c>
      <c r="M39" s="119" t="s">
        <v>120</v>
      </c>
      <c r="N39" s="119" t="n">
        <v>8</v>
      </c>
    </row>
    <row r="40" s="127" customFormat="true" ht="12.75" hidden="false" customHeight="false" outlineLevel="0" collapsed="false">
      <c r="A40" s="183" t="s">
        <v>342</v>
      </c>
      <c r="B40" s="119" t="n">
        <v>3596</v>
      </c>
      <c r="C40" s="119" t="n">
        <v>130</v>
      </c>
      <c r="D40" s="119" t="n">
        <v>841</v>
      </c>
      <c r="E40" s="119" t="n">
        <v>1149</v>
      </c>
      <c r="F40" s="119" t="n">
        <v>359</v>
      </c>
      <c r="G40" s="119" t="n">
        <v>454</v>
      </c>
      <c r="H40" s="119" t="n">
        <v>253</v>
      </c>
      <c r="I40" s="119" t="n">
        <v>105</v>
      </c>
      <c r="J40" s="119" t="n">
        <v>70</v>
      </c>
      <c r="K40" s="119" t="n">
        <v>18</v>
      </c>
      <c r="L40" s="119" t="s">
        <v>120</v>
      </c>
      <c r="M40" s="119" t="n">
        <v>11</v>
      </c>
      <c r="N40" s="119" t="n">
        <v>201</v>
      </c>
    </row>
    <row r="41" s="127" customFormat="true" ht="12.75" hidden="false" customHeight="false" outlineLevel="0" collapsed="false"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</row>
    <row r="42" s="127" customFormat="true" ht="12.75" hidden="false" customHeight="false" outlineLevel="0" collapsed="false"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</row>
    <row r="43" s="127" customFormat="true" ht="12.75" hidden="false" customHeight="false" outlineLevel="0" collapsed="false">
      <c r="A43" s="178" t="s">
        <v>346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</row>
    <row r="44" s="127" customFormat="true" ht="12.75" hidden="false" customHeight="false" outlineLevel="0" collapsed="false">
      <c r="A44" s="194" t="s">
        <v>559</v>
      </c>
      <c r="B44" s="119" t="n">
        <v>988</v>
      </c>
      <c r="C44" s="119" t="n">
        <v>64</v>
      </c>
      <c r="D44" s="119" t="n">
        <v>296</v>
      </c>
      <c r="E44" s="119" t="n">
        <v>288</v>
      </c>
      <c r="F44" s="119" t="n">
        <v>101</v>
      </c>
      <c r="G44" s="119" t="n">
        <v>117</v>
      </c>
      <c r="H44" s="119" t="n">
        <v>50</v>
      </c>
      <c r="I44" s="119" t="n">
        <v>17</v>
      </c>
      <c r="J44" s="119" t="n">
        <v>10</v>
      </c>
      <c r="K44" s="119" t="s">
        <v>120</v>
      </c>
      <c r="L44" s="119" t="s">
        <v>120</v>
      </c>
      <c r="M44" s="119" t="s">
        <v>120</v>
      </c>
      <c r="N44" s="119" t="n">
        <v>38</v>
      </c>
    </row>
    <row r="45" s="127" customFormat="true" ht="12.75" hidden="false" customHeight="false" outlineLevel="0" collapsed="false">
      <c r="A45" s="194" t="s">
        <v>560</v>
      </c>
      <c r="B45" s="119" t="n">
        <v>466</v>
      </c>
      <c r="C45" s="119" t="n">
        <v>13</v>
      </c>
      <c r="D45" s="119" t="n">
        <v>57</v>
      </c>
      <c r="E45" s="119" t="n">
        <v>110</v>
      </c>
      <c r="F45" s="119" t="n">
        <v>52</v>
      </c>
      <c r="G45" s="119" t="n">
        <v>97</v>
      </c>
      <c r="H45" s="119" t="n">
        <v>62</v>
      </c>
      <c r="I45" s="119" t="n">
        <v>33</v>
      </c>
      <c r="J45" s="119" t="n">
        <v>23</v>
      </c>
      <c r="K45" s="119" t="s">
        <v>120</v>
      </c>
      <c r="L45" s="119" t="s">
        <v>120</v>
      </c>
      <c r="M45" s="119" t="s">
        <v>120</v>
      </c>
      <c r="N45" s="119" t="n">
        <v>13</v>
      </c>
    </row>
    <row r="46" s="127" customFormat="true" ht="12.75" hidden="false" customHeight="false" outlineLevel="0" collapsed="false">
      <c r="A46" s="194" t="s">
        <v>561</v>
      </c>
      <c r="B46" s="119" t="n">
        <v>346</v>
      </c>
      <c r="C46" s="119" t="s">
        <v>120</v>
      </c>
      <c r="D46" s="119" t="n">
        <v>27</v>
      </c>
      <c r="E46" s="119" t="n">
        <v>64</v>
      </c>
      <c r="F46" s="119" t="n">
        <v>37</v>
      </c>
      <c r="G46" s="119" t="n">
        <v>79</v>
      </c>
      <c r="H46" s="119" t="n">
        <v>52</v>
      </c>
      <c r="I46" s="119" t="n">
        <v>32</v>
      </c>
      <c r="J46" s="119" t="n">
        <v>30</v>
      </c>
      <c r="K46" s="119" t="n">
        <v>6</v>
      </c>
      <c r="L46" s="119" t="s">
        <v>120</v>
      </c>
      <c r="M46" s="119" t="s">
        <v>120</v>
      </c>
      <c r="N46" s="119" t="n">
        <v>11</v>
      </c>
    </row>
    <row r="47" s="127" customFormat="true" ht="12.75" hidden="false" customHeight="false" outlineLevel="0" collapsed="false">
      <c r="A47" s="183" t="s">
        <v>342</v>
      </c>
      <c r="B47" s="119" t="n">
        <v>1800</v>
      </c>
      <c r="C47" s="119" t="n">
        <v>80</v>
      </c>
      <c r="D47" s="119" t="n">
        <v>380</v>
      </c>
      <c r="E47" s="119" t="n">
        <v>462</v>
      </c>
      <c r="F47" s="119" t="n">
        <v>191</v>
      </c>
      <c r="G47" s="119" t="n">
        <v>293</v>
      </c>
      <c r="H47" s="119" t="n">
        <v>164</v>
      </c>
      <c r="I47" s="119" t="n">
        <v>82</v>
      </c>
      <c r="J47" s="119" t="n">
        <v>63</v>
      </c>
      <c r="K47" s="119" t="n">
        <v>13</v>
      </c>
      <c r="L47" s="119" t="s">
        <v>120</v>
      </c>
      <c r="M47" s="119" t="n">
        <v>8</v>
      </c>
      <c r="N47" s="119" t="n">
        <v>63</v>
      </c>
    </row>
    <row r="48" s="127" customFormat="true" ht="12.75" hidden="false" customHeight="false" outlineLevel="0" collapsed="false"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</row>
    <row r="49" s="127" customFormat="true" ht="12.75" hidden="false" customHeight="false" outlineLevel="0" collapsed="false"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s="127" customFormat="true" ht="12.75" hidden="false" customHeight="false" outlineLevel="0" collapsed="false">
      <c r="A50" s="178" t="s">
        <v>229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s="127" customFormat="true" ht="12.75" hidden="false" customHeight="false" outlineLevel="0" collapsed="false">
      <c r="A51" s="194" t="s">
        <v>559</v>
      </c>
      <c r="B51" s="119" t="n">
        <v>6747</v>
      </c>
      <c r="C51" s="119" t="n">
        <v>465</v>
      </c>
      <c r="D51" s="119" t="n">
        <v>1726</v>
      </c>
      <c r="E51" s="119" t="n">
        <v>2046</v>
      </c>
      <c r="F51" s="119" t="n">
        <v>724</v>
      </c>
      <c r="G51" s="119" t="n">
        <v>874</v>
      </c>
      <c r="H51" s="119" t="n">
        <v>386</v>
      </c>
      <c r="I51" s="119" t="n">
        <v>123</v>
      </c>
      <c r="J51" s="119" t="n">
        <v>66</v>
      </c>
      <c r="K51" s="119" t="n">
        <v>17</v>
      </c>
      <c r="L51" s="119" t="s">
        <v>120</v>
      </c>
      <c r="M51" s="119" t="n">
        <v>13</v>
      </c>
      <c r="N51" s="119" t="n">
        <v>303</v>
      </c>
    </row>
    <row r="52" s="127" customFormat="true" ht="12.75" hidden="false" customHeight="false" outlineLevel="0" collapsed="false">
      <c r="A52" s="194" t="s">
        <v>560</v>
      </c>
      <c r="B52" s="119" t="n">
        <v>1955</v>
      </c>
      <c r="C52" s="119" t="n">
        <v>41</v>
      </c>
      <c r="D52" s="119" t="n">
        <v>189</v>
      </c>
      <c r="E52" s="119" t="n">
        <v>344</v>
      </c>
      <c r="F52" s="119" t="n">
        <v>175</v>
      </c>
      <c r="G52" s="119" t="n">
        <v>349</v>
      </c>
      <c r="H52" s="119" t="n">
        <v>331</v>
      </c>
      <c r="I52" s="119" t="n">
        <v>201</v>
      </c>
      <c r="J52" s="119" t="n">
        <v>173</v>
      </c>
      <c r="K52" s="119" t="n">
        <v>42</v>
      </c>
      <c r="L52" s="119" t="n">
        <v>10</v>
      </c>
      <c r="M52" s="119" t="n">
        <v>31</v>
      </c>
      <c r="N52" s="119" t="n">
        <v>70</v>
      </c>
    </row>
    <row r="53" s="127" customFormat="true" ht="12.75" hidden="false" customHeight="false" outlineLevel="0" collapsed="false">
      <c r="A53" s="194" t="s">
        <v>565</v>
      </c>
      <c r="B53" s="119" t="n">
        <v>783</v>
      </c>
      <c r="C53" s="119" t="n">
        <v>11</v>
      </c>
      <c r="D53" s="119" t="n">
        <v>58</v>
      </c>
      <c r="E53" s="119" t="n">
        <v>126</v>
      </c>
      <c r="F53" s="119" t="n">
        <v>67</v>
      </c>
      <c r="G53" s="119" t="n">
        <v>136</v>
      </c>
      <c r="H53" s="119" t="n">
        <v>131</v>
      </c>
      <c r="I53" s="119" t="n">
        <v>89</v>
      </c>
      <c r="J53" s="119" t="n">
        <v>88</v>
      </c>
      <c r="K53" s="119" t="n">
        <v>23</v>
      </c>
      <c r="L53" s="119" t="n">
        <v>6</v>
      </c>
      <c r="M53" s="119" t="n">
        <v>17</v>
      </c>
      <c r="N53" s="119" t="n">
        <v>31</v>
      </c>
    </row>
    <row r="54" s="127" customFormat="true" ht="12.75" hidden="false" customHeight="false" outlineLevel="0" collapsed="false">
      <c r="A54" s="194" t="s">
        <v>566</v>
      </c>
      <c r="B54" s="119" t="n">
        <v>329</v>
      </c>
      <c r="C54" s="119" t="s">
        <v>120</v>
      </c>
      <c r="D54" s="119" t="n">
        <v>13</v>
      </c>
      <c r="E54" s="119" t="n">
        <v>35</v>
      </c>
      <c r="F54" s="119" t="n">
        <v>23</v>
      </c>
      <c r="G54" s="119" t="n">
        <v>53</v>
      </c>
      <c r="H54" s="119" t="n">
        <v>56</v>
      </c>
      <c r="I54" s="119" t="n">
        <v>43</v>
      </c>
      <c r="J54" s="119" t="n">
        <v>53</v>
      </c>
      <c r="K54" s="119" t="n">
        <v>18</v>
      </c>
      <c r="L54" s="119" t="s">
        <v>120</v>
      </c>
      <c r="M54" s="119" t="n">
        <v>13</v>
      </c>
      <c r="N54" s="119" t="n">
        <v>13</v>
      </c>
    </row>
    <row r="55" s="127" customFormat="true" ht="12.75" hidden="false" customHeight="false" outlineLevel="0" collapsed="false">
      <c r="A55" s="194" t="s">
        <v>567</v>
      </c>
      <c r="B55" s="119" t="n">
        <v>112</v>
      </c>
      <c r="C55" s="119" t="s">
        <v>120</v>
      </c>
      <c r="D55" s="119" t="s">
        <v>120</v>
      </c>
      <c r="E55" s="119" t="n">
        <v>9</v>
      </c>
      <c r="F55" s="119" t="n">
        <v>6</v>
      </c>
      <c r="G55" s="119" t="n">
        <v>19</v>
      </c>
      <c r="H55" s="119" t="n">
        <v>19</v>
      </c>
      <c r="I55" s="119" t="n">
        <v>16</v>
      </c>
      <c r="J55" s="119" t="n">
        <v>20</v>
      </c>
      <c r="K55" s="119" t="n">
        <v>7</v>
      </c>
      <c r="L55" s="119" t="s">
        <v>120</v>
      </c>
      <c r="M55" s="119" t="n">
        <v>5</v>
      </c>
      <c r="N55" s="119" t="n">
        <v>6</v>
      </c>
    </row>
    <row r="56" s="127" customFormat="true" ht="12.75" hidden="false" customHeight="false" outlineLevel="0" collapsed="false">
      <c r="A56" s="183" t="s">
        <v>342</v>
      </c>
      <c r="B56" s="119" t="n">
        <v>9926</v>
      </c>
      <c r="C56" s="119" t="n">
        <v>520</v>
      </c>
      <c r="D56" s="119" t="n">
        <v>1989</v>
      </c>
      <c r="E56" s="119" t="n">
        <v>2559</v>
      </c>
      <c r="F56" s="119" t="n">
        <v>995</v>
      </c>
      <c r="G56" s="119" t="n">
        <v>1431</v>
      </c>
      <c r="H56" s="119" t="n">
        <v>924</v>
      </c>
      <c r="I56" s="119" t="n">
        <v>472</v>
      </c>
      <c r="J56" s="119" t="n">
        <v>401</v>
      </c>
      <c r="K56" s="119" t="n">
        <v>106</v>
      </c>
      <c r="L56" s="119" t="n">
        <v>26</v>
      </c>
      <c r="M56" s="119" t="n">
        <v>80</v>
      </c>
      <c r="N56" s="119" t="n">
        <v>422</v>
      </c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</row>
    <row r="57" s="127" customFormat="true" ht="12.75" hidden="false" customHeight="false" outlineLevel="0" collapsed="false"/>
    <row r="58" s="127" customFormat="true" ht="12.75" hidden="false" customHeight="false" outlineLevel="0" collapsed="false">
      <c r="A58" s="186" t="s">
        <v>348</v>
      </c>
    </row>
    <row r="59" s="127" customFormat="true" ht="12.75" hidden="false" customHeight="false" outlineLevel="0" collapsed="false">
      <c r="A59" s="292" t="s">
        <v>568</v>
      </c>
    </row>
    <row r="60" s="127" customFormat="true" ht="12.75" hidden="false" customHeight="false" outlineLevel="0" collapsed="false">
      <c r="A60" s="180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3.42"/>
    <col collapsed="false" customWidth="true" hidden="false" outlineLevel="0" max="2" min="2" style="127" width="1.42"/>
    <col collapsed="false" customWidth="true" hidden="false" outlineLevel="0" max="3" min="3" style="127" width="10.28"/>
    <col collapsed="false" customWidth="true" hidden="false" outlineLevel="0" max="16" min="4" style="127" width="7.7"/>
    <col collapsed="false" customWidth="false" hidden="false" outlineLevel="0" max="257" min="17" style="127" width="11.42"/>
  </cols>
  <sheetData>
    <row r="1" customFormat="false" ht="21" hidden="false" customHeight="true" outlineLevel="0" collapsed="false"/>
    <row r="2" s="148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152" customFormat="true" ht="15" hidden="false" customHeight="true" outlineLevel="0" collapsed="false">
      <c r="A3" s="295" t="s">
        <v>570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</row>
    <row r="4" s="152" customFormat="true" ht="15" hidden="false" customHeight="true" outlineLevel="0" collapsed="false">
      <c r="A4" s="295" t="s">
        <v>571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</row>
    <row r="5" customFormat="fals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</row>
    <row r="6" customFormat="false" ht="12.75" hidden="false" customHeight="false" outlineLevel="0" collapsed="false">
      <c r="A6" s="296" t="s">
        <v>393</v>
      </c>
      <c r="B6" s="296"/>
      <c r="C6" s="296"/>
      <c r="D6" s="156"/>
      <c r="E6" s="297" t="s">
        <v>394</v>
      </c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155"/>
    </row>
    <row r="7" customFormat="false" ht="12.75" hidden="false" customHeight="false" outlineLevel="0" collapsed="false">
      <c r="A7" s="191" t="s">
        <v>396</v>
      </c>
      <c r="B7" s="191"/>
      <c r="C7" s="191"/>
      <c r="D7" s="170" t="s">
        <v>352</v>
      </c>
      <c r="E7" s="165" t="s">
        <v>397</v>
      </c>
      <c r="F7" s="161" t="n">
        <v>500</v>
      </c>
      <c r="G7" s="165" t="n">
        <v>900</v>
      </c>
      <c r="H7" s="170" t="n">
        <v>1300</v>
      </c>
      <c r="I7" s="165" t="n">
        <v>1500</v>
      </c>
      <c r="J7" s="170" t="n">
        <v>2000</v>
      </c>
      <c r="K7" s="165" t="n">
        <v>2600</v>
      </c>
      <c r="L7" s="170" t="n">
        <v>3200</v>
      </c>
      <c r="M7" s="170" t="n">
        <v>4500</v>
      </c>
      <c r="N7" s="170" t="n">
        <v>5500</v>
      </c>
      <c r="O7" s="170" t="n">
        <v>6000</v>
      </c>
      <c r="P7" s="165" t="s">
        <v>395</v>
      </c>
    </row>
    <row r="8" customFormat="false" ht="12.75" hidden="false" customHeight="false" outlineLevel="0" collapsed="false">
      <c r="A8" s="159" t="s">
        <v>399</v>
      </c>
      <c r="B8" s="159"/>
      <c r="C8" s="159"/>
      <c r="D8" s="170" t="s">
        <v>355</v>
      </c>
      <c r="E8" s="165"/>
      <c r="F8" s="161" t="s">
        <v>400</v>
      </c>
      <c r="G8" s="161" t="s">
        <v>400</v>
      </c>
      <c r="H8" s="161" t="s">
        <v>400</v>
      </c>
      <c r="I8" s="161" t="s">
        <v>400</v>
      </c>
      <c r="J8" s="161" t="s">
        <v>400</v>
      </c>
      <c r="K8" s="161" t="s">
        <v>400</v>
      </c>
      <c r="L8" s="161" t="s">
        <v>400</v>
      </c>
      <c r="M8" s="161" t="s">
        <v>400</v>
      </c>
      <c r="N8" s="161" t="s">
        <v>400</v>
      </c>
      <c r="O8" s="170" t="s">
        <v>401</v>
      </c>
      <c r="P8" s="165" t="s">
        <v>398</v>
      </c>
    </row>
    <row r="9" customFormat="false" ht="12.75" hidden="false" customHeight="false" outlineLevel="0" collapsed="false">
      <c r="A9" s="191" t="s">
        <v>572</v>
      </c>
      <c r="B9" s="191"/>
      <c r="C9" s="191"/>
      <c r="D9" s="172"/>
      <c r="E9" s="237" t="n">
        <v>500</v>
      </c>
      <c r="F9" s="236" t="n">
        <v>900</v>
      </c>
      <c r="G9" s="237" t="n">
        <v>1300</v>
      </c>
      <c r="H9" s="238" t="n">
        <v>1500</v>
      </c>
      <c r="I9" s="237" t="n">
        <v>2000</v>
      </c>
      <c r="J9" s="238" t="n">
        <v>2600</v>
      </c>
      <c r="K9" s="237" t="n">
        <v>3200</v>
      </c>
      <c r="L9" s="238" t="n">
        <v>4500</v>
      </c>
      <c r="M9" s="238" t="n">
        <v>5500</v>
      </c>
      <c r="N9" s="238" t="n">
        <v>6000</v>
      </c>
      <c r="O9" s="238" t="s">
        <v>370</v>
      </c>
      <c r="P9" s="298" t="s">
        <v>402</v>
      </c>
    </row>
    <row r="10" s="300" customFormat="true" ht="12.75" hidden="false" customHeight="true" outlineLevel="0" collapsed="false">
      <c r="A10" s="239" t="s">
        <v>404</v>
      </c>
      <c r="B10" s="239"/>
      <c r="C10" s="239"/>
      <c r="D10" s="299" t="s">
        <v>232</v>
      </c>
      <c r="E10" s="299"/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299"/>
    </row>
    <row r="11" s="300" customFormat="true" ht="12.75" hidden="false" customHeight="true" outlineLevel="0" collapsed="false">
      <c r="A11" s="191"/>
      <c r="B11" s="191"/>
      <c r="C11" s="159"/>
      <c r="D11" s="301"/>
      <c r="E11" s="302"/>
      <c r="F11" s="303"/>
      <c r="G11" s="303"/>
      <c r="H11" s="303"/>
      <c r="I11" s="303"/>
      <c r="J11" s="303"/>
      <c r="K11" s="303"/>
      <c r="L11" s="303"/>
      <c r="M11" s="303"/>
      <c r="N11" s="303"/>
      <c r="O11" s="303"/>
      <c r="P11" s="302"/>
    </row>
    <row r="12" customFormat="false" ht="12.75" hidden="false" customHeight="false" outlineLevel="0" collapsed="false">
      <c r="A12" s="304" t="s">
        <v>43</v>
      </c>
      <c r="B12" s="304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4"/>
      <c r="P12" s="304"/>
    </row>
    <row r="13" customFormat="false" ht="12.75" hidden="false" customHeight="false" outlineLevel="0" collapsed="false">
      <c r="A13" s="191" t="s">
        <v>386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</row>
    <row r="14" customFormat="false" ht="12.75" hidden="false" customHeight="false" outlineLevel="0" collapsed="false">
      <c r="A14" s="305" t="s">
        <v>397</v>
      </c>
      <c r="B14" s="306"/>
      <c r="C14" s="195" t="s">
        <v>573</v>
      </c>
      <c r="D14" s="119" t="n">
        <v>450</v>
      </c>
      <c r="E14" s="119" t="n">
        <v>123</v>
      </c>
      <c r="F14" s="119" t="n">
        <v>168</v>
      </c>
      <c r="G14" s="119" t="n">
        <v>84</v>
      </c>
      <c r="H14" s="119" t="n">
        <v>32</v>
      </c>
      <c r="I14" s="119" t="n">
        <v>23</v>
      </c>
      <c r="J14" s="119" t="s">
        <v>120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  <c r="P14" s="119" t="n">
        <v>11</v>
      </c>
    </row>
    <row r="15" customFormat="false" ht="12.75" hidden="false" customHeight="false" outlineLevel="0" collapsed="false">
      <c r="A15" s="305" t="n">
        <v>25</v>
      </c>
      <c r="B15" s="190" t="s">
        <v>400</v>
      </c>
      <c r="C15" s="195" t="s">
        <v>574</v>
      </c>
      <c r="D15" s="119" t="n">
        <v>1143</v>
      </c>
      <c r="E15" s="119" t="n">
        <v>105</v>
      </c>
      <c r="F15" s="119" t="n">
        <v>222</v>
      </c>
      <c r="G15" s="119" t="n">
        <v>249</v>
      </c>
      <c r="H15" s="119" t="n">
        <v>139</v>
      </c>
      <c r="I15" s="119" t="n">
        <v>232</v>
      </c>
      <c r="J15" s="119" t="n">
        <v>97</v>
      </c>
      <c r="K15" s="119" t="n">
        <v>33</v>
      </c>
      <c r="L15" s="119" t="n">
        <v>19</v>
      </c>
      <c r="M15" s="119" t="n">
        <v>5</v>
      </c>
      <c r="N15" s="119" t="s">
        <v>120</v>
      </c>
      <c r="O15" s="119" t="n">
        <v>7</v>
      </c>
      <c r="P15" s="119" t="n">
        <v>35</v>
      </c>
    </row>
    <row r="16" customFormat="false" ht="12.75" hidden="false" customHeight="false" outlineLevel="0" collapsed="false">
      <c r="A16" s="305" t="n">
        <v>35</v>
      </c>
      <c r="B16" s="190" t="s">
        <v>400</v>
      </c>
      <c r="C16" s="195" t="s">
        <v>575</v>
      </c>
      <c r="D16" s="119" t="n">
        <v>1212</v>
      </c>
      <c r="E16" s="119" t="n">
        <v>63</v>
      </c>
      <c r="F16" s="119" t="n">
        <v>188</v>
      </c>
      <c r="G16" s="119" t="n">
        <v>221</v>
      </c>
      <c r="H16" s="119" t="n">
        <v>153</v>
      </c>
      <c r="I16" s="119" t="n">
        <v>241</v>
      </c>
      <c r="J16" s="119" t="n">
        <v>151</v>
      </c>
      <c r="K16" s="119" t="n">
        <v>65</v>
      </c>
      <c r="L16" s="119" t="n">
        <v>50</v>
      </c>
      <c r="M16" s="119" t="n">
        <v>12</v>
      </c>
      <c r="N16" s="119" t="s">
        <v>120</v>
      </c>
      <c r="O16" s="119" t="n">
        <v>11</v>
      </c>
      <c r="P16" s="119" t="n">
        <v>53</v>
      </c>
    </row>
    <row r="17" customFormat="false" ht="12.75" hidden="false" customHeight="false" outlineLevel="0" collapsed="false">
      <c r="A17" s="305" t="n">
        <v>45</v>
      </c>
      <c r="B17" s="190" t="s">
        <v>400</v>
      </c>
      <c r="C17" s="195" t="s">
        <v>414</v>
      </c>
      <c r="D17" s="119" t="n">
        <v>782</v>
      </c>
      <c r="E17" s="119" t="n">
        <v>50</v>
      </c>
      <c r="F17" s="119" t="n">
        <v>158</v>
      </c>
      <c r="G17" s="119" t="n">
        <v>130</v>
      </c>
      <c r="H17" s="119" t="n">
        <v>89</v>
      </c>
      <c r="I17" s="119" t="n">
        <v>134</v>
      </c>
      <c r="J17" s="119" t="n">
        <v>86</v>
      </c>
      <c r="K17" s="119" t="n">
        <v>42</v>
      </c>
      <c r="L17" s="119" t="n">
        <v>34</v>
      </c>
      <c r="M17" s="119" t="n">
        <v>10</v>
      </c>
      <c r="N17" s="119" t="s">
        <v>120</v>
      </c>
      <c r="O17" s="119" t="n">
        <v>11</v>
      </c>
      <c r="P17" s="119" t="n">
        <v>36</v>
      </c>
    </row>
    <row r="18" customFormat="false" ht="12.75" hidden="false" customHeight="false" outlineLevel="0" collapsed="false">
      <c r="A18" s="305" t="n">
        <v>55</v>
      </c>
      <c r="B18" s="190" t="s">
        <v>400</v>
      </c>
      <c r="C18" s="195" t="s">
        <v>576</v>
      </c>
      <c r="D18" s="119" t="n">
        <v>623</v>
      </c>
      <c r="E18" s="119" t="n">
        <v>39</v>
      </c>
      <c r="F18" s="119" t="n">
        <v>138</v>
      </c>
      <c r="G18" s="119" t="n">
        <v>145</v>
      </c>
      <c r="H18" s="119" t="n">
        <v>60</v>
      </c>
      <c r="I18" s="119" t="n">
        <v>87</v>
      </c>
      <c r="J18" s="119" t="n">
        <v>57</v>
      </c>
      <c r="K18" s="119" t="n">
        <v>26</v>
      </c>
      <c r="L18" s="119" t="n">
        <v>24</v>
      </c>
      <c r="M18" s="119" t="n">
        <v>8</v>
      </c>
      <c r="N18" s="119" t="s">
        <v>120</v>
      </c>
      <c r="O18" s="119" t="n">
        <v>10</v>
      </c>
      <c r="P18" s="119" t="n">
        <v>27</v>
      </c>
    </row>
    <row r="19" customFormat="false" ht="12.75" hidden="false" customHeight="false" outlineLevel="0" collapsed="false">
      <c r="A19" s="305" t="n">
        <v>65</v>
      </c>
      <c r="B19" s="185" t="s">
        <v>577</v>
      </c>
      <c r="C19" s="195"/>
      <c r="D19" s="119" t="n">
        <v>949</v>
      </c>
      <c r="E19" s="119" t="n">
        <v>29</v>
      </c>
      <c r="F19" s="119" t="n">
        <v>150</v>
      </c>
      <c r="G19" s="119" t="n">
        <v>312</v>
      </c>
      <c r="H19" s="119" t="n">
        <v>123</v>
      </c>
      <c r="I19" s="119" t="n">
        <v>151</v>
      </c>
      <c r="J19" s="119" t="n">
        <v>76</v>
      </c>
      <c r="K19" s="119" t="n">
        <v>33</v>
      </c>
      <c r="L19" s="119" t="n">
        <v>20</v>
      </c>
      <c r="M19" s="119" t="s">
        <v>120</v>
      </c>
      <c r="N19" s="119" t="s">
        <v>120</v>
      </c>
      <c r="O19" s="119" t="n">
        <v>6</v>
      </c>
      <c r="P19" s="119" t="n">
        <v>44</v>
      </c>
    </row>
    <row r="20" customFormat="false" ht="12.75" hidden="false" customHeight="false" outlineLevel="0" collapsed="false">
      <c r="C20" s="196" t="s">
        <v>342</v>
      </c>
      <c r="D20" s="119" t="n">
        <v>5159</v>
      </c>
      <c r="E20" s="119" t="n">
        <v>408</v>
      </c>
      <c r="F20" s="119" t="n">
        <v>1024</v>
      </c>
      <c r="G20" s="119" t="n">
        <v>1140</v>
      </c>
      <c r="H20" s="119" t="n">
        <v>596</v>
      </c>
      <c r="I20" s="119" t="n">
        <v>866</v>
      </c>
      <c r="J20" s="119" t="n">
        <v>471</v>
      </c>
      <c r="K20" s="119" t="n">
        <v>200</v>
      </c>
      <c r="L20" s="119" t="n">
        <v>148</v>
      </c>
      <c r="M20" s="119" t="n">
        <v>40</v>
      </c>
      <c r="N20" s="119" t="n">
        <v>13</v>
      </c>
      <c r="O20" s="119" t="n">
        <v>45</v>
      </c>
      <c r="P20" s="119" t="n">
        <v>208</v>
      </c>
    </row>
    <row r="21" s="300" customFormat="true" ht="12.75" hidden="false" customHeight="true" outlineLevel="0" collapsed="false">
      <c r="A21" s="307"/>
      <c r="B21" s="307"/>
      <c r="C21" s="307"/>
      <c r="E21" s="307"/>
      <c r="F21" s="307"/>
      <c r="G21" s="307"/>
      <c r="H21" s="307"/>
      <c r="I21" s="307"/>
      <c r="J21" s="307"/>
      <c r="K21" s="307"/>
      <c r="L21" s="307"/>
      <c r="M21" s="307"/>
      <c r="N21" s="307"/>
      <c r="O21" s="307"/>
      <c r="P21" s="307"/>
    </row>
    <row r="22" customFormat="false" ht="12.75" hidden="false" customHeight="false" outlineLevel="0" collapsed="false">
      <c r="A22" s="191" t="s">
        <v>389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</row>
    <row r="23" customFormat="false" ht="12.75" hidden="false" customHeight="false" outlineLevel="0" collapsed="false">
      <c r="A23" s="305" t="s">
        <v>397</v>
      </c>
      <c r="B23" s="306"/>
      <c r="C23" s="195" t="s">
        <v>573</v>
      </c>
      <c r="D23" s="119" t="n">
        <v>504</v>
      </c>
      <c r="E23" s="119" t="n">
        <v>140</v>
      </c>
      <c r="F23" s="119" t="n">
        <v>191</v>
      </c>
      <c r="G23" s="119" t="n">
        <v>115</v>
      </c>
      <c r="H23" s="119" t="n">
        <v>28</v>
      </c>
      <c r="I23" s="119" t="n">
        <v>16</v>
      </c>
      <c r="J23" s="119" t="s">
        <v>120</v>
      </c>
      <c r="K23" s="119" t="s">
        <v>120</v>
      </c>
      <c r="L23" s="119" t="s">
        <v>120</v>
      </c>
      <c r="M23" s="119" t="s">
        <v>120</v>
      </c>
      <c r="N23" s="119" t="s">
        <v>120</v>
      </c>
      <c r="O23" s="119" t="s">
        <v>120</v>
      </c>
      <c r="P23" s="119" t="n">
        <v>10</v>
      </c>
    </row>
    <row r="24" customFormat="false" ht="12.75" hidden="false" customHeight="false" outlineLevel="0" collapsed="false">
      <c r="A24" s="305" t="n">
        <v>25</v>
      </c>
      <c r="B24" s="190" t="s">
        <v>400</v>
      </c>
      <c r="C24" s="195" t="s">
        <v>574</v>
      </c>
      <c r="D24" s="119" t="n">
        <v>761</v>
      </c>
      <c r="E24" s="119" t="n">
        <v>59</v>
      </c>
      <c r="F24" s="119" t="n">
        <v>138</v>
      </c>
      <c r="G24" s="119" t="n">
        <v>226</v>
      </c>
      <c r="H24" s="119" t="n">
        <v>110</v>
      </c>
      <c r="I24" s="119" t="n">
        <v>132</v>
      </c>
      <c r="J24" s="119" t="n">
        <v>56</v>
      </c>
      <c r="K24" s="119" t="n">
        <v>11</v>
      </c>
      <c r="L24" s="119" t="n">
        <v>6</v>
      </c>
      <c r="M24" s="119" t="s">
        <v>120</v>
      </c>
      <c r="N24" s="119" t="s">
        <v>120</v>
      </c>
      <c r="O24" s="119" t="s">
        <v>120</v>
      </c>
      <c r="P24" s="119" t="n">
        <v>20</v>
      </c>
    </row>
    <row r="25" customFormat="false" ht="12.75" hidden="false" customHeight="false" outlineLevel="0" collapsed="false">
      <c r="A25" s="305" t="n">
        <v>35</v>
      </c>
      <c r="B25" s="190" t="s">
        <v>400</v>
      </c>
      <c r="C25" s="195" t="s">
        <v>575</v>
      </c>
      <c r="D25" s="119" t="n">
        <v>607</v>
      </c>
      <c r="E25" s="119" t="n">
        <v>29</v>
      </c>
      <c r="F25" s="119" t="n">
        <v>93</v>
      </c>
      <c r="G25" s="119" t="n">
        <v>142</v>
      </c>
      <c r="H25" s="119" t="n">
        <v>83</v>
      </c>
      <c r="I25" s="119" t="n">
        <v>130</v>
      </c>
      <c r="J25" s="119" t="n">
        <v>65</v>
      </c>
      <c r="K25" s="119" t="n">
        <v>22</v>
      </c>
      <c r="L25" s="119" t="n">
        <v>13</v>
      </c>
      <c r="M25" s="119" t="s">
        <v>120</v>
      </c>
      <c r="N25" s="119" t="s">
        <v>120</v>
      </c>
      <c r="O25" s="119" t="s">
        <v>120</v>
      </c>
      <c r="P25" s="119" t="n">
        <v>23</v>
      </c>
    </row>
    <row r="26" customFormat="false" ht="12.75" hidden="false" customHeight="false" outlineLevel="0" collapsed="false">
      <c r="A26" s="305" t="n">
        <v>45</v>
      </c>
      <c r="B26" s="190" t="s">
        <v>400</v>
      </c>
      <c r="C26" s="195" t="s">
        <v>414</v>
      </c>
      <c r="D26" s="119" t="n">
        <v>599</v>
      </c>
      <c r="E26" s="119" t="n">
        <v>34</v>
      </c>
      <c r="F26" s="119" t="n">
        <v>122</v>
      </c>
      <c r="G26" s="119" t="n">
        <v>144</v>
      </c>
      <c r="H26" s="119" t="n">
        <v>81</v>
      </c>
      <c r="I26" s="119" t="n">
        <v>105</v>
      </c>
      <c r="J26" s="119" t="n">
        <v>49</v>
      </c>
      <c r="K26" s="119" t="n">
        <v>21</v>
      </c>
      <c r="L26" s="119" t="n">
        <v>15</v>
      </c>
      <c r="M26" s="119" t="s">
        <v>120</v>
      </c>
      <c r="N26" s="119" t="s">
        <v>120</v>
      </c>
      <c r="O26" s="119" t="s">
        <v>120</v>
      </c>
      <c r="P26" s="119" t="n">
        <v>24</v>
      </c>
    </row>
    <row r="27" customFormat="false" ht="12.75" hidden="false" customHeight="false" outlineLevel="0" collapsed="false">
      <c r="A27" s="305" t="n">
        <v>55</v>
      </c>
      <c r="B27" s="190" t="s">
        <v>400</v>
      </c>
      <c r="C27" s="195" t="s">
        <v>576</v>
      </c>
      <c r="D27" s="119" t="n">
        <v>870</v>
      </c>
      <c r="E27" s="119" t="n">
        <v>45</v>
      </c>
      <c r="F27" s="119" t="n">
        <v>225</v>
      </c>
      <c r="G27" s="119" t="n">
        <v>249</v>
      </c>
      <c r="H27" s="119" t="n">
        <v>95</v>
      </c>
      <c r="I27" s="119" t="n">
        <v>117</v>
      </c>
      <c r="J27" s="119" t="n">
        <v>61</v>
      </c>
      <c r="K27" s="119" t="n">
        <v>22</v>
      </c>
      <c r="L27" s="119" t="n">
        <v>12</v>
      </c>
      <c r="M27" s="119" t="s">
        <v>120</v>
      </c>
      <c r="N27" s="119" t="s">
        <v>120</v>
      </c>
      <c r="O27" s="119" t="s">
        <v>120</v>
      </c>
      <c r="P27" s="119" t="n">
        <v>38</v>
      </c>
    </row>
    <row r="28" customFormat="false" ht="12.75" hidden="false" customHeight="false" outlineLevel="0" collapsed="false">
      <c r="A28" s="305" t="n">
        <v>65</v>
      </c>
      <c r="B28" s="185" t="s">
        <v>577</v>
      </c>
      <c r="C28" s="195"/>
      <c r="D28" s="119" t="n">
        <v>3406</v>
      </c>
      <c r="E28" s="119" t="n">
        <v>157</v>
      </c>
      <c r="F28" s="119" t="n">
        <v>957</v>
      </c>
      <c r="G28" s="119" t="n">
        <v>1170</v>
      </c>
      <c r="H28" s="119" t="n">
        <v>327</v>
      </c>
      <c r="I28" s="119" t="n">
        <v>374</v>
      </c>
      <c r="J28" s="119" t="n">
        <v>153</v>
      </c>
      <c r="K28" s="119" t="n">
        <v>47</v>
      </c>
      <c r="L28" s="119" t="n">
        <v>21</v>
      </c>
      <c r="M28" s="119" t="n">
        <v>6</v>
      </c>
      <c r="N28" s="119" t="s">
        <v>120</v>
      </c>
      <c r="O28" s="119" t="s">
        <v>120</v>
      </c>
      <c r="P28" s="119" t="n">
        <v>188</v>
      </c>
    </row>
    <row r="29" customFormat="false" ht="12.75" hidden="false" customHeight="false" outlineLevel="0" collapsed="false">
      <c r="A29" s="185"/>
      <c r="B29" s="185"/>
      <c r="C29" s="196" t="s">
        <v>342</v>
      </c>
      <c r="D29" s="119" t="n">
        <v>6747</v>
      </c>
      <c r="E29" s="119" t="n">
        <v>465</v>
      </c>
      <c r="F29" s="119" t="n">
        <v>1726</v>
      </c>
      <c r="G29" s="119" t="n">
        <v>2046</v>
      </c>
      <c r="H29" s="119" t="n">
        <v>724</v>
      </c>
      <c r="I29" s="119" t="n">
        <v>874</v>
      </c>
      <c r="J29" s="119" t="n">
        <v>386</v>
      </c>
      <c r="K29" s="119" t="n">
        <v>123</v>
      </c>
      <c r="L29" s="119" t="n">
        <v>66</v>
      </c>
      <c r="M29" s="119" t="n">
        <v>17</v>
      </c>
      <c r="N29" s="119" t="s">
        <v>120</v>
      </c>
      <c r="O29" s="119" t="n">
        <v>13</v>
      </c>
      <c r="P29" s="119" t="n">
        <v>303</v>
      </c>
    </row>
    <row r="30" s="300" customFormat="true" ht="12.75" hidden="false" customHeight="true" outlineLevel="0" collapsed="false">
      <c r="A30" s="307"/>
      <c r="B30" s="307"/>
      <c r="C30" s="307"/>
      <c r="E30" s="307"/>
      <c r="F30" s="307"/>
      <c r="G30" s="307"/>
      <c r="H30" s="307"/>
      <c r="I30" s="307"/>
      <c r="J30" s="307"/>
      <c r="K30" s="307"/>
      <c r="L30" s="307"/>
      <c r="M30" s="307"/>
      <c r="N30" s="307"/>
      <c r="O30" s="307"/>
      <c r="P30" s="307"/>
    </row>
    <row r="31" customFormat="false" ht="12.75" hidden="false" customHeight="false" outlineLevel="0" collapsed="false">
      <c r="A31" s="191" t="s">
        <v>229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</row>
    <row r="32" customFormat="false" ht="12.75" hidden="false" customHeight="false" outlineLevel="0" collapsed="false">
      <c r="A32" s="305" t="s">
        <v>397</v>
      </c>
      <c r="B32" s="306"/>
      <c r="C32" s="195" t="s">
        <v>573</v>
      </c>
      <c r="D32" s="119" t="n">
        <v>953</v>
      </c>
      <c r="E32" s="119" t="n">
        <v>263</v>
      </c>
      <c r="F32" s="119" t="n">
        <v>359</v>
      </c>
      <c r="G32" s="119" t="n">
        <v>199</v>
      </c>
      <c r="H32" s="119" t="n">
        <v>60</v>
      </c>
      <c r="I32" s="119" t="n">
        <v>39</v>
      </c>
      <c r="J32" s="119" t="n">
        <v>7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  <c r="P32" s="119" t="n">
        <v>21</v>
      </c>
    </row>
    <row r="33" customFormat="false" ht="12.75" hidden="false" customHeight="false" outlineLevel="0" collapsed="false">
      <c r="A33" s="305" t="n">
        <v>25</v>
      </c>
      <c r="B33" s="190" t="s">
        <v>400</v>
      </c>
      <c r="C33" s="195" t="s">
        <v>574</v>
      </c>
      <c r="D33" s="119" t="n">
        <v>1904</v>
      </c>
      <c r="E33" s="119" t="n">
        <v>164</v>
      </c>
      <c r="F33" s="119" t="n">
        <v>359</v>
      </c>
      <c r="G33" s="119" t="n">
        <v>475</v>
      </c>
      <c r="H33" s="119" t="n">
        <v>249</v>
      </c>
      <c r="I33" s="119" t="n">
        <v>363</v>
      </c>
      <c r="J33" s="119" t="n">
        <v>152</v>
      </c>
      <c r="K33" s="119" t="n">
        <v>44</v>
      </c>
      <c r="L33" s="119" t="n">
        <v>26</v>
      </c>
      <c r="M33" s="119" t="n">
        <v>7</v>
      </c>
      <c r="N33" s="119" t="s">
        <v>120</v>
      </c>
      <c r="O33" s="119" t="n">
        <v>9</v>
      </c>
      <c r="P33" s="119" t="n">
        <v>55</v>
      </c>
    </row>
    <row r="34" customFormat="false" ht="12.75" hidden="false" customHeight="false" outlineLevel="0" collapsed="false">
      <c r="A34" s="305" t="n">
        <v>35</v>
      </c>
      <c r="B34" s="190" t="s">
        <v>400</v>
      </c>
      <c r="C34" s="195" t="s">
        <v>575</v>
      </c>
      <c r="D34" s="119" t="n">
        <v>1819</v>
      </c>
      <c r="E34" s="119" t="n">
        <v>92</v>
      </c>
      <c r="F34" s="119" t="n">
        <v>282</v>
      </c>
      <c r="G34" s="119" t="n">
        <v>362</v>
      </c>
      <c r="H34" s="119" t="n">
        <v>236</v>
      </c>
      <c r="I34" s="119" t="n">
        <v>371</v>
      </c>
      <c r="J34" s="119" t="n">
        <v>217</v>
      </c>
      <c r="K34" s="119" t="n">
        <v>87</v>
      </c>
      <c r="L34" s="119" t="n">
        <v>62</v>
      </c>
      <c r="M34" s="119" t="n">
        <v>14</v>
      </c>
      <c r="N34" s="119" t="n">
        <v>6</v>
      </c>
      <c r="O34" s="119" t="n">
        <v>13</v>
      </c>
      <c r="P34" s="119" t="n">
        <v>77</v>
      </c>
    </row>
    <row r="35" customFormat="false" ht="12.75" hidden="false" customHeight="false" outlineLevel="0" collapsed="false">
      <c r="A35" s="305" t="n">
        <v>45</v>
      </c>
      <c r="B35" s="190" t="s">
        <v>400</v>
      </c>
      <c r="C35" s="195" t="s">
        <v>414</v>
      </c>
      <c r="D35" s="119" t="n">
        <v>1381</v>
      </c>
      <c r="E35" s="119" t="n">
        <v>84</v>
      </c>
      <c r="F35" s="119" t="n">
        <v>279</v>
      </c>
      <c r="G35" s="119" t="n">
        <v>274</v>
      </c>
      <c r="H35" s="119" t="n">
        <v>170</v>
      </c>
      <c r="I35" s="119" t="n">
        <v>238</v>
      </c>
      <c r="J35" s="119" t="n">
        <v>135</v>
      </c>
      <c r="K35" s="119" t="n">
        <v>63</v>
      </c>
      <c r="L35" s="119" t="n">
        <v>49</v>
      </c>
      <c r="M35" s="119" t="n">
        <v>13</v>
      </c>
      <c r="N35" s="119" t="s">
        <v>120</v>
      </c>
      <c r="O35" s="119" t="n">
        <v>13</v>
      </c>
      <c r="P35" s="119" t="n">
        <v>60</v>
      </c>
    </row>
    <row r="36" customFormat="false" ht="12.75" hidden="false" customHeight="false" outlineLevel="0" collapsed="false">
      <c r="A36" s="305" t="n">
        <v>55</v>
      </c>
      <c r="B36" s="190" t="s">
        <v>400</v>
      </c>
      <c r="C36" s="195" t="s">
        <v>576</v>
      </c>
      <c r="D36" s="119" t="n">
        <v>1493</v>
      </c>
      <c r="E36" s="119" t="n">
        <v>83</v>
      </c>
      <c r="F36" s="119" t="n">
        <v>363</v>
      </c>
      <c r="G36" s="119" t="n">
        <v>394</v>
      </c>
      <c r="H36" s="119" t="n">
        <v>155</v>
      </c>
      <c r="I36" s="119" t="n">
        <v>204</v>
      </c>
      <c r="J36" s="119" t="n">
        <v>118</v>
      </c>
      <c r="K36" s="119" t="n">
        <v>48</v>
      </c>
      <c r="L36" s="119" t="n">
        <v>35</v>
      </c>
      <c r="M36" s="119" t="n">
        <v>11</v>
      </c>
      <c r="N36" s="119" t="s">
        <v>120</v>
      </c>
      <c r="O36" s="119" t="n">
        <v>13</v>
      </c>
      <c r="P36" s="119" t="n">
        <v>65</v>
      </c>
    </row>
    <row r="37" customFormat="false" ht="12.75" hidden="false" customHeight="false" outlineLevel="0" collapsed="false">
      <c r="A37" s="305" t="n">
        <v>65</v>
      </c>
      <c r="B37" s="185" t="s">
        <v>577</v>
      </c>
      <c r="C37" s="195"/>
      <c r="D37" s="119" t="n">
        <v>4355</v>
      </c>
      <c r="E37" s="119" t="n">
        <v>186</v>
      </c>
      <c r="F37" s="119" t="n">
        <v>1108</v>
      </c>
      <c r="G37" s="119" t="n">
        <v>1482</v>
      </c>
      <c r="H37" s="119" t="n">
        <v>449</v>
      </c>
      <c r="I37" s="119" t="n">
        <v>525</v>
      </c>
      <c r="J37" s="119" t="n">
        <v>229</v>
      </c>
      <c r="K37" s="119" t="n">
        <v>79</v>
      </c>
      <c r="L37" s="119" t="n">
        <v>41</v>
      </c>
      <c r="M37" s="119" t="n">
        <v>10</v>
      </c>
      <c r="N37" s="119" t="s">
        <v>120</v>
      </c>
      <c r="O37" s="119" t="n">
        <v>10</v>
      </c>
      <c r="P37" s="119" t="n">
        <v>232</v>
      </c>
    </row>
    <row r="38" customFormat="false" ht="12.75" hidden="false" customHeight="false" outlineLevel="0" collapsed="false">
      <c r="A38" s="185"/>
      <c r="B38" s="185"/>
      <c r="C38" s="196" t="s">
        <v>342</v>
      </c>
      <c r="D38" s="119" t="n">
        <v>11906</v>
      </c>
      <c r="E38" s="119" t="n">
        <v>873</v>
      </c>
      <c r="F38" s="119" t="n">
        <v>2750</v>
      </c>
      <c r="G38" s="119" t="n">
        <v>3186</v>
      </c>
      <c r="H38" s="119" t="n">
        <v>1319</v>
      </c>
      <c r="I38" s="119" t="n">
        <v>1740</v>
      </c>
      <c r="J38" s="119" t="n">
        <v>858</v>
      </c>
      <c r="K38" s="119" t="n">
        <v>323</v>
      </c>
      <c r="L38" s="119" t="n">
        <v>214</v>
      </c>
      <c r="M38" s="119" t="n">
        <v>56</v>
      </c>
      <c r="N38" s="119" t="n">
        <v>18</v>
      </c>
      <c r="O38" s="119" t="n">
        <v>58</v>
      </c>
      <c r="P38" s="119" t="n">
        <v>510</v>
      </c>
    </row>
    <row r="39" s="300" customFormat="true" ht="12.75" hidden="false" customHeight="true" outlineLevel="0" collapsed="false">
      <c r="A39" s="307"/>
      <c r="B39" s="307"/>
      <c r="C39" s="307"/>
      <c r="E39" s="307"/>
      <c r="F39" s="307"/>
      <c r="G39" s="307"/>
      <c r="H39" s="307"/>
      <c r="I39" s="307"/>
      <c r="J39" s="307"/>
      <c r="K39" s="307"/>
      <c r="L39" s="307"/>
      <c r="M39" s="307"/>
      <c r="N39" s="307"/>
      <c r="O39" s="307"/>
      <c r="P39" s="307"/>
    </row>
    <row r="40" customFormat="false" ht="12.75" hidden="false" customHeight="false" outlineLevel="0" collapsed="false">
      <c r="A40" s="304" t="s">
        <v>44</v>
      </c>
      <c r="B40" s="304"/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  <c r="N40" s="304"/>
      <c r="O40" s="304"/>
      <c r="P40" s="304"/>
    </row>
    <row r="41" customFormat="false" ht="12.75" hidden="false" customHeight="false" outlineLevel="0" collapsed="false">
      <c r="A41" s="191" t="s">
        <v>38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</row>
    <row r="42" customFormat="false" ht="12.75" hidden="false" customHeight="false" outlineLevel="0" collapsed="false">
      <c r="A42" s="305" t="s">
        <v>397</v>
      </c>
      <c r="B42" s="306"/>
      <c r="C42" s="195" t="s">
        <v>573</v>
      </c>
      <c r="D42" s="119" t="n">
        <v>224</v>
      </c>
      <c r="E42" s="119" t="s">
        <v>120</v>
      </c>
      <c r="F42" s="119" t="n">
        <v>25</v>
      </c>
      <c r="G42" s="119" t="n">
        <v>45</v>
      </c>
      <c r="H42" s="119" t="n">
        <v>25</v>
      </c>
      <c r="I42" s="119" t="n">
        <v>52</v>
      </c>
      <c r="J42" s="119" t="n">
        <v>46</v>
      </c>
      <c r="K42" s="119" t="n">
        <v>16</v>
      </c>
      <c r="L42" s="119" t="n">
        <v>5</v>
      </c>
      <c r="M42" s="119" t="s">
        <v>120</v>
      </c>
      <c r="N42" s="119" t="s">
        <v>120</v>
      </c>
      <c r="O42" s="119" t="s">
        <v>120</v>
      </c>
      <c r="P42" s="119" t="n">
        <v>5</v>
      </c>
    </row>
    <row r="43" customFormat="false" ht="12.75" hidden="false" customHeight="false" outlineLevel="0" collapsed="false">
      <c r="A43" s="305" t="n">
        <v>25</v>
      </c>
      <c r="B43" s="190" t="s">
        <v>400</v>
      </c>
      <c r="C43" s="195" t="s">
        <v>574</v>
      </c>
      <c r="D43" s="119" t="n">
        <v>1834</v>
      </c>
      <c r="E43" s="119" t="n">
        <v>12</v>
      </c>
      <c r="F43" s="119" t="n">
        <v>52</v>
      </c>
      <c r="G43" s="119" t="n">
        <v>145</v>
      </c>
      <c r="H43" s="119" t="n">
        <v>106</v>
      </c>
      <c r="I43" s="119" t="n">
        <v>368</v>
      </c>
      <c r="J43" s="119" t="n">
        <v>495</v>
      </c>
      <c r="K43" s="119" t="n">
        <v>302</v>
      </c>
      <c r="L43" s="119" t="n">
        <v>212</v>
      </c>
      <c r="M43" s="119" t="n">
        <v>42</v>
      </c>
      <c r="N43" s="119" t="n">
        <v>10</v>
      </c>
      <c r="O43" s="119" t="n">
        <v>21</v>
      </c>
      <c r="P43" s="119" t="n">
        <v>68</v>
      </c>
    </row>
    <row r="44" customFormat="false" ht="12.75" hidden="false" customHeight="false" outlineLevel="0" collapsed="false">
      <c r="A44" s="305" t="n">
        <v>35</v>
      </c>
      <c r="B44" s="190" t="s">
        <v>400</v>
      </c>
      <c r="C44" s="195" t="s">
        <v>575</v>
      </c>
      <c r="D44" s="119" t="n">
        <v>3756</v>
      </c>
      <c r="E44" s="119" t="n">
        <v>20</v>
      </c>
      <c r="F44" s="119" t="n">
        <v>52</v>
      </c>
      <c r="G44" s="119" t="n">
        <v>146</v>
      </c>
      <c r="H44" s="119" t="n">
        <v>129</v>
      </c>
      <c r="I44" s="119" t="n">
        <v>500</v>
      </c>
      <c r="J44" s="119" t="n">
        <v>913</v>
      </c>
      <c r="K44" s="119" t="n">
        <v>725</v>
      </c>
      <c r="L44" s="119" t="n">
        <v>728</v>
      </c>
      <c r="M44" s="119" t="n">
        <v>178</v>
      </c>
      <c r="N44" s="119" t="n">
        <v>45</v>
      </c>
      <c r="O44" s="119" t="n">
        <v>131</v>
      </c>
      <c r="P44" s="119" t="n">
        <v>188</v>
      </c>
    </row>
    <row r="45" customFormat="false" ht="12.75" hidden="false" customHeight="false" outlineLevel="0" collapsed="false">
      <c r="A45" s="305" t="n">
        <v>45</v>
      </c>
      <c r="B45" s="190" t="s">
        <v>400</v>
      </c>
      <c r="C45" s="195" t="s">
        <v>414</v>
      </c>
      <c r="D45" s="119" t="n">
        <v>3495</v>
      </c>
      <c r="E45" s="119" t="n">
        <v>16</v>
      </c>
      <c r="F45" s="119" t="n">
        <v>47</v>
      </c>
      <c r="G45" s="119" t="n">
        <v>126</v>
      </c>
      <c r="H45" s="119" t="n">
        <v>99</v>
      </c>
      <c r="I45" s="119" t="n">
        <v>362</v>
      </c>
      <c r="J45" s="119" t="n">
        <v>643</v>
      </c>
      <c r="K45" s="119" t="n">
        <v>623</v>
      </c>
      <c r="L45" s="119" t="n">
        <v>839</v>
      </c>
      <c r="M45" s="119" t="n">
        <v>275</v>
      </c>
      <c r="N45" s="119" t="n">
        <v>73</v>
      </c>
      <c r="O45" s="119" t="n">
        <v>193</v>
      </c>
      <c r="P45" s="119" t="n">
        <v>199</v>
      </c>
    </row>
    <row r="46" customFormat="false" ht="12.75" hidden="false" customHeight="false" outlineLevel="0" collapsed="false">
      <c r="A46" s="305" t="n">
        <v>55</v>
      </c>
      <c r="B46" s="190" t="s">
        <v>400</v>
      </c>
      <c r="C46" s="195" t="s">
        <v>576</v>
      </c>
      <c r="D46" s="119" t="n">
        <v>3375</v>
      </c>
      <c r="E46" s="119" t="n">
        <v>18</v>
      </c>
      <c r="F46" s="119" t="n">
        <v>78</v>
      </c>
      <c r="G46" s="119" t="n">
        <v>258</v>
      </c>
      <c r="H46" s="119" t="n">
        <v>194</v>
      </c>
      <c r="I46" s="119" t="n">
        <v>541</v>
      </c>
      <c r="J46" s="119" t="n">
        <v>638</v>
      </c>
      <c r="K46" s="119" t="n">
        <v>461</v>
      </c>
      <c r="L46" s="119" t="n">
        <v>543</v>
      </c>
      <c r="M46" s="119" t="n">
        <v>200</v>
      </c>
      <c r="N46" s="119" t="n">
        <v>53</v>
      </c>
      <c r="O46" s="119" t="n">
        <v>185</v>
      </c>
      <c r="P46" s="119" t="n">
        <v>206</v>
      </c>
    </row>
    <row r="47" customFormat="false" ht="12.75" hidden="false" customHeight="false" outlineLevel="0" collapsed="false">
      <c r="A47" s="305" t="n">
        <v>65</v>
      </c>
      <c r="B47" s="185" t="s">
        <v>577</v>
      </c>
      <c r="C47" s="195"/>
      <c r="D47" s="119" t="n">
        <v>4123</v>
      </c>
      <c r="E47" s="119" t="n">
        <v>20</v>
      </c>
      <c r="F47" s="119" t="n">
        <v>151</v>
      </c>
      <c r="G47" s="119" t="n">
        <v>534</v>
      </c>
      <c r="H47" s="119" t="n">
        <v>435</v>
      </c>
      <c r="I47" s="119" t="n">
        <v>1012</v>
      </c>
      <c r="J47" s="119" t="n">
        <v>787</v>
      </c>
      <c r="K47" s="119" t="n">
        <v>402</v>
      </c>
      <c r="L47" s="119" t="n">
        <v>348</v>
      </c>
      <c r="M47" s="119" t="n">
        <v>94</v>
      </c>
      <c r="N47" s="119" t="n">
        <v>22</v>
      </c>
      <c r="O47" s="119" t="n">
        <v>68</v>
      </c>
      <c r="P47" s="119" t="n">
        <v>251</v>
      </c>
    </row>
    <row r="48" customFormat="false" ht="12.75" hidden="false" customHeight="false" outlineLevel="0" collapsed="false">
      <c r="C48" s="196" t="s">
        <v>342</v>
      </c>
      <c r="D48" s="119" t="n">
        <v>16808</v>
      </c>
      <c r="E48" s="119" t="n">
        <v>90</v>
      </c>
      <c r="F48" s="119" t="n">
        <v>404</v>
      </c>
      <c r="G48" s="119" t="n">
        <v>1254</v>
      </c>
      <c r="H48" s="119" t="n">
        <v>988</v>
      </c>
      <c r="I48" s="119" t="n">
        <v>2836</v>
      </c>
      <c r="J48" s="119" t="n">
        <v>3522</v>
      </c>
      <c r="K48" s="119" t="n">
        <v>2528</v>
      </c>
      <c r="L48" s="119" t="n">
        <v>2676</v>
      </c>
      <c r="M48" s="119" t="n">
        <v>789</v>
      </c>
      <c r="N48" s="119" t="n">
        <v>203</v>
      </c>
      <c r="O48" s="119" t="n">
        <v>599</v>
      </c>
      <c r="P48" s="119" t="n">
        <v>917</v>
      </c>
    </row>
    <row r="49" s="300" customFormat="true" ht="12.75" hidden="false" customHeight="true" outlineLevel="0" collapsed="false">
      <c r="A49" s="307"/>
      <c r="B49" s="307"/>
      <c r="C49" s="307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07"/>
      <c r="P49" s="307"/>
    </row>
    <row r="50" customFormat="false" ht="12.75" hidden="false" customHeight="false" outlineLevel="0" collapsed="false">
      <c r="A50" s="191" t="s">
        <v>389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</row>
    <row r="51" customFormat="false" ht="12.75" hidden="false" customHeight="false" outlineLevel="0" collapsed="false">
      <c r="A51" s="305" t="s">
        <v>397</v>
      </c>
      <c r="B51" s="306"/>
      <c r="C51" s="195" t="s">
        <v>573</v>
      </c>
      <c r="D51" s="119" t="n">
        <v>190</v>
      </c>
      <c r="E51" s="119" t="n">
        <v>9</v>
      </c>
      <c r="F51" s="119" t="n">
        <v>34</v>
      </c>
      <c r="G51" s="119" t="n">
        <v>45</v>
      </c>
      <c r="H51" s="119" t="n">
        <v>19</v>
      </c>
      <c r="I51" s="119" t="n">
        <v>30</v>
      </c>
      <c r="J51" s="119" t="n">
        <v>28</v>
      </c>
      <c r="K51" s="119" t="n">
        <v>14</v>
      </c>
      <c r="L51" s="119" t="s">
        <v>120</v>
      </c>
      <c r="M51" s="119" t="s">
        <v>120</v>
      </c>
      <c r="N51" s="119" t="s">
        <v>120</v>
      </c>
      <c r="O51" s="119" t="s">
        <v>120</v>
      </c>
      <c r="P51" s="119" t="s">
        <v>120</v>
      </c>
    </row>
    <row r="52" customFormat="false" ht="12.75" hidden="false" customHeight="false" outlineLevel="0" collapsed="false">
      <c r="A52" s="305" t="n">
        <v>25</v>
      </c>
      <c r="B52" s="190" t="s">
        <v>400</v>
      </c>
      <c r="C52" s="195" t="s">
        <v>574</v>
      </c>
      <c r="D52" s="119" t="n">
        <v>603</v>
      </c>
      <c r="E52" s="119" t="n">
        <v>15</v>
      </c>
      <c r="F52" s="119" t="n">
        <v>75</v>
      </c>
      <c r="G52" s="119" t="n">
        <v>125</v>
      </c>
      <c r="H52" s="119" t="n">
        <v>48</v>
      </c>
      <c r="I52" s="119" t="n">
        <v>89</v>
      </c>
      <c r="J52" s="119" t="n">
        <v>85</v>
      </c>
      <c r="K52" s="119" t="n">
        <v>66</v>
      </c>
      <c r="L52" s="119" t="n">
        <v>62</v>
      </c>
      <c r="M52" s="119" t="n">
        <v>11</v>
      </c>
      <c r="N52" s="119" t="s">
        <v>120</v>
      </c>
      <c r="O52" s="119" t="n">
        <v>7</v>
      </c>
      <c r="P52" s="119" t="n">
        <v>18</v>
      </c>
    </row>
    <row r="53" customFormat="false" ht="12.75" hidden="false" customHeight="false" outlineLevel="0" collapsed="false">
      <c r="A53" s="305" t="n">
        <v>35</v>
      </c>
      <c r="B53" s="190" t="s">
        <v>400</v>
      </c>
      <c r="C53" s="195" t="s">
        <v>575</v>
      </c>
      <c r="D53" s="119" t="n">
        <v>997</v>
      </c>
      <c r="E53" s="119" t="n">
        <v>16</v>
      </c>
      <c r="F53" s="119" t="n">
        <v>85</v>
      </c>
      <c r="G53" s="119" t="n">
        <v>184</v>
      </c>
      <c r="H53" s="119" t="n">
        <v>96</v>
      </c>
      <c r="I53" s="119" t="n">
        <v>181</v>
      </c>
      <c r="J53" s="119" t="n">
        <v>148</v>
      </c>
      <c r="K53" s="119" t="n">
        <v>95</v>
      </c>
      <c r="L53" s="119" t="n">
        <v>100</v>
      </c>
      <c r="M53" s="119" t="n">
        <v>31</v>
      </c>
      <c r="N53" s="119" t="n">
        <v>6</v>
      </c>
      <c r="O53" s="119" t="n">
        <v>23</v>
      </c>
      <c r="P53" s="119" t="n">
        <v>33</v>
      </c>
    </row>
    <row r="54" customFormat="false" ht="12.75" hidden="false" customHeight="false" outlineLevel="0" collapsed="false">
      <c r="A54" s="305" t="n">
        <v>45</v>
      </c>
      <c r="B54" s="190" t="s">
        <v>400</v>
      </c>
      <c r="C54" s="195" t="s">
        <v>414</v>
      </c>
      <c r="D54" s="119" t="n">
        <v>667</v>
      </c>
      <c r="E54" s="119" t="n">
        <v>8</v>
      </c>
      <c r="F54" s="119" t="n">
        <v>33</v>
      </c>
      <c r="G54" s="119" t="n">
        <v>83</v>
      </c>
      <c r="H54" s="119" t="n">
        <v>51</v>
      </c>
      <c r="I54" s="119" t="n">
        <v>119</v>
      </c>
      <c r="J54" s="119" t="n">
        <v>120</v>
      </c>
      <c r="K54" s="119" t="n">
        <v>85</v>
      </c>
      <c r="L54" s="119" t="n">
        <v>87</v>
      </c>
      <c r="M54" s="119" t="n">
        <v>25</v>
      </c>
      <c r="N54" s="119" t="n">
        <v>7</v>
      </c>
      <c r="O54" s="119" t="n">
        <v>21</v>
      </c>
      <c r="P54" s="119" t="n">
        <v>27</v>
      </c>
    </row>
    <row r="55" customFormat="false" ht="12.75" hidden="false" customHeight="false" outlineLevel="0" collapsed="false">
      <c r="A55" s="305" t="n">
        <v>55</v>
      </c>
      <c r="B55" s="190" t="s">
        <v>400</v>
      </c>
      <c r="C55" s="195" t="s">
        <v>576</v>
      </c>
      <c r="D55" s="119" t="n">
        <v>332</v>
      </c>
      <c r="E55" s="119" t="s">
        <v>120</v>
      </c>
      <c r="F55" s="119" t="n">
        <v>15</v>
      </c>
      <c r="G55" s="119" t="n">
        <v>33</v>
      </c>
      <c r="H55" s="119" t="n">
        <v>24</v>
      </c>
      <c r="I55" s="119" t="n">
        <v>58</v>
      </c>
      <c r="J55" s="119" t="n">
        <v>71</v>
      </c>
      <c r="K55" s="119" t="n">
        <v>45</v>
      </c>
      <c r="L55" s="119" t="n">
        <v>42</v>
      </c>
      <c r="M55" s="119" t="n">
        <v>12</v>
      </c>
      <c r="N55" s="119" t="s">
        <v>120</v>
      </c>
      <c r="O55" s="119" t="n">
        <v>10</v>
      </c>
      <c r="P55" s="119" t="n">
        <v>14</v>
      </c>
    </row>
    <row r="56" customFormat="false" ht="12.75" hidden="false" customHeight="false" outlineLevel="0" collapsed="false">
      <c r="A56" s="305" t="n">
        <v>65</v>
      </c>
      <c r="B56" s="185" t="s">
        <v>577</v>
      </c>
      <c r="C56" s="195"/>
      <c r="D56" s="119" t="n">
        <v>390</v>
      </c>
      <c r="E56" s="119" t="s">
        <v>120</v>
      </c>
      <c r="F56" s="119" t="n">
        <v>19</v>
      </c>
      <c r="G56" s="119" t="n">
        <v>43</v>
      </c>
      <c r="H56" s="119" t="n">
        <v>34</v>
      </c>
      <c r="I56" s="119" t="n">
        <v>81</v>
      </c>
      <c r="J56" s="119" t="n">
        <v>85</v>
      </c>
      <c r="K56" s="119" t="n">
        <v>44</v>
      </c>
      <c r="L56" s="119" t="n">
        <v>39</v>
      </c>
      <c r="M56" s="119" t="n">
        <v>10</v>
      </c>
      <c r="N56" s="119" t="s">
        <v>120</v>
      </c>
      <c r="O56" s="119" t="n">
        <v>5</v>
      </c>
      <c r="P56" s="119" t="n">
        <v>23</v>
      </c>
    </row>
    <row r="57" customFormat="false" ht="12.75" hidden="false" customHeight="false" outlineLevel="0" collapsed="false">
      <c r="A57" s="185"/>
      <c r="B57" s="185"/>
      <c r="C57" s="196" t="s">
        <v>342</v>
      </c>
      <c r="D57" s="119" t="n">
        <v>3179</v>
      </c>
      <c r="E57" s="119" t="n">
        <v>56</v>
      </c>
      <c r="F57" s="119" t="n">
        <v>263</v>
      </c>
      <c r="G57" s="119" t="n">
        <v>513</v>
      </c>
      <c r="H57" s="119" t="n">
        <v>271</v>
      </c>
      <c r="I57" s="119" t="n">
        <v>558</v>
      </c>
      <c r="J57" s="119" t="n">
        <v>538</v>
      </c>
      <c r="K57" s="119" t="n">
        <v>349</v>
      </c>
      <c r="L57" s="119" t="n">
        <v>335</v>
      </c>
      <c r="M57" s="119" t="n">
        <v>90</v>
      </c>
      <c r="N57" s="119" t="n">
        <v>21</v>
      </c>
      <c r="O57" s="119" t="n">
        <v>67</v>
      </c>
      <c r="P57" s="119" t="n">
        <v>120</v>
      </c>
    </row>
    <row r="58" s="300" customFormat="true" ht="12.75" hidden="false" customHeight="true" outlineLevel="0" collapsed="false">
      <c r="A58" s="307"/>
      <c r="B58" s="307"/>
      <c r="C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</row>
    <row r="59" customFormat="false" ht="12.75" hidden="false" customHeight="false" outlineLevel="0" collapsed="false">
      <c r="A59" s="191" t="s">
        <v>229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</row>
    <row r="60" customFormat="false" ht="12.75" hidden="false" customHeight="false" outlineLevel="0" collapsed="false">
      <c r="A60" s="305" t="s">
        <v>397</v>
      </c>
      <c r="B60" s="306"/>
      <c r="C60" s="195" t="s">
        <v>573</v>
      </c>
      <c r="D60" s="119" t="n">
        <v>414</v>
      </c>
      <c r="E60" s="119" t="n">
        <v>13</v>
      </c>
      <c r="F60" s="119" t="n">
        <v>59</v>
      </c>
      <c r="G60" s="119" t="n">
        <v>90</v>
      </c>
      <c r="H60" s="119" t="n">
        <v>44</v>
      </c>
      <c r="I60" s="119" t="n">
        <v>83</v>
      </c>
      <c r="J60" s="119" t="n">
        <v>75</v>
      </c>
      <c r="K60" s="119" t="n">
        <v>29</v>
      </c>
      <c r="L60" s="119" t="n">
        <v>10</v>
      </c>
      <c r="M60" s="119" t="s">
        <v>120</v>
      </c>
      <c r="N60" s="119" t="s">
        <v>120</v>
      </c>
      <c r="O60" s="119" t="s">
        <v>120</v>
      </c>
      <c r="P60" s="119" t="n">
        <v>10</v>
      </c>
    </row>
    <row r="61" customFormat="false" ht="12.75" hidden="false" customHeight="false" outlineLevel="0" collapsed="false">
      <c r="A61" s="305" t="n">
        <v>25</v>
      </c>
      <c r="B61" s="190" t="s">
        <v>400</v>
      </c>
      <c r="C61" s="195" t="s">
        <v>574</v>
      </c>
      <c r="D61" s="119" t="n">
        <v>2437</v>
      </c>
      <c r="E61" s="119" t="n">
        <v>27</v>
      </c>
      <c r="F61" s="119" t="n">
        <v>127</v>
      </c>
      <c r="G61" s="119" t="n">
        <v>270</v>
      </c>
      <c r="H61" s="119" t="n">
        <v>154</v>
      </c>
      <c r="I61" s="119" t="n">
        <v>457</v>
      </c>
      <c r="J61" s="119" t="n">
        <v>580</v>
      </c>
      <c r="K61" s="119" t="n">
        <v>368</v>
      </c>
      <c r="L61" s="119" t="n">
        <v>274</v>
      </c>
      <c r="M61" s="119" t="n">
        <v>54</v>
      </c>
      <c r="N61" s="119" t="n">
        <v>13</v>
      </c>
      <c r="O61" s="119" t="n">
        <v>28</v>
      </c>
      <c r="P61" s="119" t="n">
        <v>86</v>
      </c>
    </row>
    <row r="62" customFormat="false" ht="12.75" hidden="false" customHeight="false" outlineLevel="0" collapsed="false">
      <c r="A62" s="305" t="n">
        <v>35</v>
      </c>
      <c r="B62" s="190" t="s">
        <v>400</v>
      </c>
      <c r="C62" s="195" t="s">
        <v>575</v>
      </c>
      <c r="D62" s="119" t="n">
        <v>4753</v>
      </c>
      <c r="E62" s="119" t="n">
        <v>36</v>
      </c>
      <c r="F62" s="119" t="n">
        <v>137</v>
      </c>
      <c r="G62" s="119" t="n">
        <v>330</v>
      </c>
      <c r="H62" s="119" t="n">
        <v>225</v>
      </c>
      <c r="I62" s="119" t="n">
        <v>681</v>
      </c>
      <c r="J62" s="119" t="n">
        <v>1062</v>
      </c>
      <c r="K62" s="119" t="n">
        <v>820</v>
      </c>
      <c r="L62" s="119" t="n">
        <v>827</v>
      </c>
      <c r="M62" s="119" t="n">
        <v>209</v>
      </c>
      <c r="N62" s="119" t="n">
        <v>51</v>
      </c>
      <c r="O62" s="119" t="n">
        <v>154</v>
      </c>
      <c r="P62" s="119" t="n">
        <v>221</v>
      </c>
    </row>
    <row r="63" customFormat="false" ht="12.75" hidden="false" customHeight="false" outlineLevel="0" collapsed="false">
      <c r="A63" s="305" t="n">
        <v>45</v>
      </c>
      <c r="B63" s="190" t="s">
        <v>400</v>
      </c>
      <c r="C63" s="195" t="s">
        <v>414</v>
      </c>
      <c r="D63" s="119" t="n">
        <v>4162</v>
      </c>
      <c r="E63" s="119" t="n">
        <v>25</v>
      </c>
      <c r="F63" s="119" t="n">
        <v>80</v>
      </c>
      <c r="G63" s="119" t="n">
        <v>210</v>
      </c>
      <c r="H63" s="119" t="n">
        <v>150</v>
      </c>
      <c r="I63" s="119" t="n">
        <v>481</v>
      </c>
      <c r="J63" s="119" t="n">
        <v>763</v>
      </c>
      <c r="K63" s="119" t="n">
        <v>708</v>
      </c>
      <c r="L63" s="119" t="n">
        <v>927</v>
      </c>
      <c r="M63" s="119" t="n">
        <v>300</v>
      </c>
      <c r="N63" s="119" t="n">
        <v>80</v>
      </c>
      <c r="O63" s="119" t="n">
        <v>214</v>
      </c>
      <c r="P63" s="119" t="n">
        <v>225</v>
      </c>
    </row>
    <row r="64" customFormat="false" ht="12.75" hidden="false" customHeight="false" outlineLevel="0" collapsed="false">
      <c r="A64" s="305" t="n">
        <v>55</v>
      </c>
      <c r="B64" s="190" t="s">
        <v>400</v>
      </c>
      <c r="C64" s="195" t="s">
        <v>576</v>
      </c>
      <c r="D64" s="119" t="n">
        <v>3707</v>
      </c>
      <c r="E64" s="119" t="n">
        <v>22</v>
      </c>
      <c r="F64" s="119" t="n">
        <v>93</v>
      </c>
      <c r="G64" s="119" t="n">
        <v>291</v>
      </c>
      <c r="H64" s="119" t="n">
        <v>218</v>
      </c>
      <c r="I64" s="119" t="n">
        <v>599</v>
      </c>
      <c r="J64" s="119" t="n">
        <v>709</v>
      </c>
      <c r="K64" s="119" t="n">
        <v>506</v>
      </c>
      <c r="L64" s="119" t="n">
        <v>586</v>
      </c>
      <c r="M64" s="119" t="n">
        <v>212</v>
      </c>
      <c r="N64" s="119" t="n">
        <v>56</v>
      </c>
      <c r="O64" s="119" t="n">
        <v>195</v>
      </c>
      <c r="P64" s="119" t="n">
        <v>220</v>
      </c>
    </row>
    <row r="65" customFormat="false" ht="12.75" hidden="false" customHeight="false" outlineLevel="0" collapsed="false">
      <c r="A65" s="305" t="n">
        <v>65</v>
      </c>
      <c r="B65" s="185" t="s">
        <v>577</v>
      </c>
      <c r="C65" s="195"/>
      <c r="D65" s="119" t="n">
        <v>4513</v>
      </c>
      <c r="E65" s="119" t="n">
        <v>23</v>
      </c>
      <c r="F65" s="119" t="n">
        <v>171</v>
      </c>
      <c r="G65" s="119" t="n">
        <v>577</v>
      </c>
      <c r="H65" s="119" t="n">
        <v>469</v>
      </c>
      <c r="I65" s="119" t="n">
        <v>1093</v>
      </c>
      <c r="J65" s="119" t="n">
        <v>872</v>
      </c>
      <c r="K65" s="119" t="n">
        <v>446</v>
      </c>
      <c r="L65" s="119" t="n">
        <v>387</v>
      </c>
      <c r="M65" s="119" t="n">
        <v>104</v>
      </c>
      <c r="N65" s="119" t="n">
        <v>24</v>
      </c>
      <c r="O65" s="119" t="n">
        <v>74</v>
      </c>
      <c r="P65" s="119" t="n">
        <v>274</v>
      </c>
    </row>
    <row r="66" customFormat="false" ht="12.75" hidden="false" customHeight="false" outlineLevel="0" collapsed="false">
      <c r="A66" s="185"/>
      <c r="B66" s="185"/>
      <c r="C66" s="196" t="s">
        <v>342</v>
      </c>
      <c r="D66" s="119" t="n">
        <v>19987</v>
      </c>
      <c r="E66" s="119" t="n">
        <v>146</v>
      </c>
      <c r="F66" s="119" t="n">
        <v>667</v>
      </c>
      <c r="G66" s="119" t="n">
        <v>1767</v>
      </c>
      <c r="H66" s="119" t="n">
        <v>1259</v>
      </c>
      <c r="I66" s="119" t="n">
        <v>3394</v>
      </c>
      <c r="J66" s="119" t="n">
        <v>4060</v>
      </c>
      <c r="K66" s="119" t="n">
        <v>2877</v>
      </c>
      <c r="L66" s="119" t="n">
        <v>3011</v>
      </c>
      <c r="M66" s="119" t="n">
        <v>879</v>
      </c>
      <c r="N66" s="119" t="n">
        <v>224</v>
      </c>
      <c r="O66" s="119" t="n">
        <v>666</v>
      </c>
      <c r="P66" s="119" t="n">
        <v>1036</v>
      </c>
    </row>
    <row r="67" s="300" customFormat="true" ht="12.75" hidden="false" customHeight="true" outlineLevel="0" collapsed="false">
      <c r="A67" s="307"/>
      <c r="B67" s="307"/>
      <c r="C67" s="307"/>
      <c r="E67" s="307"/>
      <c r="F67" s="307"/>
      <c r="G67" s="307"/>
      <c r="H67" s="307"/>
      <c r="I67" s="307"/>
      <c r="J67" s="307"/>
      <c r="K67" s="307"/>
      <c r="L67" s="307"/>
      <c r="M67" s="307"/>
      <c r="N67" s="307"/>
      <c r="O67" s="307"/>
      <c r="P67" s="307"/>
    </row>
    <row r="68" customFormat="false" ht="12.75" hidden="false" customHeight="false" outlineLevel="0" collapsed="false">
      <c r="A68" s="304" t="s">
        <v>227</v>
      </c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</row>
    <row r="69" customFormat="false" ht="12.75" hidden="false" customHeight="false" outlineLevel="0" collapsed="false">
      <c r="A69" s="191" t="s">
        <v>386</v>
      </c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</row>
    <row r="70" customFormat="false" ht="12.75" hidden="false" customHeight="false" outlineLevel="0" collapsed="false">
      <c r="A70" s="305" t="s">
        <v>397</v>
      </c>
      <c r="B70" s="306"/>
      <c r="C70" s="195" t="s">
        <v>573</v>
      </c>
      <c r="D70" s="119" t="n">
        <v>674</v>
      </c>
      <c r="E70" s="119" t="n">
        <v>127</v>
      </c>
      <c r="F70" s="119" t="n">
        <v>193</v>
      </c>
      <c r="G70" s="119" t="n">
        <v>129</v>
      </c>
      <c r="H70" s="119" t="n">
        <v>57</v>
      </c>
      <c r="I70" s="119" t="n">
        <v>75</v>
      </c>
      <c r="J70" s="119" t="n">
        <v>51</v>
      </c>
      <c r="K70" s="119" t="n">
        <v>18</v>
      </c>
      <c r="L70" s="119" t="n">
        <v>6</v>
      </c>
      <c r="M70" s="119" t="s">
        <v>120</v>
      </c>
      <c r="N70" s="119" t="s">
        <v>120</v>
      </c>
      <c r="O70" s="119" t="s">
        <v>120</v>
      </c>
      <c r="P70" s="119" t="n">
        <v>16</v>
      </c>
    </row>
    <row r="71" customFormat="false" ht="12.75" hidden="false" customHeight="false" outlineLevel="0" collapsed="false">
      <c r="A71" s="305" t="n">
        <v>25</v>
      </c>
      <c r="B71" s="190" t="s">
        <v>400</v>
      </c>
      <c r="C71" s="195" t="s">
        <v>574</v>
      </c>
      <c r="D71" s="119" t="n">
        <v>2977</v>
      </c>
      <c r="E71" s="119" t="n">
        <v>117</v>
      </c>
      <c r="F71" s="119" t="n">
        <v>274</v>
      </c>
      <c r="G71" s="119" t="n">
        <v>393</v>
      </c>
      <c r="H71" s="119" t="n">
        <v>245</v>
      </c>
      <c r="I71" s="119" t="n">
        <v>600</v>
      </c>
      <c r="J71" s="119" t="n">
        <v>592</v>
      </c>
      <c r="K71" s="119" t="n">
        <v>335</v>
      </c>
      <c r="L71" s="119" t="n">
        <v>232</v>
      </c>
      <c r="M71" s="119" t="n">
        <v>47</v>
      </c>
      <c r="N71" s="119" t="n">
        <v>12</v>
      </c>
      <c r="O71" s="119" t="n">
        <v>28</v>
      </c>
      <c r="P71" s="119" t="n">
        <v>103</v>
      </c>
    </row>
    <row r="72" customFormat="false" ht="12.75" hidden="false" customHeight="false" outlineLevel="0" collapsed="false">
      <c r="A72" s="305" t="n">
        <v>35</v>
      </c>
      <c r="B72" s="190" t="s">
        <v>400</v>
      </c>
      <c r="C72" s="195" t="s">
        <v>575</v>
      </c>
      <c r="D72" s="119" t="n">
        <v>4968</v>
      </c>
      <c r="E72" s="119" t="n">
        <v>83</v>
      </c>
      <c r="F72" s="119" t="n">
        <v>240</v>
      </c>
      <c r="G72" s="119" t="n">
        <v>367</v>
      </c>
      <c r="H72" s="119" t="n">
        <v>282</v>
      </c>
      <c r="I72" s="119" t="n">
        <v>741</v>
      </c>
      <c r="J72" s="119" t="n">
        <v>1065</v>
      </c>
      <c r="K72" s="119" t="n">
        <v>790</v>
      </c>
      <c r="L72" s="119" t="n">
        <v>777</v>
      </c>
      <c r="M72" s="119" t="n">
        <v>190</v>
      </c>
      <c r="N72" s="119" t="n">
        <v>50</v>
      </c>
      <c r="O72" s="119" t="n">
        <v>142</v>
      </c>
      <c r="P72" s="119" t="n">
        <v>241</v>
      </c>
    </row>
    <row r="73" customFormat="false" ht="12.75" hidden="false" customHeight="false" outlineLevel="0" collapsed="false">
      <c r="A73" s="305" t="n">
        <v>45</v>
      </c>
      <c r="B73" s="190" t="s">
        <v>400</v>
      </c>
      <c r="C73" s="195" t="s">
        <v>414</v>
      </c>
      <c r="D73" s="119" t="n">
        <v>4277</v>
      </c>
      <c r="E73" s="119" t="n">
        <v>66</v>
      </c>
      <c r="F73" s="119" t="n">
        <v>204</v>
      </c>
      <c r="G73" s="119" t="n">
        <v>256</v>
      </c>
      <c r="H73" s="119" t="n">
        <v>188</v>
      </c>
      <c r="I73" s="119" t="n">
        <v>496</v>
      </c>
      <c r="J73" s="119" t="n">
        <v>729</v>
      </c>
      <c r="K73" s="119" t="n">
        <v>665</v>
      </c>
      <c r="L73" s="119" t="n">
        <v>874</v>
      </c>
      <c r="M73" s="119" t="n">
        <v>285</v>
      </c>
      <c r="N73" s="119" t="n">
        <v>76</v>
      </c>
      <c r="O73" s="119" t="n">
        <v>204</v>
      </c>
      <c r="P73" s="119" t="n">
        <v>235</v>
      </c>
    </row>
    <row r="74" customFormat="false" ht="12.75" hidden="false" customHeight="false" outlineLevel="0" collapsed="false">
      <c r="A74" s="305" t="n">
        <v>55</v>
      </c>
      <c r="B74" s="190" t="s">
        <v>400</v>
      </c>
      <c r="C74" s="195" t="s">
        <v>576</v>
      </c>
      <c r="D74" s="119" t="n">
        <v>3998</v>
      </c>
      <c r="E74" s="119" t="n">
        <v>56</v>
      </c>
      <c r="F74" s="119" t="n">
        <v>216</v>
      </c>
      <c r="G74" s="119" t="n">
        <v>403</v>
      </c>
      <c r="H74" s="119" t="n">
        <v>254</v>
      </c>
      <c r="I74" s="119" t="n">
        <v>628</v>
      </c>
      <c r="J74" s="119" t="n">
        <v>695</v>
      </c>
      <c r="K74" s="119" t="n">
        <v>487</v>
      </c>
      <c r="L74" s="119" t="n">
        <v>567</v>
      </c>
      <c r="M74" s="119" t="n">
        <v>207</v>
      </c>
      <c r="N74" s="119" t="n">
        <v>56</v>
      </c>
      <c r="O74" s="119" t="n">
        <v>195</v>
      </c>
      <c r="P74" s="119" t="n">
        <v>233</v>
      </c>
    </row>
    <row r="75" customFormat="false" ht="12.75" hidden="false" customHeight="false" outlineLevel="0" collapsed="false">
      <c r="A75" s="305" t="n">
        <v>65</v>
      </c>
      <c r="B75" s="185" t="s">
        <v>577</v>
      </c>
      <c r="C75" s="195"/>
      <c r="D75" s="119" t="n">
        <v>5072</v>
      </c>
      <c r="E75" s="119" t="n">
        <v>48</v>
      </c>
      <c r="F75" s="119" t="n">
        <v>302</v>
      </c>
      <c r="G75" s="119" t="n">
        <v>845</v>
      </c>
      <c r="H75" s="119" t="n">
        <v>558</v>
      </c>
      <c r="I75" s="119" t="n">
        <v>1163</v>
      </c>
      <c r="J75" s="119" t="n">
        <v>863</v>
      </c>
      <c r="K75" s="119" t="n">
        <v>434</v>
      </c>
      <c r="L75" s="119" t="n">
        <v>368</v>
      </c>
      <c r="M75" s="119" t="n">
        <v>98</v>
      </c>
      <c r="N75" s="119" t="n">
        <v>23</v>
      </c>
      <c r="O75" s="119" t="n">
        <v>74</v>
      </c>
      <c r="P75" s="119" t="n">
        <v>295</v>
      </c>
    </row>
    <row r="76" customFormat="false" ht="12.75" hidden="false" customHeight="false" outlineLevel="0" collapsed="false">
      <c r="C76" s="196" t="s">
        <v>342</v>
      </c>
      <c r="D76" s="119" t="n">
        <v>21967</v>
      </c>
      <c r="E76" s="119" t="n">
        <v>498</v>
      </c>
      <c r="F76" s="119" t="n">
        <v>1428</v>
      </c>
      <c r="G76" s="119" t="n">
        <v>2394</v>
      </c>
      <c r="H76" s="119" t="n">
        <v>1584</v>
      </c>
      <c r="I76" s="119" t="n">
        <v>3703</v>
      </c>
      <c r="J76" s="119" t="n">
        <v>3994</v>
      </c>
      <c r="K76" s="119" t="n">
        <v>2728</v>
      </c>
      <c r="L76" s="119" t="n">
        <v>2824</v>
      </c>
      <c r="M76" s="119" t="n">
        <v>829</v>
      </c>
      <c r="N76" s="119" t="n">
        <v>216</v>
      </c>
      <c r="O76" s="119" t="n">
        <v>644</v>
      </c>
      <c r="P76" s="119" t="n">
        <v>1124</v>
      </c>
    </row>
    <row r="77" s="300" customFormat="true" ht="12.75" hidden="false" customHeight="true" outlineLevel="0" collapsed="false">
      <c r="A77" s="307"/>
      <c r="B77" s="307"/>
      <c r="C77" s="307"/>
      <c r="E77" s="307"/>
      <c r="F77" s="307"/>
      <c r="G77" s="307"/>
      <c r="H77" s="307"/>
      <c r="I77" s="307"/>
      <c r="J77" s="307"/>
      <c r="K77" s="307"/>
      <c r="L77" s="307"/>
      <c r="M77" s="307"/>
      <c r="N77" s="307"/>
      <c r="O77" s="307"/>
      <c r="P77" s="307"/>
    </row>
    <row r="78" customFormat="false" ht="12.75" hidden="false" customHeight="false" outlineLevel="0" collapsed="false">
      <c r="A78" s="191" t="s">
        <v>389</v>
      </c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</row>
    <row r="79" customFormat="false" ht="12.75" hidden="false" customHeight="false" outlineLevel="0" collapsed="false">
      <c r="A79" s="305" t="s">
        <v>397</v>
      </c>
      <c r="B79" s="306"/>
      <c r="C79" s="195" t="s">
        <v>573</v>
      </c>
      <c r="D79" s="119" t="n">
        <v>693</v>
      </c>
      <c r="E79" s="119" t="n">
        <v>149</v>
      </c>
      <c r="F79" s="119" t="n">
        <v>225</v>
      </c>
      <c r="G79" s="119" t="n">
        <v>160</v>
      </c>
      <c r="H79" s="119" t="n">
        <v>47</v>
      </c>
      <c r="I79" s="119" t="n">
        <v>46</v>
      </c>
      <c r="J79" s="119" t="n">
        <v>31</v>
      </c>
      <c r="K79" s="119" t="n">
        <v>14</v>
      </c>
      <c r="L79" s="119" t="n">
        <v>5</v>
      </c>
      <c r="M79" s="119" t="s">
        <v>120</v>
      </c>
      <c r="N79" s="119" t="s">
        <v>120</v>
      </c>
      <c r="O79" s="119" t="s">
        <v>120</v>
      </c>
      <c r="P79" s="119" t="n">
        <v>15</v>
      </c>
    </row>
    <row r="80" customFormat="false" ht="12.75" hidden="false" customHeight="false" outlineLevel="0" collapsed="false">
      <c r="A80" s="305" t="n">
        <v>25</v>
      </c>
      <c r="B80" s="190" t="s">
        <v>400</v>
      </c>
      <c r="C80" s="195" t="s">
        <v>574</v>
      </c>
      <c r="D80" s="119" t="n">
        <v>1364</v>
      </c>
      <c r="E80" s="119" t="n">
        <v>75</v>
      </c>
      <c r="F80" s="119" t="n">
        <v>213</v>
      </c>
      <c r="G80" s="119" t="n">
        <v>351</v>
      </c>
      <c r="H80" s="119" t="n">
        <v>158</v>
      </c>
      <c r="I80" s="119" t="n">
        <v>220</v>
      </c>
      <c r="J80" s="119" t="n">
        <v>140</v>
      </c>
      <c r="K80" s="119" t="n">
        <v>77</v>
      </c>
      <c r="L80" s="119" t="n">
        <v>68</v>
      </c>
      <c r="M80" s="119" t="n">
        <v>13</v>
      </c>
      <c r="N80" s="119" t="s">
        <v>120</v>
      </c>
      <c r="O80" s="119" t="n">
        <v>8</v>
      </c>
      <c r="P80" s="119" t="n">
        <v>37</v>
      </c>
    </row>
    <row r="81" customFormat="false" ht="12.75" hidden="false" customHeight="false" outlineLevel="0" collapsed="false">
      <c r="A81" s="305" t="n">
        <v>35</v>
      </c>
      <c r="B81" s="190" t="s">
        <v>400</v>
      </c>
      <c r="C81" s="195" t="s">
        <v>575</v>
      </c>
      <c r="D81" s="119" t="n">
        <v>1604</v>
      </c>
      <c r="E81" s="119" t="n">
        <v>45</v>
      </c>
      <c r="F81" s="119" t="n">
        <v>179</v>
      </c>
      <c r="G81" s="119" t="n">
        <v>325</v>
      </c>
      <c r="H81" s="119" t="n">
        <v>179</v>
      </c>
      <c r="I81" s="119" t="n">
        <v>311</v>
      </c>
      <c r="J81" s="119" t="n">
        <v>214</v>
      </c>
      <c r="K81" s="119" t="n">
        <v>117</v>
      </c>
      <c r="L81" s="119" t="n">
        <v>112</v>
      </c>
      <c r="M81" s="119" t="n">
        <v>33</v>
      </c>
      <c r="N81" s="119" t="n">
        <v>7</v>
      </c>
      <c r="O81" s="119" t="n">
        <v>25</v>
      </c>
      <c r="P81" s="119" t="n">
        <v>56</v>
      </c>
    </row>
    <row r="82" customFormat="false" ht="12.75" hidden="false" customHeight="false" outlineLevel="0" collapsed="false">
      <c r="A82" s="305" t="n">
        <v>45</v>
      </c>
      <c r="B82" s="190" t="s">
        <v>400</v>
      </c>
      <c r="C82" s="195" t="s">
        <v>414</v>
      </c>
      <c r="D82" s="119" t="n">
        <v>1266</v>
      </c>
      <c r="E82" s="119" t="n">
        <v>42</v>
      </c>
      <c r="F82" s="119" t="n">
        <v>155</v>
      </c>
      <c r="G82" s="119" t="n">
        <v>228</v>
      </c>
      <c r="H82" s="119" t="n">
        <v>132</v>
      </c>
      <c r="I82" s="119" t="n">
        <v>224</v>
      </c>
      <c r="J82" s="119" t="n">
        <v>168</v>
      </c>
      <c r="K82" s="119" t="n">
        <v>106</v>
      </c>
      <c r="L82" s="119" t="n">
        <v>102</v>
      </c>
      <c r="M82" s="119" t="n">
        <v>28</v>
      </c>
      <c r="N82" s="119" t="n">
        <v>8</v>
      </c>
      <c r="O82" s="119" t="n">
        <v>23</v>
      </c>
      <c r="P82" s="119" t="n">
        <v>50</v>
      </c>
    </row>
    <row r="83" customFormat="false" ht="12.75" hidden="false" customHeight="false" outlineLevel="0" collapsed="false">
      <c r="A83" s="305" t="n">
        <v>55</v>
      </c>
      <c r="B83" s="190" t="s">
        <v>400</v>
      </c>
      <c r="C83" s="195" t="s">
        <v>576</v>
      </c>
      <c r="D83" s="119" t="n">
        <v>1202</v>
      </c>
      <c r="E83" s="119" t="n">
        <v>49</v>
      </c>
      <c r="F83" s="119" t="n">
        <v>240</v>
      </c>
      <c r="G83" s="119" t="n">
        <v>282</v>
      </c>
      <c r="H83" s="119" t="n">
        <v>119</v>
      </c>
      <c r="I83" s="119" t="n">
        <v>175</v>
      </c>
      <c r="J83" s="119" t="n">
        <v>133</v>
      </c>
      <c r="K83" s="119" t="n">
        <v>68</v>
      </c>
      <c r="L83" s="119" t="n">
        <v>54</v>
      </c>
      <c r="M83" s="119" t="n">
        <v>15</v>
      </c>
      <c r="N83" s="119" t="s">
        <v>120</v>
      </c>
      <c r="O83" s="119" t="n">
        <v>13</v>
      </c>
      <c r="P83" s="119" t="n">
        <v>52</v>
      </c>
    </row>
    <row r="84" customFormat="false" ht="12.75" hidden="false" customHeight="false" outlineLevel="0" collapsed="false">
      <c r="A84" s="305" t="n">
        <v>65</v>
      </c>
      <c r="B84" s="185" t="s">
        <v>577</v>
      </c>
      <c r="C84" s="195"/>
      <c r="D84" s="119" t="n">
        <v>3796</v>
      </c>
      <c r="E84" s="119" t="n">
        <v>160</v>
      </c>
      <c r="F84" s="119" t="n">
        <v>977</v>
      </c>
      <c r="G84" s="119" t="n">
        <v>1213</v>
      </c>
      <c r="H84" s="119" t="n">
        <v>360</v>
      </c>
      <c r="I84" s="119" t="n">
        <v>455</v>
      </c>
      <c r="J84" s="119" t="n">
        <v>238</v>
      </c>
      <c r="K84" s="119" t="n">
        <v>91</v>
      </c>
      <c r="L84" s="119" t="n">
        <v>60</v>
      </c>
      <c r="M84" s="119" t="n">
        <v>16</v>
      </c>
      <c r="N84" s="119" t="s">
        <v>120</v>
      </c>
      <c r="O84" s="119" t="n">
        <v>10</v>
      </c>
      <c r="P84" s="119" t="n">
        <v>211</v>
      </c>
    </row>
    <row r="85" customFormat="false" ht="12.75" hidden="false" customHeight="false" outlineLevel="0" collapsed="false">
      <c r="A85" s="185"/>
      <c r="B85" s="185"/>
      <c r="C85" s="196" t="s">
        <v>342</v>
      </c>
      <c r="D85" s="119" t="n">
        <v>9926</v>
      </c>
      <c r="E85" s="119" t="n">
        <v>520</v>
      </c>
      <c r="F85" s="119" t="n">
        <v>1989</v>
      </c>
      <c r="G85" s="119" t="n">
        <v>2559</v>
      </c>
      <c r="H85" s="119" t="n">
        <v>995</v>
      </c>
      <c r="I85" s="119" t="n">
        <v>1431</v>
      </c>
      <c r="J85" s="119" t="n">
        <v>924</v>
      </c>
      <c r="K85" s="119" t="n">
        <v>472</v>
      </c>
      <c r="L85" s="119" t="n">
        <v>401</v>
      </c>
      <c r="M85" s="119" t="n">
        <v>106</v>
      </c>
      <c r="N85" s="119" t="n">
        <v>26</v>
      </c>
      <c r="O85" s="119" t="n">
        <v>80</v>
      </c>
      <c r="P85" s="119" t="n">
        <v>422</v>
      </c>
    </row>
    <row r="86" s="300" customFormat="true" ht="12.75" hidden="false" customHeight="true" outlineLevel="0" collapsed="false">
      <c r="A86" s="307"/>
      <c r="B86" s="307"/>
      <c r="C86" s="307"/>
      <c r="E86" s="307"/>
      <c r="F86" s="307"/>
      <c r="G86" s="307"/>
      <c r="H86" s="307"/>
      <c r="I86" s="307"/>
      <c r="J86" s="307"/>
      <c r="K86" s="307"/>
      <c r="L86" s="307"/>
      <c r="M86" s="307"/>
      <c r="N86" s="307"/>
      <c r="O86" s="307"/>
      <c r="P86" s="307"/>
    </row>
    <row r="87" customFormat="false" ht="12.75" hidden="false" customHeight="false" outlineLevel="0" collapsed="false">
      <c r="A87" s="191" t="s">
        <v>227</v>
      </c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</row>
    <row r="88" customFormat="false" ht="12.75" hidden="false" customHeight="false" outlineLevel="0" collapsed="false">
      <c r="A88" s="305" t="s">
        <v>397</v>
      </c>
      <c r="B88" s="306"/>
      <c r="C88" s="195" t="s">
        <v>573</v>
      </c>
      <c r="D88" s="119" t="n">
        <v>1367</v>
      </c>
      <c r="E88" s="119" t="n">
        <v>276</v>
      </c>
      <c r="F88" s="119" t="n">
        <v>418</v>
      </c>
      <c r="G88" s="119" t="n">
        <v>289</v>
      </c>
      <c r="H88" s="119" t="n">
        <v>104</v>
      </c>
      <c r="I88" s="119" t="n">
        <v>121</v>
      </c>
      <c r="J88" s="119" t="n">
        <v>82</v>
      </c>
      <c r="K88" s="119" t="n">
        <v>31</v>
      </c>
      <c r="L88" s="119" t="n">
        <v>11</v>
      </c>
      <c r="M88" s="119" t="s">
        <v>120</v>
      </c>
      <c r="N88" s="119" t="s">
        <v>120</v>
      </c>
      <c r="O88" s="119" t="s">
        <v>120</v>
      </c>
      <c r="P88" s="119" t="n">
        <v>31</v>
      </c>
    </row>
    <row r="89" customFormat="false" ht="12.75" hidden="false" customHeight="false" outlineLevel="0" collapsed="false">
      <c r="A89" s="305" t="n">
        <v>25</v>
      </c>
      <c r="B89" s="190" t="s">
        <v>400</v>
      </c>
      <c r="C89" s="195" t="s">
        <v>574</v>
      </c>
      <c r="D89" s="119" t="n">
        <v>4342</v>
      </c>
      <c r="E89" s="119" t="n">
        <v>191</v>
      </c>
      <c r="F89" s="119" t="n">
        <v>486</v>
      </c>
      <c r="G89" s="119" t="n">
        <v>744</v>
      </c>
      <c r="H89" s="119" t="n">
        <v>403</v>
      </c>
      <c r="I89" s="119" t="n">
        <v>820</v>
      </c>
      <c r="J89" s="119" t="n">
        <v>732</v>
      </c>
      <c r="K89" s="119" t="n">
        <v>412</v>
      </c>
      <c r="L89" s="119" t="n">
        <v>300</v>
      </c>
      <c r="M89" s="119" t="n">
        <v>61</v>
      </c>
      <c r="N89" s="119" t="n">
        <v>15</v>
      </c>
      <c r="O89" s="119" t="n">
        <v>37</v>
      </c>
      <c r="P89" s="119" t="n">
        <v>140</v>
      </c>
    </row>
    <row r="90" customFormat="false" ht="12.75" hidden="false" customHeight="false" outlineLevel="0" collapsed="false">
      <c r="A90" s="305" t="n">
        <v>35</v>
      </c>
      <c r="B90" s="190" t="s">
        <v>400</v>
      </c>
      <c r="C90" s="195" t="s">
        <v>575</v>
      </c>
      <c r="D90" s="119" t="n">
        <v>6572</v>
      </c>
      <c r="E90" s="119" t="n">
        <v>128</v>
      </c>
      <c r="F90" s="119" t="n">
        <v>419</v>
      </c>
      <c r="G90" s="119" t="n">
        <v>693</v>
      </c>
      <c r="H90" s="119" t="n">
        <v>461</v>
      </c>
      <c r="I90" s="119" t="n">
        <v>1052</v>
      </c>
      <c r="J90" s="119" t="n">
        <v>1278</v>
      </c>
      <c r="K90" s="119" t="n">
        <v>907</v>
      </c>
      <c r="L90" s="119" t="n">
        <v>890</v>
      </c>
      <c r="M90" s="119" t="n">
        <v>223</v>
      </c>
      <c r="N90" s="119" t="n">
        <v>57</v>
      </c>
      <c r="O90" s="119" t="n">
        <v>167</v>
      </c>
      <c r="P90" s="119" t="n">
        <v>298</v>
      </c>
    </row>
    <row r="91" customFormat="false" ht="12.75" hidden="false" customHeight="false" outlineLevel="0" collapsed="false">
      <c r="A91" s="305" t="n">
        <v>45</v>
      </c>
      <c r="B91" s="190" t="s">
        <v>400</v>
      </c>
      <c r="C91" s="195" t="s">
        <v>414</v>
      </c>
      <c r="D91" s="119" t="n">
        <v>5543</v>
      </c>
      <c r="E91" s="119" t="n">
        <v>109</v>
      </c>
      <c r="F91" s="119" t="n">
        <v>359</v>
      </c>
      <c r="G91" s="119" t="n">
        <v>484</v>
      </c>
      <c r="H91" s="119" t="n">
        <v>320</v>
      </c>
      <c r="I91" s="119" t="n">
        <v>719</v>
      </c>
      <c r="J91" s="119" t="n">
        <v>897</v>
      </c>
      <c r="K91" s="119" t="n">
        <v>770</v>
      </c>
      <c r="L91" s="119" t="n">
        <v>975</v>
      </c>
      <c r="M91" s="119" t="n">
        <v>313</v>
      </c>
      <c r="N91" s="119" t="n">
        <v>84</v>
      </c>
      <c r="O91" s="119" t="n">
        <v>227</v>
      </c>
      <c r="P91" s="119" t="n">
        <v>285</v>
      </c>
    </row>
    <row r="92" customFormat="false" ht="12.75" hidden="false" customHeight="false" outlineLevel="0" collapsed="false">
      <c r="A92" s="305" t="n">
        <v>55</v>
      </c>
      <c r="B92" s="190" t="s">
        <v>400</v>
      </c>
      <c r="C92" s="195" t="s">
        <v>576</v>
      </c>
      <c r="D92" s="119" t="n">
        <v>5200</v>
      </c>
      <c r="E92" s="119" t="n">
        <v>105</v>
      </c>
      <c r="F92" s="119" t="n">
        <v>455</v>
      </c>
      <c r="G92" s="119" t="n">
        <v>685</v>
      </c>
      <c r="H92" s="119" t="n">
        <v>373</v>
      </c>
      <c r="I92" s="119" t="n">
        <v>803</v>
      </c>
      <c r="J92" s="119" t="n">
        <v>827</v>
      </c>
      <c r="K92" s="119" t="n">
        <v>555</v>
      </c>
      <c r="L92" s="119" t="n">
        <v>621</v>
      </c>
      <c r="M92" s="119" t="n">
        <v>223</v>
      </c>
      <c r="N92" s="119" t="n">
        <v>59</v>
      </c>
      <c r="O92" s="119" t="n">
        <v>208</v>
      </c>
      <c r="P92" s="119" t="n">
        <v>285</v>
      </c>
    </row>
    <row r="93" customFormat="false" ht="12.75" hidden="false" customHeight="false" outlineLevel="0" collapsed="false">
      <c r="A93" s="305" t="n">
        <v>65</v>
      </c>
      <c r="B93" s="185" t="s">
        <v>577</v>
      </c>
      <c r="C93" s="195"/>
      <c r="D93" s="119" t="n">
        <v>8868</v>
      </c>
      <c r="E93" s="119" t="n">
        <v>209</v>
      </c>
      <c r="F93" s="119" t="n">
        <v>1279</v>
      </c>
      <c r="G93" s="119" t="n">
        <v>2059</v>
      </c>
      <c r="H93" s="119" t="n">
        <v>918</v>
      </c>
      <c r="I93" s="119" t="n">
        <v>1618</v>
      </c>
      <c r="J93" s="119" t="n">
        <v>1101</v>
      </c>
      <c r="K93" s="119" t="n">
        <v>525</v>
      </c>
      <c r="L93" s="119" t="n">
        <v>428</v>
      </c>
      <c r="M93" s="119" t="n">
        <v>114</v>
      </c>
      <c r="N93" s="119" t="n">
        <v>27</v>
      </c>
      <c r="O93" s="119" t="n">
        <v>84</v>
      </c>
      <c r="P93" s="119" t="n">
        <v>507</v>
      </c>
    </row>
    <row r="94" customFormat="false" ht="12.75" hidden="false" customHeight="false" outlineLevel="0" collapsed="false">
      <c r="A94" s="185"/>
      <c r="B94" s="185"/>
      <c r="C94" s="196" t="s">
        <v>347</v>
      </c>
      <c r="D94" s="119" t="n">
        <v>31893</v>
      </c>
      <c r="E94" s="119" t="n">
        <v>1019</v>
      </c>
      <c r="F94" s="119" t="n">
        <v>3417</v>
      </c>
      <c r="G94" s="119" t="n">
        <v>4954</v>
      </c>
      <c r="H94" s="119" t="n">
        <v>2579</v>
      </c>
      <c r="I94" s="119" t="n">
        <v>5134</v>
      </c>
      <c r="J94" s="119" t="n">
        <v>4918</v>
      </c>
      <c r="K94" s="119" t="n">
        <v>3200</v>
      </c>
      <c r="L94" s="119" t="n">
        <v>3225</v>
      </c>
      <c r="M94" s="119" t="n">
        <v>935</v>
      </c>
      <c r="N94" s="119" t="n">
        <v>242</v>
      </c>
      <c r="O94" s="119" t="n">
        <v>724</v>
      </c>
      <c r="P94" s="119" t="n">
        <v>1546</v>
      </c>
    </row>
    <row r="96" customFormat="false" ht="12.75" hidden="false" customHeight="false" outlineLevel="0" collapsed="false">
      <c r="A96" s="308" t="s">
        <v>348</v>
      </c>
      <c r="B96" s="309"/>
      <c r="C96" s="154"/>
    </row>
    <row r="97" customFormat="false" ht="12.75" hidden="false" customHeight="false" outlineLevel="0" collapsed="false">
      <c r="A97" s="310" t="s">
        <v>568</v>
      </c>
      <c r="B97" s="180"/>
      <c r="I97" s="306"/>
    </row>
  </sheetData>
  <mergeCells count="22">
    <mergeCell ref="A2:P2"/>
    <mergeCell ref="A3:P3"/>
    <mergeCell ref="A4:P4"/>
    <mergeCell ref="A6:C6"/>
    <mergeCell ref="E6:O6"/>
    <mergeCell ref="A7:C7"/>
    <mergeCell ref="A8:C8"/>
    <mergeCell ref="A9:C9"/>
    <mergeCell ref="A10:C10"/>
    <mergeCell ref="D10:P10"/>
    <mergeCell ref="A12:P12"/>
    <mergeCell ref="A13:P13"/>
    <mergeCell ref="A22:P22"/>
    <mergeCell ref="A31:P31"/>
    <mergeCell ref="A40:P40"/>
    <mergeCell ref="A41:P41"/>
    <mergeCell ref="A50:P50"/>
    <mergeCell ref="A59:P59"/>
    <mergeCell ref="A68:P68"/>
    <mergeCell ref="A69:P69"/>
    <mergeCell ref="A78:P78"/>
    <mergeCell ref="A87:P8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66" man="true" max="16383" min="0"/>
  </row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3.99"/>
    <col collapsed="false" customWidth="true" hidden="false" outlineLevel="0" max="2" min="2" style="148" width="2.13"/>
    <col collapsed="false" customWidth="true" hidden="false" outlineLevel="0" max="3" min="3" style="148" width="8.13"/>
    <col collapsed="false" customWidth="true" hidden="false" outlineLevel="0" max="16" min="4" style="148" width="7.28"/>
    <col collapsed="false" customWidth="false" hidden="false" outlineLevel="0" max="257" min="17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customFormat="false" ht="15" hidden="false" customHeight="true" outlineLevel="0" collapsed="false">
      <c r="A3" s="151" t="s">
        <v>578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customFormat="false" ht="15" hidden="false" customHeight="true" outlineLevel="0" collapsed="false">
      <c r="A4" s="151" t="s">
        <v>579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s="127" customFormat="true" ht="12.75" hidden="false" customHeight="false" outlineLevel="0" collapsed="false"/>
    <row r="6" s="127" customFormat="true" ht="12.75" hidden="false" customHeight="false" outlineLevel="0" collapsed="false">
      <c r="A6" s="296" t="s">
        <v>393</v>
      </c>
      <c r="B6" s="296"/>
      <c r="C6" s="296"/>
      <c r="D6" s="156"/>
      <c r="E6" s="297" t="s">
        <v>394</v>
      </c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155"/>
    </row>
    <row r="7" s="127" customFormat="true" ht="12.75" hidden="false" customHeight="false" outlineLevel="0" collapsed="false">
      <c r="A7" s="191" t="s">
        <v>396</v>
      </c>
      <c r="B7" s="191"/>
      <c r="C7" s="191"/>
      <c r="D7" s="170" t="s">
        <v>352</v>
      </c>
      <c r="E7" s="165" t="s">
        <v>397</v>
      </c>
      <c r="F7" s="161" t="n">
        <v>500</v>
      </c>
      <c r="G7" s="165" t="n">
        <v>900</v>
      </c>
      <c r="H7" s="170" t="n">
        <v>1300</v>
      </c>
      <c r="I7" s="165" t="n">
        <v>1500</v>
      </c>
      <c r="J7" s="170" t="n">
        <v>2000</v>
      </c>
      <c r="K7" s="165" t="n">
        <v>2600</v>
      </c>
      <c r="L7" s="170" t="n">
        <v>3200</v>
      </c>
      <c r="M7" s="170" t="n">
        <v>4500</v>
      </c>
      <c r="N7" s="170" t="n">
        <v>5500</v>
      </c>
      <c r="O7" s="170" t="n">
        <v>6000</v>
      </c>
      <c r="P7" s="165" t="s">
        <v>395</v>
      </c>
    </row>
    <row r="8" s="127" customFormat="true" ht="12.75" hidden="false" customHeight="false" outlineLevel="0" collapsed="false">
      <c r="A8" s="159" t="s">
        <v>399</v>
      </c>
      <c r="B8" s="159"/>
      <c r="C8" s="159"/>
      <c r="D8" s="170" t="s">
        <v>355</v>
      </c>
      <c r="E8" s="165"/>
      <c r="F8" s="161" t="s">
        <v>400</v>
      </c>
      <c r="G8" s="161" t="s">
        <v>400</v>
      </c>
      <c r="H8" s="161" t="s">
        <v>400</v>
      </c>
      <c r="I8" s="161" t="s">
        <v>400</v>
      </c>
      <c r="J8" s="161" t="s">
        <v>400</v>
      </c>
      <c r="K8" s="161" t="s">
        <v>400</v>
      </c>
      <c r="L8" s="161" t="s">
        <v>400</v>
      </c>
      <c r="M8" s="161" t="s">
        <v>400</v>
      </c>
      <c r="N8" s="161" t="s">
        <v>400</v>
      </c>
      <c r="O8" s="170" t="s">
        <v>401</v>
      </c>
      <c r="P8" s="165" t="s">
        <v>398</v>
      </c>
    </row>
    <row r="9" s="127" customFormat="true" ht="12.75" hidden="false" customHeight="false" outlineLevel="0" collapsed="false">
      <c r="A9" s="191" t="s">
        <v>572</v>
      </c>
      <c r="B9" s="191"/>
      <c r="C9" s="191"/>
      <c r="D9" s="172"/>
      <c r="E9" s="237" t="n">
        <v>500</v>
      </c>
      <c r="F9" s="236" t="n">
        <v>900</v>
      </c>
      <c r="G9" s="237" t="n">
        <v>1300</v>
      </c>
      <c r="H9" s="238" t="n">
        <v>1500</v>
      </c>
      <c r="I9" s="237" t="n">
        <v>2000</v>
      </c>
      <c r="J9" s="238" t="n">
        <v>2600</v>
      </c>
      <c r="K9" s="237" t="n">
        <v>3200</v>
      </c>
      <c r="L9" s="238" t="n">
        <v>4500</v>
      </c>
      <c r="M9" s="238" t="n">
        <v>5500</v>
      </c>
      <c r="N9" s="238" t="n">
        <v>6000</v>
      </c>
      <c r="O9" s="238" t="s">
        <v>370</v>
      </c>
      <c r="P9" s="298" t="s">
        <v>402</v>
      </c>
    </row>
    <row r="10" s="127" customFormat="true" ht="12.75" hidden="false" customHeight="false" outlineLevel="0" collapsed="false">
      <c r="A10" s="239" t="s">
        <v>404</v>
      </c>
      <c r="B10" s="239"/>
      <c r="C10" s="239"/>
      <c r="D10" s="299" t="s">
        <v>232</v>
      </c>
      <c r="E10" s="299"/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299"/>
    </row>
    <row r="11" s="127" customFormat="true" ht="12.75" hidden="false" customHeight="false" outlineLevel="0" collapsed="false"/>
    <row r="12" s="127" customFormat="true" ht="12.75" hidden="false" customHeight="false" outlineLevel="0" collapsed="false">
      <c r="A12" s="178" t="s">
        <v>22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</row>
    <row r="13" s="127" customFormat="true" ht="12.75" hidden="false" customHeight="false" outlineLevel="0" collapsed="false">
      <c r="A13" s="180" t="s">
        <v>397</v>
      </c>
      <c r="C13" s="194" t="s">
        <v>580</v>
      </c>
      <c r="D13" s="119" t="n">
        <v>1367</v>
      </c>
      <c r="E13" s="119" t="n">
        <v>276</v>
      </c>
      <c r="F13" s="119" t="n">
        <v>418</v>
      </c>
      <c r="G13" s="119" t="n">
        <v>289</v>
      </c>
      <c r="H13" s="119" t="n">
        <v>104</v>
      </c>
      <c r="I13" s="119" t="n">
        <v>121</v>
      </c>
      <c r="J13" s="119" t="n">
        <v>82</v>
      </c>
      <c r="K13" s="119" t="n">
        <v>31</v>
      </c>
      <c r="L13" s="119" t="n">
        <v>11</v>
      </c>
      <c r="M13" s="119" t="s">
        <v>120</v>
      </c>
      <c r="N13" s="119" t="s">
        <v>120</v>
      </c>
      <c r="O13" s="119" t="s">
        <v>120</v>
      </c>
      <c r="P13" s="119" t="n">
        <v>31</v>
      </c>
    </row>
    <row r="14" s="127" customFormat="true" ht="12.75" hidden="false" customHeight="false" outlineLevel="0" collapsed="false">
      <c r="A14" s="127" t="n">
        <v>25</v>
      </c>
      <c r="B14" s="165" t="s">
        <v>400</v>
      </c>
      <c r="C14" s="194" t="s">
        <v>581</v>
      </c>
      <c r="D14" s="119" t="n">
        <v>4342</v>
      </c>
      <c r="E14" s="119" t="n">
        <v>191</v>
      </c>
      <c r="F14" s="119" t="n">
        <v>486</v>
      </c>
      <c r="G14" s="119" t="n">
        <v>744</v>
      </c>
      <c r="H14" s="119" t="n">
        <v>403</v>
      </c>
      <c r="I14" s="119" t="n">
        <v>820</v>
      </c>
      <c r="J14" s="119" t="n">
        <v>732</v>
      </c>
      <c r="K14" s="119" t="n">
        <v>412</v>
      </c>
      <c r="L14" s="119" t="n">
        <v>300</v>
      </c>
      <c r="M14" s="119" t="n">
        <v>61</v>
      </c>
      <c r="N14" s="119" t="n">
        <v>15</v>
      </c>
      <c r="O14" s="119" t="n">
        <v>37</v>
      </c>
      <c r="P14" s="119" t="n">
        <v>140</v>
      </c>
    </row>
    <row r="15" s="127" customFormat="true" ht="12.75" hidden="false" customHeight="false" outlineLevel="0" collapsed="false">
      <c r="A15" s="127" t="n">
        <v>35</v>
      </c>
      <c r="B15" s="165" t="s">
        <v>400</v>
      </c>
      <c r="C15" s="194" t="s">
        <v>582</v>
      </c>
      <c r="D15" s="119" t="n">
        <v>6572</v>
      </c>
      <c r="E15" s="119" t="n">
        <v>128</v>
      </c>
      <c r="F15" s="119" t="n">
        <v>419</v>
      </c>
      <c r="G15" s="119" t="n">
        <v>693</v>
      </c>
      <c r="H15" s="119" t="n">
        <v>461</v>
      </c>
      <c r="I15" s="119" t="n">
        <v>1052</v>
      </c>
      <c r="J15" s="119" t="n">
        <v>1278</v>
      </c>
      <c r="K15" s="119" t="n">
        <v>907</v>
      </c>
      <c r="L15" s="119" t="n">
        <v>890</v>
      </c>
      <c r="M15" s="119" t="n">
        <v>223</v>
      </c>
      <c r="N15" s="119" t="n">
        <v>57</v>
      </c>
      <c r="O15" s="119" t="n">
        <v>167</v>
      </c>
      <c r="P15" s="119" t="n">
        <v>298</v>
      </c>
    </row>
    <row r="16" s="127" customFormat="true" ht="12.75" hidden="false" customHeight="false" outlineLevel="0" collapsed="false">
      <c r="A16" s="127" t="n">
        <v>45</v>
      </c>
      <c r="B16" s="165" t="s">
        <v>400</v>
      </c>
      <c r="C16" s="194" t="s">
        <v>583</v>
      </c>
      <c r="D16" s="119" t="n">
        <v>5543</v>
      </c>
      <c r="E16" s="119" t="n">
        <v>109</v>
      </c>
      <c r="F16" s="119" t="n">
        <v>359</v>
      </c>
      <c r="G16" s="119" t="n">
        <v>484</v>
      </c>
      <c r="H16" s="119" t="n">
        <v>320</v>
      </c>
      <c r="I16" s="119" t="n">
        <v>719</v>
      </c>
      <c r="J16" s="119" t="n">
        <v>897</v>
      </c>
      <c r="K16" s="119" t="n">
        <v>770</v>
      </c>
      <c r="L16" s="119" t="n">
        <v>975</v>
      </c>
      <c r="M16" s="119" t="n">
        <v>313</v>
      </c>
      <c r="N16" s="119" t="n">
        <v>84</v>
      </c>
      <c r="O16" s="119" t="n">
        <v>227</v>
      </c>
      <c r="P16" s="119" t="n">
        <v>285</v>
      </c>
    </row>
    <row r="17" s="127" customFormat="true" ht="12.75" hidden="false" customHeight="false" outlineLevel="0" collapsed="false">
      <c r="A17" s="127" t="n">
        <v>55</v>
      </c>
      <c r="B17" s="165" t="s">
        <v>400</v>
      </c>
      <c r="C17" s="194" t="s">
        <v>584</v>
      </c>
      <c r="D17" s="119" t="n">
        <v>5200</v>
      </c>
      <c r="E17" s="119" t="n">
        <v>105</v>
      </c>
      <c r="F17" s="119" t="n">
        <v>455</v>
      </c>
      <c r="G17" s="119" t="n">
        <v>685</v>
      </c>
      <c r="H17" s="119" t="n">
        <v>373</v>
      </c>
      <c r="I17" s="119" t="n">
        <v>803</v>
      </c>
      <c r="J17" s="119" t="n">
        <v>827</v>
      </c>
      <c r="K17" s="119" t="n">
        <v>555</v>
      </c>
      <c r="L17" s="119" t="n">
        <v>621</v>
      </c>
      <c r="M17" s="119" t="n">
        <v>223</v>
      </c>
      <c r="N17" s="119" t="n">
        <v>59</v>
      </c>
      <c r="O17" s="119" t="n">
        <v>208</v>
      </c>
      <c r="P17" s="119" t="n">
        <v>285</v>
      </c>
    </row>
    <row r="18" s="127" customFormat="true" ht="12.75" hidden="false" customHeight="false" outlineLevel="0" collapsed="false">
      <c r="A18" s="127" t="n">
        <v>65</v>
      </c>
      <c r="B18" s="180" t="s">
        <v>585</v>
      </c>
      <c r="C18" s="162"/>
      <c r="D18" s="119" t="n">
        <v>8868</v>
      </c>
      <c r="E18" s="119" t="n">
        <v>209</v>
      </c>
      <c r="F18" s="119" t="n">
        <v>1279</v>
      </c>
      <c r="G18" s="119" t="n">
        <v>2059</v>
      </c>
      <c r="H18" s="119" t="n">
        <v>918</v>
      </c>
      <c r="I18" s="119" t="n">
        <v>1618</v>
      </c>
      <c r="J18" s="119" t="n">
        <v>1101</v>
      </c>
      <c r="K18" s="119" t="n">
        <v>525</v>
      </c>
      <c r="L18" s="119" t="n">
        <v>428</v>
      </c>
      <c r="M18" s="119" t="n">
        <v>114</v>
      </c>
      <c r="N18" s="119" t="n">
        <v>27</v>
      </c>
      <c r="O18" s="119" t="n">
        <v>84</v>
      </c>
      <c r="P18" s="119" t="n">
        <v>507</v>
      </c>
    </row>
    <row r="19" s="127" customFormat="true" ht="12.75" hidden="false" customHeight="false" outlineLevel="0" collapsed="false">
      <c r="B19" s="241"/>
      <c r="C19" s="183" t="s">
        <v>586</v>
      </c>
      <c r="D19" s="119" t="n">
        <v>31893</v>
      </c>
      <c r="E19" s="119" t="n">
        <v>1019</v>
      </c>
      <c r="F19" s="119" t="n">
        <v>3417</v>
      </c>
      <c r="G19" s="119" t="n">
        <v>4954</v>
      </c>
      <c r="H19" s="119" t="n">
        <v>2579</v>
      </c>
      <c r="I19" s="119" t="n">
        <v>5134</v>
      </c>
      <c r="J19" s="119" t="n">
        <v>4918</v>
      </c>
      <c r="K19" s="119" t="n">
        <v>3200</v>
      </c>
      <c r="L19" s="119" t="n">
        <v>3225</v>
      </c>
      <c r="M19" s="119" t="n">
        <v>935</v>
      </c>
      <c r="N19" s="119" t="n">
        <v>242</v>
      </c>
      <c r="O19" s="119" t="n">
        <v>724</v>
      </c>
      <c r="P19" s="119" t="n">
        <v>1546</v>
      </c>
    </row>
    <row r="20" s="127" customFormat="true" ht="12.75" hidden="false" customHeight="false" outlineLevel="0" collapsed="false"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</row>
    <row r="21" s="127" customFormat="true" ht="12.75" hidden="false" customHeight="false" outlineLevel="0" collapsed="false">
      <c r="A21" s="178" t="s">
        <v>43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</row>
    <row r="22" s="127" customFormat="true" ht="12.75" hidden="false" customHeight="false" outlineLevel="0" collapsed="false">
      <c r="A22" s="180" t="s">
        <v>397</v>
      </c>
      <c r="C22" s="194" t="s">
        <v>580</v>
      </c>
      <c r="D22" s="119" t="n">
        <v>953</v>
      </c>
      <c r="E22" s="119" t="n">
        <v>263</v>
      </c>
      <c r="F22" s="119" t="n">
        <v>359</v>
      </c>
      <c r="G22" s="119" t="n">
        <v>199</v>
      </c>
      <c r="H22" s="119" t="n">
        <v>60</v>
      </c>
      <c r="I22" s="119" t="n">
        <v>39</v>
      </c>
      <c r="J22" s="119" t="n">
        <v>7</v>
      </c>
      <c r="K22" s="119" t="s">
        <v>120</v>
      </c>
      <c r="L22" s="119" t="s">
        <v>120</v>
      </c>
      <c r="M22" s="119" t="s">
        <v>120</v>
      </c>
      <c r="N22" s="119" t="s">
        <v>120</v>
      </c>
      <c r="O22" s="119" t="s">
        <v>120</v>
      </c>
      <c r="P22" s="119" t="n">
        <v>21</v>
      </c>
    </row>
    <row r="23" s="127" customFormat="true" ht="12.75" hidden="false" customHeight="false" outlineLevel="0" collapsed="false">
      <c r="A23" s="127" t="n">
        <v>25</v>
      </c>
      <c r="B23" s="165" t="s">
        <v>400</v>
      </c>
      <c r="C23" s="194" t="s">
        <v>581</v>
      </c>
      <c r="D23" s="119" t="n">
        <v>1904</v>
      </c>
      <c r="E23" s="119" t="n">
        <v>164</v>
      </c>
      <c r="F23" s="119" t="n">
        <v>359</v>
      </c>
      <c r="G23" s="119" t="n">
        <v>475</v>
      </c>
      <c r="H23" s="119" t="n">
        <v>249</v>
      </c>
      <c r="I23" s="119" t="n">
        <v>363</v>
      </c>
      <c r="J23" s="119" t="n">
        <v>152</v>
      </c>
      <c r="K23" s="119" t="n">
        <v>44</v>
      </c>
      <c r="L23" s="119" t="n">
        <v>26</v>
      </c>
      <c r="M23" s="119" t="n">
        <v>7</v>
      </c>
      <c r="N23" s="119" t="s">
        <v>120</v>
      </c>
      <c r="O23" s="119" t="n">
        <v>9</v>
      </c>
      <c r="P23" s="119" t="n">
        <v>55</v>
      </c>
    </row>
    <row r="24" s="127" customFormat="true" ht="12.75" hidden="false" customHeight="false" outlineLevel="0" collapsed="false">
      <c r="A24" s="127" t="n">
        <v>35</v>
      </c>
      <c r="B24" s="165" t="s">
        <v>400</v>
      </c>
      <c r="C24" s="194" t="s">
        <v>582</v>
      </c>
      <c r="D24" s="119" t="n">
        <v>1819</v>
      </c>
      <c r="E24" s="119" t="n">
        <v>92</v>
      </c>
      <c r="F24" s="119" t="n">
        <v>282</v>
      </c>
      <c r="G24" s="119" t="n">
        <v>362</v>
      </c>
      <c r="H24" s="119" t="n">
        <v>236</v>
      </c>
      <c r="I24" s="119" t="n">
        <v>371</v>
      </c>
      <c r="J24" s="119" t="n">
        <v>217</v>
      </c>
      <c r="K24" s="119" t="n">
        <v>87</v>
      </c>
      <c r="L24" s="119" t="n">
        <v>62</v>
      </c>
      <c r="M24" s="119" t="n">
        <v>14</v>
      </c>
      <c r="N24" s="119" t="n">
        <v>6</v>
      </c>
      <c r="O24" s="119" t="n">
        <v>13</v>
      </c>
      <c r="P24" s="119" t="n">
        <v>77</v>
      </c>
    </row>
    <row r="25" s="127" customFormat="true" ht="12.75" hidden="false" customHeight="false" outlineLevel="0" collapsed="false">
      <c r="A25" s="127" t="n">
        <v>45</v>
      </c>
      <c r="B25" s="165" t="s">
        <v>400</v>
      </c>
      <c r="C25" s="194" t="s">
        <v>583</v>
      </c>
      <c r="D25" s="119" t="n">
        <v>1381</v>
      </c>
      <c r="E25" s="119" t="n">
        <v>84</v>
      </c>
      <c r="F25" s="119" t="n">
        <v>279</v>
      </c>
      <c r="G25" s="119" t="n">
        <v>274</v>
      </c>
      <c r="H25" s="119" t="n">
        <v>170</v>
      </c>
      <c r="I25" s="119" t="n">
        <v>238</v>
      </c>
      <c r="J25" s="119" t="n">
        <v>135</v>
      </c>
      <c r="K25" s="119" t="n">
        <v>63</v>
      </c>
      <c r="L25" s="119" t="n">
        <v>49</v>
      </c>
      <c r="M25" s="119" t="n">
        <v>13</v>
      </c>
      <c r="N25" s="119" t="s">
        <v>120</v>
      </c>
      <c r="O25" s="119" t="n">
        <v>13</v>
      </c>
      <c r="P25" s="119" t="n">
        <v>60</v>
      </c>
    </row>
    <row r="26" s="127" customFormat="true" ht="12.75" hidden="false" customHeight="false" outlineLevel="0" collapsed="false">
      <c r="A26" s="127" t="n">
        <v>55</v>
      </c>
      <c r="B26" s="165" t="s">
        <v>400</v>
      </c>
      <c r="C26" s="194" t="s">
        <v>584</v>
      </c>
      <c r="D26" s="119" t="n">
        <v>1493</v>
      </c>
      <c r="E26" s="119" t="n">
        <v>83</v>
      </c>
      <c r="F26" s="119" t="n">
        <v>363</v>
      </c>
      <c r="G26" s="119" t="n">
        <v>394</v>
      </c>
      <c r="H26" s="119" t="n">
        <v>155</v>
      </c>
      <c r="I26" s="119" t="n">
        <v>204</v>
      </c>
      <c r="J26" s="119" t="n">
        <v>118</v>
      </c>
      <c r="K26" s="119" t="n">
        <v>48</v>
      </c>
      <c r="L26" s="119" t="n">
        <v>35</v>
      </c>
      <c r="M26" s="119" t="n">
        <v>11</v>
      </c>
      <c r="N26" s="119" t="s">
        <v>120</v>
      </c>
      <c r="O26" s="119" t="n">
        <v>13</v>
      </c>
      <c r="P26" s="119" t="n">
        <v>65</v>
      </c>
    </row>
    <row r="27" s="127" customFormat="true" ht="12.75" hidden="false" customHeight="false" outlineLevel="0" collapsed="false">
      <c r="A27" s="127" t="n">
        <v>65</v>
      </c>
      <c r="B27" s="180" t="s">
        <v>585</v>
      </c>
      <c r="C27" s="162"/>
      <c r="D27" s="119" t="n">
        <v>4355</v>
      </c>
      <c r="E27" s="119" t="n">
        <v>186</v>
      </c>
      <c r="F27" s="119" t="n">
        <v>1108</v>
      </c>
      <c r="G27" s="119" t="n">
        <v>1482</v>
      </c>
      <c r="H27" s="119" t="n">
        <v>449</v>
      </c>
      <c r="I27" s="119" t="n">
        <v>525</v>
      </c>
      <c r="J27" s="119" t="n">
        <v>229</v>
      </c>
      <c r="K27" s="119" t="n">
        <v>79</v>
      </c>
      <c r="L27" s="119" t="n">
        <v>41</v>
      </c>
      <c r="M27" s="119" t="n">
        <v>10</v>
      </c>
      <c r="N27" s="119" t="s">
        <v>120</v>
      </c>
      <c r="O27" s="119" t="n">
        <v>10</v>
      </c>
      <c r="P27" s="119" t="n">
        <v>232</v>
      </c>
    </row>
    <row r="28" s="127" customFormat="true" ht="12.75" hidden="false" customHeight="false" outlineLevel="0" collapsed="false">
      <c r="B28" s="241"/>
      <c r="C28" s="183" t="s">
        <v>587</v>
      </c>
      <c r="D28" s="119" t="n">
        <v>11906</v>
      </c>
      <c r="E28" s="119" t="n">
        <v>873</v>
      </c>
      <c r="F28" s="119" t="n">
        <v>2750</v>
      </c>
      <c r="G28" s="119" t="n">
        <v>3186</v>
      </c>
      <c r="H28" s="119" t="n">
        <v>1319</v>
      </c>
      <c r="I28" s="119" t="n">
        <v>1740</v>
      </c>
      <c r="J28" s="119" t="n">
        <v>858</v>
      </c>
      <c r="K28" s="119" t="n">
        <v>323</v>
      </c>
      <c r="L28" s="119" t="n">
        <v>214</v>
      </c>
      <c r="M28" s="119" t="n">
        <v>56</v>
      </c>
      <c r="N28" s="119" t="n">
        <v>18</v>
      </c>
      <c r="O28" s="119" t="n">
        <v>58</v>
      </c>
      <c r="P28" s="119" t="n">
        <v>510</v>
      </c>
    </row>
    <row r="29" s="127" customFormat="true" ht="12.75" hidden="false" customHeight="false" outlineLevel="0" collapsed="false"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</row>
    <row r="30" s="127" customFormat="true" ht="12.75" hidden="false" customHeight="false" outlineLevel="0" collapsed="false">
      <c r="A30" s="178" t="s">
        <v>44</v>
      </c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</row>
    <row r="31" s="127" customFormat="true" ht="12.75" hidden="false" customHeight="false" outlineLevel="0" collapsed="false">
      <c r="A31" s="180" t="s">
        <v>397</v>
      </c>
      <c r="C31" s="194" t="s">
        <v>580</v>
      </c>
      <c r="D31" s="119" t="n">
        <v>414</v>
      </c>
      <c r="E31" s="119" t="n">
        <v>13</v>
      </c>
      <c r="F31" s="119" t="n">
        <v>59</v>
      </c>
      <c r="G31" s="119" t="n">
        <v>90</v>
      </c>
      <c r="H31" s="119" t="n">
        <v>44</v>
      </c>
      <c r="I31" s="119" t="n">
        <v>83</v>
      </c>
      <c r="J31" s="119" t="n">
        <v>75</v>
      </c>
      <c r="K31" s="119" t="n">
        <v>29</v>
      </c>
      <c r="L31" s="119" t="n">
        <v>10</v>
      </c>
      <c r="M31" s="119" t="s">
        <v>120</v>
      </c>
      <c r="N31" s="119" t="s">
        <v>120</v>
      </c>
      <c r="O31" s="119" t="s">
        <v>120</v>
      </c>
      <c r="P31" s="119" t="n">
        <v>10</v>
      </c>
    </row>
    <row r="32" s="127" customFormat="true" ht="12.75" hidden="false" customHeight="false" outlineLevel="0" collapsed="false">
      <c r="A32" s="127" t="n">
        <v>25</v>
      </c>
      <c r="B32" s="165" t="s">
        <v>400</v>
      </c>
      <c r="C32" s="194" t="s">
        <v>581</v>
      </c>
      <c r="D32" s="119" t="n">
        <v>2437</v>
      </c>
      <c r="E32" s="119" t="n">
        <v>27</v>
      </c>
      <c r="F32" s="119" t="n">
        <v>127</v>
      </c>
      <c r="G32" s="119" t="n">
        <v>270</v>
      </c>
      <c r="H32" s="119" t="n">
        <v>154</v>
      </c>
      <c r="I32" s="119" t="n">
        <v>457</v>
      </c>
      <c r="J32" s="119" t="n">
        <v>580</v>
      </c>
      <c r="K32" s="119" t="n">
        <v>368</v>
      </c>
      <c r="L32" s="119" t="n">
        <v>274</v>
      </c>
      <c r="M32" s="119" t="n">
        <v>54</v>
      </c>
      <c r="N32" s="119" t="n">
        <v>13</v>
      </c>
      <c r="O32" s="119" t="n">
        <v>28</v>
      </c>
      <c r="P32" s="119" t="n">
        <v>86</v>
      </c>
    </row>
    <row r="33" s="127" customFormat="true" ht="12.75" hidden="false" customHeight="false" outlineLevel="0" collapsed="false">
      <c r="A33" s="127" t="n">
        <v>35</v>
      </c>
      <c r="B33" s="165" t="s">
        <v>400</v>
      </c>
      <c r="C33" s="194" t="s">
        <v>582</v>
      </c>
      <c r="D33" s="119" t="n">
        <v>4753</v>
      </c>
      <c r="E33" s="119" t="n">
        <v>36</v>
      </c>
      <c r="F33" s="119" t="n">
        <v>137</v>
      </c>
      <c r="G33" s="119" t="n">
        <v>330</v>
      </c>
      <c r="H33" s="119" t="n">
        <v>225</v>
      </c>
      <c r="I33" s="119" t="n">
        <v>681</v>
      </c>
      <c r="J33" s="119" t="n">
        <v>1062</v>
      </c>
      <c r="K33" s="119" t="n">
        <v>820</v>
      </c>
      <c r="L33" s="119" t="n">
        <v>827</v>
      </c>
      <c r="M33" s="119" t="n">
        <v>209</v>
      </c>
      <c r="N33" s="119" t="n">
        <v>51</v>
      </c>
      <c r="O33" s="119" t="n">
        <v>154</v>
      </c>
      <c r="P33" s="119" t="n">
        <v>221</v>
      </c>
    </row>
    <row r="34" s="127" customFormat="true" ht="12.75" hidden="false" customHeight="false" outlineLevel="0" collapsed="false">
      <c r="A34" s="127" t="n">
        <v>45</v>
      </c>
      <c r="B34" s="165" t="s">
        <v>400</v>
      </c>
      <c r="C34" s="194" t="s">
        <v>583</v>
      </c>
      <c r="D34" s="119" t="n">
        <v>4162</v>
      </c>
      <c r="E34" s="119" t="n">
        <v>25</v>
      </c>
      <c r="F34" s="119" t="n">
        <v>80</v>
      </c>
      <c r="G34" s="119" t="n">
        <v>210</v>
      </c>
      <c r="H34" s="119" t="n">
        <v>150</v>
      </c>
      <c r="I34" s="119" t="n">
        <v>481</v>
      </c>
      <c r="J34" s="119" t="n">
        <v>763</v>
      </c>
      <c r="K34" s="119" t="n">
        <v>708</v>
      </c>
      <c r="L34" s="119" t="n">
        <v>927</v>
      </c>
      <c r="M34" s="119" t="n">
        <v>300</v>
      </c>
      <c r="N34" s="119" t="n">
        <v>80</v>
      </c>
      <c r="O34" s="119" t="n">
        <v>214</v>
      </c>
      <c r="P34" s="119" t="n">
        <v>225</v>
      </c>
    </row>
    <row r="35" s="127" customFormat="true" ht="12.75" hidden="false" customHeight="false" outlineLevel="0" collapsed="false">
      <c r="A35" s="127" t="n">
        <v>55</v>
      </c>
      <c r="B35" s="165" t="s">
        <v>400</v>
      </c>
      <c r="C35" s="194" t="s">
        <v>584</v>
      </c>
      <c r="D35" s="119" t="n">
        <v>3707</v>
      </c>
      <c r="E35" s="119" t="n">
        <v>22</v>
      </c>
      <c r="F35" s="119" t="n">
        <v>93</v>
      </c>
      <c r="G35" s="119" t="n">
        <v>291</v>
      </c>
      <c r="H35" s="119" t="n">
        <v>218</v>
      </c>
      <c r="I35" s="119" t="n">
        <v>599</v>
      </c>
      <c r="J35" s="119" t="n">
        <v>709</v>
      </c>
      <c r="K35" s="119" t="n">
        <v>506</v>
      </c>
      <c r="L35" s="119" t="n">
        <v>586</v>
      </c>
      <c r="M35" s="119" t="n">
        <v>212</v>
      </c>
      <c r="N35" s="119" t="n">
        <v>56</v>
      </c>
      <c r="O35" s="119" t="n">
        <v>195</v>
      </c>
      <c r="P35" s="119" t="n">
        <v>220</v>
      </c>
    </row>
    <row r="36" s="127" customFormat="true" ht="12.75" hidden="false" customHeight="false" outlineLevel="0" collapsed="false">
      <c r="A36" s="127" t="n">
        <v>65</v>
      </c>
      <c r="B36" s="180" t="s">
        <v>585</v>
      </c>
      <c r="C36" s="162"/>
      <c r="D36" s="119" t="n">
        <v>4513</v>
      </c>
      <c r="E36" s="119" t="n">
        <v>23</v>
      </c>
      <c r="F36" s="119" t="n">
        <v>171</v>
      </c>
      <c r="G36" s="119" t="n">
        <v>577</v>
      </c>
      <c r="H36" s="119" t="n">
        <v>469</v>
      </c>
      <c r="I36" s="119" t="n">
        <v>1093</v>
      </c>
      <c r="J36" s="119" t="n">
        <v>872</v>
      </c>
      <c r="K36" s="119" t="n">
        <v>446</v>
      </c>
      <c r="L36" s="119" t="n">
        <v>387</v>
      </c>
      <c r="M36" s="119" t="n">
        <v>104</v>
      </c>
      <c r="N36" s="119" t="n">
        <v>24</v>
      </c>
      <c r="O36" s="119" t="n">
        <v>74</v>
      </c>
      <c r="P36" s="119" t="n">
        <v>274</v>
      </c>
    </row>
    <row r="37" s="127" customFormat="true" ht="12.75" hidden="false" customHeight="false" outlineLevel="0" collapsed="false">
      <c r="B37" s="241"/>
      <c r="C37" s="183" t="s">
        <v>587</v>
      </c>
      <c r="D37" s="119" t="n">
        <v>19987</v>
      </c>
      <c r="E37" s="119" t="n">
        <v>146</v>
      </c>
      <c r="F37" s="119" t="n">
        <v>667</v>
      </c>
      <c r="G37" s="119" t="n">
        <v>1767</v>
      </c>
      <c r="H37" s="119" t="n">
        <v>1259</v>
      </c>
      <c r="I37" s="119" t="n">
        <v>3394</v>
      </c>
      <c r="J37" s="119" t="n">
        <v>4060</v>
      </c>
      <c r="K37" s="119" t="n">
        <v>2877</v>
      </c>
      <c r="L37" s="119" t="n">
        <v>3011</v>
      </c>
      <c r="M37" s="119" t="n">
        <v>879</v>
      </c>
      <c r="N37" s="119" t="n">
        <v>224</v>
      </c>
      <c r="O37" s="119" t="n">
        <v>666</v>
      </c>
      <c r="P37" s="119" t="n">
        <v>1036</v>
      </c>
    </row>
    <row r="38" s="127" customFormat="true" ht="12.75" hidden="false" customHeight="false" outlineLevel="0" collapsed="false"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</row>
    <row r="39" s="127" customFormat="true" ht="12.75" hidden="false" customHeight="false" outlineLevel="0" collapsed="false">
      <c r="A39" s="159" t="s">
        <v>588</v>
      </c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</row>
    <row r="40" s="127" customFormat="true" ht="12.75" hidden="false" customHeight="false" outlineLevel="0" collapsed="false">
      <c r="A40" s="178" t="s">
        <v>589</v>
      </c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</row>
    <row r="41" s="127" customFormat="true" ht="12.75" hidden="false" customHeight="false" outlineLevel="0" collapsed="false">
      <c r="A41" s="180" t="s">
        <v>397</v>
      </c>
      <c r="C41" s="194" t="s">
        <v>580</v>
      </c>
      <c r="D41" s="119" t="n">
        <v>75</v>
      </c>
      <c r="E41" s="119" t="n">
        <v>8</v>
      </c>
      <c r="F41" s="119" t="n">
        <v>18</v>
      </c>
      <c r="G41" s="119" t="n">
        <v>23</v>
      </c>
      <c r="H41" s="119" t="n">
        <v>8</v>
      </c>
      <c r="I41" s="119" t="n">
        <v>12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  <c r="P41" s="119" t="s">
        <v>120</v>
      </c>
    </row>
    <row r="42" s="127" customFormat="true" ht="12.75" hidden="false" customHeight="false" outlineLevel="0" collapsed="false">
      <c r="A42" s="127" t="n">
        <v>25</v>
      </c>
      <c r="B42" s="165" t="s">
        <v>400</v>
      </c>
      <c r="C42" s="194" t="s">
        <v>581</v>
      </c>
      <c r="D42" s="119" t="n">
        <v>643</v>
      </c>
      <c r="E42" s="119" t="n">
        <v>18</v>
      </c>
      <c r="F42" s="119" t="n">
        <v>68</v>
      </c>
      <c r="G42" s="119" t="n">
        <v>136</v>
      </c>
      <c r="H42" s="119" t="n">
        <v>71</v>
      </c>
      <c r="I42" s="119" t="n">
        <v>164</v>
      </c>
      <c r="J42" s="119" t="n">
        <v>112</v>
      </c>
      <c r="K42" s="119" t="n">
        <v>40</v>
      </c>
      <c r="L42" s="119" t="n">
        <v>20</v>
      </c>
      <c r="M42" s="119" t="s">
        <v>120</v>
      </c>
      <c r="N42" s="119" t="s">
        <v>120</v>
      </c>
      <c r="O42" s="119" t="s">
        <v>120</v>
      </c>
      <c r="P42" s="119" t="s">
        <v>120</v>
      </c>
    </row>
    <row r="43" s="127" customFormat="true" ht="12.75" hidden="false" customHeight="false" outlineLevel="0" collapsed="false">
      <c r="A43" s="127" t="n">
        <v>35</v>
      </c>
      <c r="B43" s="165" t="s">
        <v>400</v>
      </c>
      <c r="C43" s="194" t="s">
        <v>582</v>
      </c>
      <c r="D43" s="119" t="n">
        <v>1274</v>
      </c>
      <c r="E43" s="119" t="n">
        <v>27</v>
      </c>
      <c r="F43" s="119" t="n">
        <v>84</v>
      </c>
      <c r="G43" s="119" t="n">
        <v>192</v>
      </c>
      <c r="H43" s="119" t="n">
        <v>123</v>
      </c>
      <c r="I43" s="119" t="n">
        <v>283</v>
      </c>
      <c r="J43" s="119" t="n">
        <v>259</v>
      </c>
      <c r="K43" s="119" t="n">
        <v>129</v>
      </c>
      <c r="L43" s="119" t="n">
        <v>111</v>
      </c>
      <c r="M43" s="119" t="n">
        <v>23</v>
      </c>
      <c r="N43" s="119" t="n">
        <v>6</v>
      </c>
      <c r="O43" s="119" t="n">
        <v>20</v>
      </c>
      <c r="P43" s="119" t="n">
        <v>17</v>
      </c>
    </row>
    <row r="44" s="127" customFormat="true" ht="12.75" hidden="false" customHeight="false" outlineLevel="0" collapsed="false">
      <c r="A44" s="127" t="n">
        <v>45</v>
      </c>
      <c r="B44" s="165" t="s">
        <v>400</v>
      </c>
      <c r="C44" s="194" t="s">
        <v>583</v>
      </c>
      <c r="D44" s="119" t="n">
        <v>696</v>
      </c>
      <c r="E44" s="119" t="n">
        <v>18</v>
      </c>
      <c r="F44" s="119" t="n">
        <v>39</v>
      </c>
      <c r="G44" s="119" t="n">
        <v>91</v>
      </c>
      <c r="H44" s="119" t="n">
        <v>60</v>
      </c>
      <c r="I44" s="119" t="n">
        <v>151</v>
      </c>
      <c r="J44" s="119" t="n">
        <v>133</v>
      </c>
      <c r="K44" s="119" t="n">
        <v>72</v>
      </c>
      <c r="L44" s="119" t="n">
        <v>77</v>
      </c>
      <c r="M44" s="119" t="n">
        <v>19</v>
      </c>
      <c r="N44" s="119" t="n">
        <v>5</v>
      </c>
      <c r="O44" s="119" t="n">
        <v>18</v>
      </c>
      <c r="P44" s="119" t="n">
        <v>13</v>
      </c>
    </row>
    <row r="45" s="127" customFormat="true" ht="12.75" hidden="false" customHeight="false" outlineLevel="0" collapsed="false">
      <c r="A45" s="127" t="n">
        <v>55</v>
      </c>
      <c r="B45" s="165" t="s">
        <v>400</v>
      </c>
      <c r="C45" s="194" t="s">
        <v>584</v>
      </c>
      <c r="D45" s="119" t="n">
        <v>816</v>
      </c>
      <c r="E45" s="119" t="n">
        <v>16</v>
      </c>
      <c r="F45" s="119" t="n">
        <v>53</v>
      </c>
      <c r="G45" s="119" t="n">
        <v>146</v>
      </c>
      <c r="H45" s="119" t="n">
        <v>100</v>
      </c>
      <c r="I45" s="119" t="n">
        <v>185</v>
      </c>
      <c r="J45" s="119" t="n">
        <v>122</v>
      </c>
      <c r="K45" s="119" t="n">
        <v>66</v>
      </c>
      <c r="L45" s="119" t="n">
        <v>67</v>
      </c>
      <c r="M45" s="119" t="n">
        <v>21</v>
      </c>
      <c r="N45" s="119" t="s">
        <v>120</v>
      </c>
      <c r="O45" s="119" t="n">
        <v>21</v>
      </c>
      <c r="P45" s="119" t="n">
        <v>14</v>
      </c>
    </row>
    <row r="46" s="127" customFormat="true" ht="12.75" hidden="false" customHeight="false" outlineLevel="0" collapsed="false">
      <c r="A46" s="127" t="n">
        <v>65</v>
      </c>
      <c r="B46" s="180" t="s">
        <v>585</v>
      </c>
      <c r="C46" s="162"/>
      <c r="D46" s="119" t="n">
        <v>677</v>
      </c>
      <c r="E46" s="119" t="n">
        <v>15</v>
      </c>
      <c r="F46" s="119" t="n">
        <v>65</v>
      </c>
      <c r="G46" s="119" t="n">
        <v>187</v>
      </c>
      <c r="H46" s="119" t="n">
        <v>98</v>
      </c>
      <c r="I46" s="119" t="n">
        <v>141</v>
      </c>
      <c r="J46" s="119" t="n">
        <v>76</v>
      </c>
      <c r="K46" s="119" t="n">
        <v>39</v>
      </c>
      <c r="L46" s="119" t="n">
        <v>33</v>
      </c>
      <c r="M46" s="119" t="n">
        <v>9</v>
      </c>
      <c r="N46" s="119" t="s">
        <v>120</v>
      </c>
      <c r="O46" s="119" t="n">
        <v>6</v>
      </c>
      <c r="P46" s="119" t="n">
        <v>5</v>
      </c>
    </row>
    <row r="47" s="127" customFormat="true" ht="12.75" hidden="false" customHeight="false" outlineLevel="0" collapsed="false">
      <c r="B47" s="241"/>
      <c r="C47" s="183" t="s">
        <v>587</v>
      </c>
      <c r="D47" s="119" t="n">
        <v>4181</v>
      </c>
      <c r="E47" s="119" t="n">
        <v>101</v>
      </c>
      <c r="F47" s="119" t="n">
        <v>327</v>
      </c>
      <c r="G47" s="119" t="n">
        <v>777</v>
      </c>
      <c r="H47" s="119" t="n">
        <v>461</v>
      </c>
      <c r="I47" s="119" t="n">
        <v>936</v>
      </c>
      <c r="J47" s="119" t="n">
        <v>705</v>
      </c>
      <c r="K47" s="119" t="n">
        <v>348</v>
      </c>
      <c r="L47" s="119" t="n">
        <v>308</v>
      </c>
      <c r="M47" s="119" t="n">
        <v>76</v>
      </c>
      <c r="N47" s="119" t="n">
        <v>20</v>
      </c>
      <c r="O47" s="119" t="n">
        <v>68</v>
      </c>
      <c r="P47" s="119" t="n">
        <v>53</v>
      </c>
    </row>
    <row r="48" s="127" customFormat="true" ht="12.75" hidden="false" customHeight="false" outlineLevel="0" collapsed="false">
      <c r="B48" s="241"/>
      <c r="C48" s="192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</row>
    <row r="49" s="127" customFormat="true" ht="12.75" hidden="false" customHeight="false" outlineLevel="0" collapsed="false">
      <c r="A49" s="178" t="s">
        <v>590</v>
      </c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</row>
    <row r="50" s="127" customFormat="true" ht="12.75" hidden="false" customHeight="false" outlineLevel="0" collapsed="false">
      <c r="A50" s="180" t="s">
        <v>397</v>
      </c>
      <c r="C50" s="194" t="s">
        <v>580</v>
      </c>
      <c r="D50" s="119" t="n">
        <v>330</v>
      </c>
      <c r="E50" s="119" t="n">
        <v>5</v>
      </c>
      <c r="F50" s="119" t="n">
        <v>41</v>
      </c>
      <c r="G50" s="119" t="n">
        <v>66</v>
      </c>
      <c r="H50" s="119" t="n">
        <v>36</v>
      </c>
      <c r="I50" s="119" t="n">
        <v>70</v>
      </c>
      <c r="J50" s="119" t="n">
        <v>71</v>
      </c>
      <c r="K50" s="119" t="n">
        <v>28</v>
      </c>
      <c r="L50" s="119" t="n">
        <v>10</v>
      </c>
      <c r="M50" s="119" t="s">
        <v>120</v>
      </c>
      <c r="N50" s="119" t="s">
        <v>120</v>
      </c>
      <c r="O50" s="119" t="s">
        <v>120</v>
      </c>
      <c r="P50" s="119" t="s">
        <v>120</v>
      </c>
    </row>
    <row r="51" s="127" customFormat="true" ht="12.75" hidden="false" customHeight="false" outlineLevel="0" collapsed="false">
      <c r="A51" s="127" t="n">
        <v>25</v>
      </c>
      <c r="B51" s="165" t="s">
        <v>400</v>
      </c>
      <c r="C51" s="194" t="s">
        <v>581</v>
      </c>
      <c r="D51" s="119" t="n">
        <v>1721</v>
      </c>
      <c r="E51" s="119" t="n">
        <v>9</v>
      </c>
      <c r="F51" s="119" t="n">
        <v>59</v>
      </c>
      <c r="G51" s="119" t="n">
        <v>133</v>
      </c>
      <c r="H51" s="119" t="n">
        <v>82</v>
      </c>
      <c r="I51" s="119" t="n">
        <v>293</v>
      </c>
      <c r="J51" s="119" t="n">
        <v>468</v>
      </c>
      <c r="K51" s="119" t="n">
        <v>328</v>
      </c>
      <c r="L51" s="119" t="n">
        <v>254</v>
      </c>
      <c r="M51" s="119" t="n">
        <v>50</v>
      </c>
      <c r="N51" s="119" t="n">
        <v>11</v>
      </c>
      <c r="O51" s="119" t="n">
        <v>25</v>
      </c>
      <c r="P51" s="119" t="n">
        <v>8</v>
      </c>
    </row>
    <row r="52" s="127" customFormat="true" ht="12.75" hidden="false" customHeight="false" outlineLevel="0" collapsed="false">
      <c r="A52" s="127" t="n">
        <v>35</v>
      </c>
      <c r="B52" s="165" t="s">
        <v>400</v>
      </c>
      <c r="C52" s="194" t="s">
        <v>582</v>
      </c>
      <c r="D52" s="119" t="n">
        <v>3308</v>
      </c>
      <c r="E52" s="119" t="n">
        <v>9</v>
      </c>
      <c r="F52" s="119" t="n">
        <v>53</v>
      </c>
      <c r="G52" s="119" t="n">
        <v>138</v>
      </c>
      <c r="H52" s="119" t="n">
        <v>102</v>
      </c>
      <c r="I52" s="119" t="n">
        <v>398</v>
      </c>
      <c r="J52" s="119" t="n">
        <v>803</v>
      </c>
      <c r="K52" s="119" t="n">
        <v>691</v>
      </c>
      <c r="L52" s="119" t="n">
        <v>717</v>
      </c>
      <c r="M52" s="119" t="n">
        <v>185</v>
      </c>
      <c r="N52" s="119" t="n">
        <v>45</v>
      </c>
      <c r="O52" s="119" t="n">
        <v>134</v>
      </c>
      <c r="P52" s="119" t="n">
        <v>34</v>
      </c>
    </row>
    <row r="53" s="127" customFormat="true" ht="12.75" hidden="false" customHeight="false" outlineLevel="0" collapsed="false">
      <c r="A53" s="127" t="n">
        <v>45</v>
      </c>
      <c r="B53" s="165" t="s">
        <v>400</v>
      </c>
      <c r="C53" s="194" t="s">
        <v>583</v>
      </c>
      <c r="D53" s="119" t="n">
        <v>3299</v>
      </c>
      <c r="E53" s="119" t="n">
        <v>7</v>
      </c>
      <c r="F53" s="119" t="n">
        <v>41</v>
      </c>
      <c r="G53" s="119" t="n">
        <v>119</v>
      </c>
      <c r="H53" s="119" t="n">
        <v>90</v>
      </c>
      <c r="I53" s="119" t="n">
        <v>330</v>
      </c>
      <c r="J53" s="119" t="n">
        <v>630</v>
      </c>
      <c r="K53" s="119" t="n">
        <v>636</v>
      </c>
      <c r="L53" s="119" t="n">
        <v>850</v>
      </c>
      <c r="M53" s="119" t="n">
        <v>281</v>
      </c>
      <c r="N53" s="119" t="n">
        <v>75</v>
      </c>
      <c r="O53" s="119" t="n">
        <v>196</v>
      </c>
      <c r="P53" s="119" t="n">
        <v>45</v>
      </c>
    </row>
    <row r="54" s="127" customFormat="true" ht="12.75" hidden="false" customHeight="false" outlineLevel="0" collapsed="false">
      <c r="A54" s="127" t="n">
        <v>55</v>
      </c>
      <c r="B54" s="165" t="s">
        <v>400</v>
      </c>
      <c r="C54" s="194" t="s">
        <v>584</v>
      </c>
      <c r="D54" s="119" t="n">
        <v>2717</v>
      </c>
      <c r="E54" s="119" t="n">
        <v>6</v>
      </c>
      <c r="F54" s="119" t="n">
        <v>40</v>
      </c>
      <c r="G54" s="119" t="n">
        <v>145</v>
      </c>
      <c r="H54" s="119" t="n">
        <v>118</v>
      </c>
      <c r="I54" s="119" t="n">
        <v>414</v>
      </c>
      <c r="J54" s="119" t="n">
        <v>588</v>
      </c>
      <c r="K54" s="119" t="n">
        <v>440</v>
      </c>
      <c r="L54" s="119" t="n">
        <v>518</v>
      </c>
      <c r="M54" s="119" t="n">
        <v>191</v>
      </c>
      <c r="N54" s="119" t="n">
        <v>51</v>
      </c>
      <c r="O54" s="119" t="n">
        <v>174</v>
      </c>
      <c r="P54" s="119" t="n">
        <v>31</v>
      </c>
    </row>
    <row r="55" s="127" customFormat="true" ht="12.75" hidden="false" customHeight="false" outlineLevel="0" collapsed="false">
      <c r="A55" s="127" t="n">
        <v>65</v>
      </c>
      <c r="B55" s="180" t="s">
        <v>585</v>
      </c>
      <c r="C55" s="162"/>
      <c r="D55" s="119" t="n">
        <v>3586</v>
      </c>
      <c r="E55" s="119" t="n">
        <v>8</v>
      </c>
      <c r="F55" s="119" t="n">
        <v>106</v>
      </c>
      <c r="G55" s="119" t="n">
        <v>390</v>
      </c>
      <c r="H55" s="119" t="n">
        <v>371</v>
      </c>
      <c r="I55" s="119" t="n">
        <v>952</v>
      </c>
      <c r="J55" s="119" t="n">
        <v>796</v>
      </c>
      <c r="K55" s="119" t="n">
        <v>407</v>
      </c>
      <c r="L55" s="119" t="n">
        <v>353</v>
      </c>
      <c r="M55" s="119" t="n">
        <v>95</v>
      </c>
      <c r="N55" s="119" t="n">
        <v>22</v>
      </c>
      <c r="O55" s="119" t="n">
        <v>68</v>
      </c>
      <c r="P55" s="119" t="n">
        <v>19</v>
      </c>
    </row>
    <row r="56" s="127" customFormat="true" ht="12.75" hidden="false" customHeight="false" outlineLevel="0" collapsed="false">
      <c r="B56" s="241"/>
      <c r="C56" s="183" t="s">
        <v>587</v>
      </c>
      <c r="D56" s="119" t="n">
        <v>14961</v>
      </c>
      <c r="E56" s="119" t="n">
        <v>45</v>
      </c>
      <c r="F56" s="119" t="n">
        <v>340</v>
      </c>
      <c r="G56" s="119" t="n">
        <v>991</v>
      </c>
      <c r="H56" s="119" t="n">
        <v>798</v>
      </c>
      <c r="I56" s="119" t="n">
        <v>2458</v>
      </c>
      <c r="J56" s="119" t="n">
        <v>3355</v>
      </c>
      <c r="K56" s="119" t="n">
        <v>2529</v>
      </c>
      <c r="L56" s="119" t="n">
        <v>2703</v>
      </c>
      <c r="M56" s="119" t="n">
        <v>803</v>
      </c>
      <c r="N56" s="119" t="n">
        <v>204</v>
      </c>
      <c r="O56" s="119" t="n">
        <v>598</v>
      </c>
      <c r="P56" s="119" t="n">
        <v>138</v>
      </c>
    </row>
    <row r="57" s="127" customFormat="true" ht="12.75" hidden="false" customHeight="false" outlineLevel="0" collapsed="false">
      <c r="A57" s="173"/>
      <c r="B57" s="312"/>
      <c r="C57" s="173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</row>
    <row r="58" s="127" customFormat="true" ht="12.75" hidden="false" customHeight="false" outlineLevel="0" collapsed="false">
      <c r="A58" s="292" t="s">
        <v>348</v>
      </c>
    </row>
    <row r="59" s="127" customFormat="true" ht="12.75" hidden="false" customHeight="false" outlineLevel="0" collapsed="false">
      <c r="A59" s="292" t="s">
        <v>568</v>
      </c>
      <c r="J59" s="180"/>
    </row>
  </sheetData>
  <mergeCells count="16">
    <mergeCell ref="A2:P2"/>
    <mergeCell ref="A3:P3"/>
    <mergeCell ref="A4:P4"/>
    <mergeCell ref="A6:C6"/>
    <mergeCell ref="E6:O6"/>
    <mergeCell ref="A7:C7"/>
    <mergeCell ref="A8:C8"/>
    <mergeCell ref="A9:C9"/>
    <mergeCell ref="A10:C10"/>
    <mergeCell ref="D10:P10"/>
    <mergeCell ref="A12:P12"/>
    <mergeCell ref="A21:P21"/>
    <mergeCell ref="A30:P30"/>
    <mergeCell ref="A39:P39"/>
    <mergeCell ref="A40:P40"/>
    <mergeCell ref="A49:P4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48" width="12.42"/>
    <col collapsed="false" customWidth="true" hidden="false" outlineLevel="0" max="2" min="2" style="148" width="12.56"/>
    <col collapsed="false" customWidth="true" hidden="false" outlineLevel="0" max="3" min="3" style="148" width="7.28"/>
    <col collapsed="false" customWidth="true" hidden="false" outlineLevel="0" max="15" min="4" style="148" width="6.7"/>
    <col collapsed="false" customWidth="false" hidden="false" outlineLevel="0" max="257" min="20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0"/>
      <c r="Q2" s="0"/>
      <c r="R2" s="0"/>
      <c r="S2" s="0"/>
    </row>
    <row r="3" customFormat="false" ht="15" hidden="false" customHeight="true" outlineLevel="0" collapsed="false">
      <c r="A3" s="151" t="s">
        <v>59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</row>
    <row r="4" customFormat="false" ht="15" hidden="false" customHeight="true" outlineLevel="0" collapsed="false">
      <c r="A4" s="151" t="s">
        <v>59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</row>
    <row r="5" s="127" customFormat="true" ht="8.25" hidden="false" customHeight="true" outlineLevel="0" collapsed="false">
      <c r="P5" s="0"/>
      <c r="Q5" s="0"/>
      <c r="R5" s="0"/>
      <c r="S5" s="0"/>
    </row>
    <row r="6" s="127" customFormat="true" ht="12" hidden="false" customHeight="true" outlineLevel="0" collapsed="false">
      <c r="A6" s="313"/>
      <c r="B6" s="154"/>
      <c r="C6" s="156"/>
      <c r="D6" s="297" t="s">
        <v>394</v>
      </c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314"/>
      <c r="P6" s="0"/>
      <c r="Q6" s="0"/>
      <c r="R6" s="0"/>
      <c r="S6" s="0"/>
    </row>
    <row r="7" s="127" customFormat="true" ht="12" hidden="false" customHeight="true" outlineLevel="0" collapsed="false">
      <c r="A7" s="191" t="s">
        <v>205</v>
      </c>
      <c r="B7" s="191"/>
      <c r="C7" s="170" t="s">
        <v>352</v>
      </c>
      <c r="D7" s="165" t="s">
        <v>397</v>
      </c>
      <c r="E7" s="161" t="n">
        <v>500</v>
      </c>
      <c r="F7" s="165" t="n">
        <v>900</v>
      </c>
      <c r="G7" s="170" t="n">
        <v>1300</v>
      </c>
      <c r="H7" s="165" t="n">
        <v>1500</v>
      </c>
      <c r="I7" s="170" t="n">
        <v>2000</v>
      </c>
      <c r="J7" s="165" t="n">
        <v>2600</v>
      </c>
      <c r="K7" s="170" t="n">
        <v>3200</v>
      </c>
      <c r="L7" s="170" t="n">
        <v>4500</v>
      </c>
      <c r="M7" s="170" t="n">
        <v>5500</v>
      </c>
      <c r="N7" s="170" t="n">
        <v>6000</v>
      </c>
      <c r="O7" s="315" t="s">
        <v>395</v>
      </c>
      <c r="P7" s="0"/>
      <c r="Q7" s="0"/>
      <c r="R7" s="0"/>
      <c r="S7" s="0"/>
    </row>
    <row r="8" s="127" customFormat="true" ht="12" hidden="false" customHeight="true" outlineLevel="0" collapsed="false">
      <c r="A8" s="159" t="s">
        <v>593</v>
      </c>
      <c r="B8" s="159"/>
      <c r="C8" s="170" t="s">
        <v>355</v>
      </c>
      <c r="D8" s="165"/>
      <c r="E8" s="161" t="s">
        <v>400</v>
      </c>
      <c r="F8" s="161" t="s">
        <v>400</v>
      </c>
      <c r="G8" s="161" t="s">
        <v>400</v>
      </c>
      <c r="H8" s="161" t="s">
        <v>400</v>
      </c>
      <c r="I8" s="161" t="s">
        <v>400</v>
      </c>
      <c r="J8" s="161" t="s">
        <v>400</v>
      </c>
      <c r="K8" s="161" t="s">
        <v>400</v>
      </c>
      <c r="L8" s="161" t="s">
        <v>400</v>
      </c>
      <c r="M8" s="161" t="s">
        <v>400</v>
      </c>
      <c r="N8" s="170" t="s">
        <v>401</v>
      </c>
      <c r="O8" s="315" t="s">
        <v>398</v>
      </c>
      <c r="P8" s="0"/>
      <c r="Q8" s="0"/>
      <c r="R8" s="0"/>
      <c r="S8" s="0"/>
    </row>
    <row r="9" s="127" customFormat="true" ht="12" hidden="false" customHeight="true" outlineLevel="0" collapsed="false">
      <c r="A9" s="191" t="s">
        <v>324</v>
      </c>
      <c r="B9" s="191"/>
      <c r="C9" s="172"/>
      <c r="D9" s="237" t="n">
        <v>500</v>
      </c>
      <c r="E9" s="236" t="n">
        <v>900</v>
      </c>
      <c r="F9" s="237" t="n">
        <v>1300</v>
      </c>
      <c r="G9" s="238" t="n">
        <v>1500</v>
      </c>
      <c r="H9" s="237" t="n">
        <v>2000</v>
      </c>
      <c r="I9" s="238" t="n">
        <v>2600</v>
      </c>
      <c r="J9" s="237" t="n">
        <v>3200</v>
      </c>
      <c r="K9" s="238" t="n">
        <v>4500</v>
      </c>
      <c r="L9" s="238" t="n">
        <v>5500</v>
      </c>
      <c r="M9" s="238" t="n">
        <v>6000</v>
      </c>
      <c r="N9" s="238" t="s">
        <v>370</v>
      </c>
      <c r="O9" s="298" t="s">
        <v>402</v>
      </c>
      <c r="P9" s="0"/>
      <c r="Q9" s="0"/>
      <c r="R9" s="0"/>
      <c r="S9" s="0"/>
    </row>
    <row r="10" s="127" customFormat="true" ht="12" hidden="false" customHeight="true" outlineLevel="0" collapsed="false">
      <c r="A10" s="316"/>
      <c r="B10" s="175"/>
      <c r="C10" s="193" t="s">
        <v>232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0"/>
      <c r="Q10" s="0"/>
      <c r="R10" s="0"/>
      <c r="S10" s="0"/>
    </row>
    <row r="11" s="127" customFormat="true" ht="9" hidden="false" customHeight="true" outlineLevel="0" collapsed="false">
      <c r="P11" s="0"/>
      <c r="Q11" s="0"/>
      <c r="R11" s="0"/>
      <c r="S11" s="0"/>
    </row>
    <row r="12" s="127" customFormat="true" ht="12" hidden="false" customHeight="true" outlineLevel="0" collapsed="false">
      <c r="A12" s="178" t="s">
        <v>22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0"/>
      <c r="Q12" s="0"/>
      <c r="R12" s="0"/>
      <c r="S12" s="0"/>
    </row>
    <row r="13" s="127" customFormat="true" ht="11.25" hidden="false" customHeight="true" outlineLevel="0" collapsed="false">
      <c r="A13" s="159" t="s">
        <v>386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0"/>
      <c r="Q13" s="0"/>
      <c r="R13" s="0"/>
      <c r="S13" s="0"/>
    </row>
    <row r="14" s="127" customFormat="true" ht="12.75" hidden="false" customHeight="false" outlineLevel="0" collapsed="false">
      <c r="A14" s="180" t="s">
        <v>594</v>
      </c>
      <c r="B14" s="162"/>
      <c r="C14" s="119" t="n">
        <v>4297</v>
      </c>
      <c r="D14" s="119" t="n">
        <v>329</v>
      </c>
      <c r="E14" s="119" t="n">
        <v>726</v>
      </c>
      <c r="F14" s="119" t="n">
        <v>753</v>
      </c>
      <c r="G14" s="119" t="n">
        <v>418</v>
      </c>
      <c r="H14" s="119" t="n">
        <v>690</v>
      </c>
      <c r="I14" s="119" t="n">
        <v>533</v>
      </c>
      <c r="J14" s="119" t="n">
        <v>307</v>
      </c>
      <c r="K14" s="119" t="n">
        <v>247</v>
      </c>
      <c r="L14" s="119" t="n">
        <v>63</v>
      </c>
      <c r="M14" s="119" t="n">
        <v>16</v>
      </c>
      <c r="N14" s="119" t="n">
        <v>48</v>
      </c>
      <c r="O14" s="119" t="n">
        <v>167</v>
      </c>
      <c r="P14" s="0"/>
      <c r="Q14" s="0"/>
      <c r="R14" s="0"/>
      <c r="S14" s="0"/>
    </row>
    <row r="15" s="127" customFormat="true" ht="12.75" hidden="false" customHeight="false" outlineLevel="0" collapsed="false">
      <c r="A15" s="180" t="s">
        <v>595</v>
      </c>
      <c r="B15" s="162"/>
      <c r="C15" s="119" t="n">
        <v>14945</v>
      </c>
      <c r="D15" s="119" t="n">
        <v>74</v>
      </c>
      <c r="E15" s="119" t="n">
        <v>335</v>
      </c>
      <c r="F15" s="119" t="n">
        <v>1100</v>
      </c>
      <c r="G15" s="119" t="n">
        <v>886</v>
      </c>
      <c r="H15" s="119" t="n">
        <v>2546</v>
      </c>
      <c r="I15" s="119" t="n">
        <v>3113</v>
      </c>
      <c r="J15" s="119" t="n">
        <v>2221</v>
      </c>
      <c r="K15" s="119" t="n">
        <v>2395</v>
      </c>
      <c r="L15" s="119" t="n">
        <v>713</v>
      </c>
      <c r="M15" s="119" t="n">
        <v>187</v>
      </c>
      <c r="N15" s="119" t="n">
        <v>549</v>
      </c>
      <c r="O15" s="119" t="n">
        <v>827</v>
      </c>
      <c r="P15" s="0"/>
      <c r="Q15" s="0"/>
      <c r="R15" s="0"/>
      <c r="S15" s="0"/>
    </row>
    <row r="16" s="127" customFormat="true" ht="12.75" hidden="false" customHeight="false" outlineLevel="0" collapsed="false">
      <c r="A16" s="180" t="s">
        <v>596</v>
      </c>
      <c r="B16" s="162"/>
      <c r="C16" s="119" t="n">
        <v>568</v>
      </c>
      <c r="D16" s="119" t="n">
        <v>24</v>
      </c>
      <c r="E16" s="119" t="n">
        <v>72</v>
      </c>
      <c r="F16" s="119" t="n">
        <v>84</v>
      </c>
      <c r="G16" s="119" t="n">
        <v>51</v>
      </c>
      <c r="H16" s="119" t="n">
        <v>97</v>
      </c>
      <c r="I16" s="119" t="n">
        <v>78</v>
      </c>
      <c r="J16" s="119" t="n">
        <v>48</v>
      </c>
      <c r="K16" s="119" t="n">
        <v>49</v>
      </c>
      <c r="L16" s="119" t="n">
        <v>18</v>
      </c>
      <c r="M16" s="119" t="s">
        <v>120</v>
      </c>
      <c r="N16" s="119" t="n">
        <v>16</v>
      </c>
      <c r="O16" s="119" t="n">
        <v>28</v>
      </c>
      <c r="P16" s="0"/>
      <c r="Q16" s="0"/>
      <c r="R16" s="0"/>
      <c r="S16" s="0"/>
    </row>
    <row r="17" s="127" customFormat="true" ht="12.75" hidden="false" customHeight="false" outlineLevel="0" collapsed="false">
      <c r="A17" s="180" t="s">
        <v>597</v>
      </c>
      <c r="B17" s="162"/>
      <c r="C17" s="119" t="n">
        <v>821</v>
      </c>
      <c r="D17" s="119" t="n">
        <v>17</v>
      </c>
      <c r="E17" s="119" t="n">
        <v>77</v>
      </c>
      <c r="F17" s="119" t="n">
        <v>221</v>
      </c>
      <c r="G17" s="119" t="n">
        <v>102</v>
      </c>
      <c r="H17" s="119" t="n">
        <v>148</v>
      </c>
      <c r="I17" s="119" t="n">
        <v>100</v>
      </c>
      <c r="J17" s="119" t="n">
        <v>51</v>
      </c>
      <c r="K17" s="119" t="n">
        <v>38</v>
      </c>
      <c r="L17" s="119" t="n">
        <v>9</v>
      </c>
      <c r="M17" s="119" t="s">
        <v>120</v>
      </c>
      <c r="N17" s="119" t="n">
        <v>9</v>
      </c>
      <c r="O17" s="119" t="n">
        <v>45</v>
      </c>
      <c r="P17" s="0"/>
      <c r="Q17" s="0"/>
      <c r="R17" s="0"/>
      <c r="S17" s="0"/>
    </row>
    <row r="18" s="127" customFormat="true" ht="12.75" hidden="false" customHeight="false" outlineLevel="0" collapsed="false">
      <c r="A18" s="180" t="s">
        <v>598</v>
      </c>
      <c r="B18" s="162"/>
      <c r="C18" s="119" t="n">
        <v>1336</v>
      </c>
      <c r="D18" s="119" t="n">
        <v>54</v>
      </c>
      <c r="E18" s="119" t="n">
        <v>218</v>
      </c>
      <c r="F18" s="119" t="n">
        <v>236</v>
      </c>
      <c r="G18" s="119" t="n">
        <v>127</v>
      </c>
      <c r="H18" s="119" t="n">
        <v>222</v>
      </c>
      <c r="I18" s="119" t="n">
        <v>170</v>
      </c>
      <c r="J18" s="119" t="n">
        <v>101</v>
      </c>
      <c r="K18" s="119" t="n">
        <v>95</v>
      </c>
      <c r="L18" s="119" t="n">
        <v>26</v>
      </c>
      <c r="M18" s="119" t="n">
        <v>7</v>
      </c>
      <c r="N18" s="119" t="n">
        <v>22</v>
      </c>
      <c r="O18" s="119" t="n">
        <v>57</v>
      </c>
      <c r="P18" s="0"/>
      <c r="Q18" s="0"/>
      <c r="R18" s="0"/>
      <c r="S18" s="0"/>
    </row>
    <row r="19" s="127" customFormat="true" ht="12.75" hidden="false" customHeight="false" outlineLevel="0" collapsed="false">
      <c r="B19" s="183" t="s">
        <v>342</v>
      </c>
      <c r="C19" s="119" t="n">
        <v>21967</v>
      </c>
      <c r="D19" s="119" t="n">
        <v>498</v>
      </c>
      <c r="E19" s="119" t="n">
        <v>1428</v>
      </c>
      <c r="F19" s="119" t="n">
        <v>2394</v>
      </c>
      <c r="G19" s="119" t="n">
        <v>1584</v>
      </c>
      <c r="H19" s="119" t="n">
        <v>3703</v>
      </c>
      <c r="I19" s="119" t="n">
        <v>3994</v>
      </c>
      <c r="J19" s="119" t="n">
        <v>2728</v>
      </c>
      <c r="K19" s="119" t="n">
        <v>2824</v>
      </c>
      <c r="L19" s="119" t="n">
        <v>829</v>
      </c>
      <c r="M19" s="119" t="n">
        <v>216</v>
      </c>
      <c r="N19" s="119" t="n">
        <v>644</v>
      </c>
      <c r="O19" s="119" t="n">
        <v>1124</v>
      </c>
      <c r="P19" s="0"/>
      <c r="Q19" s="0"/>
      <c r="R19" s="0"/>
      <c r="S19" s="0"/>
    </row>
    <row r="20" s="127" customFormat="true" ht="8.25" hidden="false" customHeight="true" outlineLevel="0" collapsed="false"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0"/>
      <c r="Q20" s="0"/>
      <c r="R20" s="0"/>
      <c r="S20" s="0"/>
    </row>
    <row r="21" s="127" customFormat="true" ht="11.25" hidden="false" customHeight="true" outlineLevel="0" collapsed="false">
      <c r="A21" s="159" t="s">
        <v>389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0"/>
      <c r="Q21" s="0"/>
      <c r="R21" s="0"/>
      <c r="S21" s="0"/>
    </row>
    <row r="22" s="127" customFormat="true" ht="12.75" hidden="false" customHeight="false" outlineLevel="0" collapsed="false">
      <c r="A22" s="180" t="s">
        <v>599</v>
      </c>
      <c r="B22" s="162"/>
      <c r="C22" s="119" t="n">
        <v>3154</v>
      </c>
      <c r="D22" s="119" t="n">
        <v>269</v>
      </c>
      <c r="E22" s="119" t="n">
        <v>626</v>
      </c>
      <c r="F22" s="119" t="n">
        <v>747</v>
      </c>
      <c r="G22" s="119" t="n">
        <v>339</v>
      </c>
      <c r="H22" s="119" t="n">
        <v>483</v>
      </c>
      <c r="I22" s="119" t="n">
        <v>299</v>
      </c>
      <c r="J22" s="119" t="n">
        <v>139</v>
      </c>
      <c r="K22" s="119" t="n">
        <v>109</v>
      </c>
      <c r="L22" s="119" t="n">
        <v>23</v>
      </c>
      <c r="M22" s="119" t="n">
        <v>6</v>
      </c>
      <c r="N22" s="119" t="n">
        <v>16</v>
      </c>
      <c r="O22" s="119" t="n">
        <v>97</v>
      </c>
      <c r="P22" s="0"/>
      <c r="Q22" s="0"/>
      <c r="R22" s="0"/>
      <c r="S22" s="0"/>
    </row>
    <row r="23" s="127" customFormat="true" ht="12.75" hidden="false" customHeight="false" outlineLevel="0" collapsed="false">
      <c r="A23" s="180" t="s">
        <v>595</v>
      </c>
      <c r="B23" s="162"/>
      <c r="C23" s="119" t="n">
        <v>817</v>
      </c>
      <c r="D23" s="119" t="n">
        <v>7</v>
      </c>
      <c r="E23" s="119" t="n">
        <v>22</v>
      </c>
      <c r="F23" s="119" t="n">
        <v>57</v>
      </c>
      <c r="G23" s="119" t="n">
        <v>44</v>
      </c>
      <c r="H23" s="119" t="n">
        <v>120</v>
      </c>
      <c r="I23" s="119" t="n">
        <v>159</v>
      </c>
      <c r="J23" s="119" t="n">
        <v>125</v>
      </c>
      <c r="K23" s="119" t="n">
        <v>144</v>
      </c>
      <c r="L23" s="119" t="n">
        <v>48</v>
      </c>
      <c r="M23" s="119" t="n">
        <v>12</v>
      </c>
      <c r="N23" s="119" t="n">
        <v>42</v>
      </c>
      <c r="O23" s="119" t="n">
        <v>37</v>
      </c>
      <c r="P23" s="0"/>
      <c r="Q23" s="0"/>
      <c r="R23" s="0"/>
      <c r="S23" s="0"/>
    </row>
    <row r="24" s="127" customFormat="true" ht="12.75" hidden="false" customHeight="false" outlineLevel="0" collapsed="false">
      <c r="A24" s="180" t="s">
        <v>596</v>
      </c>
      <c r="B24" s="162"/>
      <c r="C24" s="119" t="n">
        <v>559</v>
      </c>
      <c r="D24" s="119" t="n">
        <v>35</v>
      </c>
      <c r="E24" s="119" t="n">
        <v>119</v>
      </c>
      <c r="F24" s="119" t="n">
        <v>145</v>
      </c>
      <c r="G24" s="119" t="n">
        <v>62</v>
      </c>
      <c r="H24" s="119" t="n">
        <v>81</v>
      </c>
      <c r="I24" s="119" t="n">
        <v>48</v>
      </c>
      <c r="J24" s="119" t="n">
        <v>20</v>
      </c>
      <c r="K24" s="119" t="n">
        <v>15</v>
      </c>
      <c r="L24" s="119" t="s">
        <v>120</v>
      </c>
      <c r="M24" s="119" t="s">
        <v>120</v>
      </c>
      <c r="N24" s="119" t="s">
        <v>120</v>
      </c>
      <c r="O24" s="119" t="n">
        <v>24</v>
      </c>
      <c r="P24" s="0"/>
      <c r="Q24" s="0"/>
      <c r="R24" s="0"/>
      <c r="S24" s="0"/>
    </row>
    <row r="25" s="127" customFormat="true" ht="12.75" hidden="false" customHeight="false" outlineLevel="0" collapsed="false">
      <c r="A25" s="180" t="s">
        <v>597</v>
      </c>
      <c r="B25" s="162"/>
      <c r="C25" s="119" t="n">
        <v>3596</v>
      </c>
      <c r="D25" s="119" t="n">
        <v>130</v>
      </c>
      <c r="E25" s="119" t="n">
        <v>841</v>
      </c>
      <c r="F25" s="119" t="n">
        <v>1149</v>
      </c>
      <c r="G25" s="119" t="n">
        <v>359</v>
      </c>
      <c r="H25" s="119" t="n">
        <v>454</v>
      </c>
      <c r="I25" s="119" t="n">
        <v>253</v>
      </c>
      <c r="J25" s="119" t="n">
        <v>105</v>
      </c>
      <c r="K25" s="119" t="n">
        <v>70</v>
      </c>
      <c r="L25" s="119" t="n">
        <v>18</v>
      </c>
      <c r="M25" s="119" t="s">
        <v>120</v>
      </c>
      <c r="N25" s="119" t="n">
        <v>11</v>
      </c>
      <c r="O25" s="119" t="n">
        <v>201</v>
      </c>
      <c r="P25" s="0"/>
      <c r="Q25" s="0"/>
      <c r="R25" s="0"/>
      <c r="S25" s="0"/>
    </row>
    <row r="26" s="127" customFormat="true" ht="12.75" hidden="false" customHeight="false" outlineLevel="0" collapsed="false">
      <c r="A26" s="180" t="s">
        <v>598</v>
      </c>
      <c r="B26" s="162"/>
      <c r="C26" s="119" t="n">
        <v>1800</v>
      </c>
      <c r="D26" s="119" t="n">
        <v>80</v>
      </c>
      <c r="E26" s="119" t="n">
        <v>380</v>
      </c>
      <c r="F26" s="119" t="n">
        <v>462</v>
      </c>
      <c r="G26" s="119" t="n">
        <v>191</v>
      </c>
      <c r="H26" s="119" t="n">
        <v>293</v>
      </c>
      <c r="I26" s="119" t="n">
        <v>164</v>
      </c>
      <c r="J26" s="119" t="n">
        <v>82</v>
      </c>
      <c r="K26" s="119" t="n">
        <v>63</v>
      </c>
      <c r="L26" s="119" t="n">
        <v>13</v>
      </c>
      <c r="M26" s="119" t="s">
        <v>120</v>
      </c>
      <c r="N26" s="119" t="n">
        <v>8</v>
      </c>
      <c r="O26" s="119" t="n">
        <v>63</v>
      </c>
      <c r="P26" s="0"/>
      <c r="Q26" s="0"/>
      <c r="R26" s="0"/>
      <c r="S26" s="0"/>
    </row>
    <row r="27" s="127" customFormat="true" ht="12.75" hidden="false" customHeight="false" outlineLevel="0" collapsed="false">
      <c r="B27" s="183" t="s">
        <v>342</v>
      </c>
      <c r="C27" s="119" t="n">
        <v>9926</v>
      </c>
      <c r="D27" s="119" t="n">
        <v>520</v>
      </c>
      <c r="E27" s="119" t="n">
        <v>1989</v>
      </c>
      <c r="F27" s="119" t="n">
        <v>2559</v>
      </c>
      <c r="G27" s="119" t="n">
        <v>995</v>
      </c>
      <c r="H27" s="119" t="n">
        <v>1431</v>
      </c>
      <c r="I27" s="119" t="n">
        <v>924</v>
      </c>
      <c r="J27" s="119" t="n">
        <v>472</v>
      </c>
      <c r="K27" s="119" t="n">
        <v>401</v>
      </c>
      <c r="L27" s="119" t="n">
        <v>106</v>
      </c>
      <c r="M27" s="119" t="n">
        <v>26</v>
      </c>
      <c r="N27" s="119" t="n">
        <v>80</v>
      </c>
      <c r="O27" s="119" t="n">
        <v>422</v>
      </c>
      <c r="P27" s="0"/>
      <c r="Q27" s="0"/>
      <c r="R27" s="0"/>
      <c r="S27" s="0"/>
    </row>
    <row r="28" s="127" customFormat="true" ht="8.25" hidden="false" customHeight="true" outlineLevel="0" collapsed="false"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0"/>
      <c r="Q28" s="0"/>
      <c r="R28" s="0"/>
      <c r="S28" s="0"/>
    </row>
    <row r="29" s="127" customFormat="true" ht="11.25" hidden="false" customHeight="true" outlineLevel="0" collapsed="false">
      <c r="A29" s="159" t="s">
        <v>227</v>
      </c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0"/>
      <c r="Q29" s="0"/>
      <c r="R29" s="0"/>
      <c r="S29" s="0"/>
    </row>
    <row r="30" s="127" customFormat="true" ht="12.75" hidden="false" customHeight="false" outlineLevel="0" collapsed="false">
      <c r="A30" s="180" t="s">
        <v>594</v>
      </c>
      <c r="B30" s="162"/>
      <c r="C30" s="119" t="n">
        <v>7451</v>
      </c>
      <c r="D30" s="119" t="n">
        <v>598</v>
      </c>
      <c r="E30" s="119" t="n">
        <v>1352</v>
      </c>
      <c r="F30" s="119" t="n">
        <v>1499</v>
      </c>
      <c r="G30" s="119" t="n">
        <v>756</v>
      </c>
      <c r="H30" s="119" t="n">
        <v>1173</v>
      </c>
      <c r="I30" s="119" t="n">
        <v>833</v>
      </c>
      <c r="J30" s="119" t="n">
        <v>446</v>
      </c>
      <c r="K30" s="119" t="n">
        <v>356</v>
      </c>
      <c r="L30" s="119" t="n">
        <v>86</v>
      </c>
      <c r="M30" s="119" t="n">
        <v>22</v>
      </c>
      <c r="N30" s="119" t="n">
        <v>65</v>
      </c>
      <c r="O30" s="119" t="n">
        <v>264</v>
      </c>
      <c r="P30" s="0"/>
      <c r="Q30" s="0"/>
      <c r="R30" s="0"/>
      <c r="S30" s="0"/>
    </row>
    <row r="31" s="127" customFormat="true" ht="12.75" hidden="false" customHeight="false" outlineLevel="0" collapsed="false">
      <c r="A31" s="180" t="s">
        <v>595</v>
      </c>
      <c r="B31" s="162"/>
      <c r="C31" s="119" t="n">
        <v>15762</v>
      </c>
      <c r="D31" s="119" t="n">
        <v>81</v>
      </c>
      <c r="E31" s="119" t="n">
        <v>357</v>
      </c>
      <c r="F31" s="119" t="n">
        <v>1157</v>
      </c>
      <c r="G31" s="119" t="n">
        <v>929</v>
      </c>
      <c r="H31" s="119" t="n">
        <v>2665</v>
      </c>
      <c r="I31" s="119" t="n">
        <v>3272</v>
      </c>
      <c r="J31" s="119" t="n">
        <v>2346</v>
      </c>
      <c r="K31" s="119" t="n">
        <v>2539</v>
      </c>
      <c r="L31" s="119" t="n">
        <v>761</v>
      </c>
      <c r="M31" s="119" t="n">
        <v>198</v>
      </c>
      <c r="N31" s="119" t="n">
        <v>592</v>
      </c>
      <c r="O31" s="119" t="n">
        <v>864</v>
      </c>
      <c r="P31" s="0"/>
      <c r="Q31" s="0"/>
      <c r="R31" s="0"/>
      <c r="S31" s="0"/>
    </row>
    <row r="32" s="127" customFormat="true" ht="12.75" hidden="false" customHeight="false" outlineLevel="0" collapsed="false">
      <c r="A32" s="180" t="s">
        <v>596</v>
      </c>
      <c r="B32" s="162"/>
      <c r="C32" s="119" t="n">
        <v>1127</v>
      </c>
      <c r="D32" s="119" t="n">
        <v>59</v>
      </c>
      <c r="E32" s="119" t="n">
        <v>191</v>
      </c>
      <c r="F32" s="119" t="n">
        <v>229</v>
      </c>
      <c r="G32" s="119" t="n">
        <v>114</v>
      </c>
      <c r="H32" s="119" t="n">
        <v>178</v>
      </c>
      <c r="I32" s="119" t="n">
        <v>126</v>
      </c>
      <c r="J32" s="119" t="n">
        <v>69</v>
      </c>
      <c r="K32" s="119" t="n">
        <v>64</v>
      </c>
      <c r="L32" s="119" t="n">
        <v>21</v>
      </c>
      <c r="M32" s="119" t="n">
        <v>5</v>
      </c>
      <c r="N32" s="119" t="n">
        <v>19</v>
      </c>
      <c r="O32" s="119" t="n">
        <v>52</v>
      </c>
      <c r="P32" s="0"/>
      <c r="Q32" s="0"/>
      <c r="R32" s="0"/>
      <c r="S32" s="0"/>
    </row>
    <row r="33" s="127" customFormat="true" ht="12.75" hidden="false" customHeight="false" outlineLevel="0" collapsed="false">
      <c r="A33" s="180" t="s">
        <v>597</v>
      </c>
      <c r="B33" s="162"/>
      <c r="C33" s="119" t="n">
        <v>4417</v>
      </c>
      <c r="D33" s="119" t="n">
        <v>147</v>
      </c>
      <c r="E33" s="119" t="n">
        <v>919</v>
      </c>
      <c r="F33" s="119" t="n">
        <v>1370</v>
      </c>
      <c r="G33" s="119" t="n">
        <v>461</v>
      </c>
      <c r="H33" s="119" t="n">
        <v>602</v>
      </c>
      <c r="I33" s="119" t="n">
        <v>354</v>
      </c>
      <c r="J33" s="119" t="n">
        <v>155</v>
      </c>
      <c r="K33" s="119" t="n">
        <v>108</v>
      </c>
      <c r="L33" s="119" t="n">
        <v>27</v>
      </c>
      <c r="M33" s="119" t="n">
        <v>7</v>
      </c>
      <c r="N33" s="119" t="n">
        <v>19</v>
      </c>
      <c r="O33" s="119" t="n">
        <v>247</v>
      </c>
      <c r="P33" s="0"/>
      <c r="Q33" s="0"/>
      <c r="R33" s="0"/>
      <c r="S33" s="0"/>
    </row>
    <row r="34" s="127" customFormat="true" ht="12.75" hidden="false" customHeight="false" outlineLevel="0" collapsed="false">
      <c r="A34" s="180" t="s">
        <v>598</v>
      </c>
      <c r="B34" s="162"/>
      <c r="C34" s="119" t="n">
        <v>3136</v>
      </c>
      <c r="D34" s="119" t="n">
        <v>134</v>
      </c>
      <c r="E34" s="119" t="n">
        <v>598</v>
      </c>
      <c r="F34" s="119" t="n">
        <v>698</v>
      </c>
      <c r="G34" s="119" t="n">
        <v>318</v>
      </c>
      <c r="H34" s="119" t="n">
        <v>515</v>
      </c>
      <c r="I34" s="119" t="n">
        <v>333</v>
      </c>
      <c r="J34" s="119" t="n">
        <v>184</v>
      </c>
      <c r="K34" s="119" t="n">
        <v>158</v>
      </c>
      <c r="L34" s="119" t="n">
        <v>39</v>
      </c>
      <c r="M34" s="119" t="n">
        <v>10</v>
      </c>
      <c r="N34" s="119" t="n">
        <v>30</v>
      </c>
      <c r="O34" s="119" t="n">
        <v>120</v>
      </c>
      <c r="P34" s="0"/>
      <c r="Q34" s="0"/>
      <c r="R34" s="0"/>
      <c r="S34" s="0"/>
    </row>
    <row r="35" s="127" customFormat="true" ht="12.75" hidden="false" customHeight="false" outlineLevel="0" collapsed="false">
      <c r="B35" s="183" t="s">
        <v>347</v>
      </c>
      <c r="C35" s="119" t="n">
        <v>31893</v>
      </c>
      <c r="D35" s="119" t="n">
        <v>1019</v>
      </c>
      <c r="E35" s="119" t="n">
        <v>3417</v>
      </c>
      <c r="F35" s="119" t="n">
        <v>4954</v>
      </c>
      <c r="G35" s="119" t="n">
        <v>2579</v>
      </c>
      <c r="H35" s="119" t="n">
        <v>5134</v>
      </c>
      <c r="I35" s="119" t="n">
        <v>4918</v>
      </c>
      <c r="J35" s="119" t="n">
        <v>3200</v>
      </c>
      <c r="K35" s="119" t="n">
        <v>3225</v>
      </c>
      <c r="L35" s="119" t="n">
        <v>935</v>
      </c>
      <c r="M35" s="119" t="n">
        <v>242</v>
      </c>
      <c r="N35" s="119" t="n">
        <v>724</v>
      </c>
      <c r="O35" s="119" t="n">
        <v>1546</v>
      </c>
      <c r="P35" s="0"/>
      <c r="Q35" s="0"/>
      <c r="R35" s="0"/>
      <c r="S35" s="0"/>
    </row>
    <row r="36" s="127" customFormat="true" ht="8.25" hidden="false" customHeight="true" outlineLevel="0" collapsed="false"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0"/>
      <c r="Q36" s="0"/>
      <c r="R36" s="0"/>
      <c r="S36" s="0"/>
    </row>
    <row r="37" s="127" customFormat="true" ht="12" hidden="false" customHeight="true" outlineLevel="0" collapsed="false">
      <c r="A37" s="178" t="s">
        <v>43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0"/>
      <c r="Q37" s="0"/>
      <c r="R37" s="0"/>
      <c r="S37" s="0"/>
    </row>
    <row r="38" s="127" customFormat="true" ht="11.25" hidden="false" customHeight="true" outlineLevel="0" collapsed="false">
      <c r="A38" s="159" t="s">
        <v>386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0"/>
      <c r="Q38" s="0"/>
      <c r="R38" s="0"/>
      <c r="S38" s="0"/>
    </row>
    <row r="39" s="127" customFormat="true" ht="12.75" hidden="false" customHeight="false" outlineLevel="0" collapsed="false">
      <c r="A39" s="180" t="s">
        <v>594</v>
      </c>
      <c r="B39" s="162"/>
      <c r="C39" s="119" t="n">
        <v>3144</v>
      </c>
      <c r="D39" s="119" t="n">
        <v>319</v>
      </c>
      <c r="E39" s="119" t="n">
        <v>681</v>
      </c>
      <c r="F39" s="119" t="n">
        <v>655</v>
      </c>
      <c r="G39" s="119" t="n">
        <v>358</v>
      </c>
      <c r="H39" s="119" t="n">
        <v>514</v>
      </c>
      <c r="I39" s="119" t="n">
        <v>274</v>
      </c>
      <c r="J39" s="119" t="n">
        <v>110</v>
      </c>
      <c r="K39" s="119" t="n">
        <v>73</v>
      </c>
      <c r="L39" s="119" t="n">
        <v>17</v>
      </c>
      <c r="M39" s="119" t="n">
        <v>6</v>
      </c>
      <c r="N39" s="119" t="n">
        <v>21</v>
      </c>
      <c r="O39" s="119" t="n">
        <v>116</v>
      </c>
      <c r="P39" s="0"/>
      <c r="Q39" s="0"/>
      <c r="R39" s="0"/>
      <c r="S39" s="0"/>
    </row>
    <row r="40" s="127" customFormat="true" ht="12.75" hidden="false" customHeight="false" outlineLevel="0" collapsed="false">
      <c r="A40" s="180" t="s">
        <v>596</v>
      </c>
      <c r="B40" s="162"/>
      <c r="C40" s="119" t="n">
        <v>451</v>
      </c>
      <c r="D40" s="119" t="n">
        <v>22</v>
      </c>
      <c r="E40" s="119" t="n">
        <v>66</v>
      </c>
      <c r="F40" s="119" t="n">
        <v>73</v>
      </c>
      <c r="G40" s="119" t="n">
        <v>45</v>
      </c>
      <c r="H40" s="119" t="n">
        <v>76</v>
      </c>
      <c r="I40" s="119" t="n">
        <v>56</v>
      </c>
      <c r="J40" s="119" t="n">
        <v>30</v>
      </c>
      <c r="K40" s="119" t="n">
        <v>33</v>
      </c>
      <c r="L40" s="119" t="n">
        <v>12</v>
      </c>
      <c r="M40" s="119" t="s">
        <v>120</v>
      </c>
      <c r="N40" s="119" t="n">
        <v>12</v>
      </c>
      <c r="O40" s="119" t="n">
        <v>23</v>
      </c>
      <c r="P40" s="0"/>
      <c r="Q40" s="0"/>
      <c r="R40" s="0"/>
      <c r="S40" s="0"/>
    </row>
    <row r="41" s="127" customFormat="true" ht="12.75" hidden="false" customHeight="false" outlineLevel="0" collapsed="false">
      <c r="A41" s="180" t="s">
        <v>597</v>
      </c>
      <c r="B41" s="162"/>
      <c r="C41" s="119" t="n">
        <v>660</v>
      </c>
      <c r="D41" s="119" t="n">
        <v>16</v>
      </c>
      <c r="E41" s="119" t="n">
        <v>74</v>
      </c>
      <c r="F41" s="119" t="n">
        <v>209</v>
      </c>
      <c r="G41" s="119" t="n">
        <v>94</v>
      </c>
      <c r="H41" s="119" t="n">
        <v>125</v>
      </c>
      <c r="I41" s="119" t="n">
        <v>60</v>
      </c>
      <c r="J41" s="119" t="n">
        <v>26</v>
      </c>
      <c r="K41" s="119" t="n">
        <v>14</v>
      </c>
      <c r="L41" s="119" t="s">
        <v>120</v>
      </c>
      <c r="M41" s="119" t="s">
        <v>120</v>
      </c>
      <c r="N41" s="119" t="s">
        <v>120</v>
      </c>
      <c r="O41" s="119" t="n">
        <v>33</v>
      </c>
      <c r="P41" s="0"/>
      <c r="Q41" s="0"/>
      <c r="R41" s="0"/>
      <c r="S41" s="0"/>
    </row>
    <row r="42" s="127" customFormat="true" ht="12.75" hidden="false" customHeight="false" outlineLevel="0" collapsed="false">
      <c r="A42" s="180" t="s">
        <v>598</v>
      </c>
      <c r="B42" s="162"/>
      <c r="C42" s="119" t="n">
        <v>905</v>
      </c>
      <c r="D42" s="119" t="n">
        <v>52</v>
      </c>
      <c r="E42" s="119" t="n">
        <v>203</v>
      </c>
      <c r="F42" s="119" t="n">
        <v>202</v>
      </c>
      <c r="G42" s="119" t="n">
        <v>99</v>
      </c>
      <c r="H42" s="119" t="n">
        <v>151</v>
      </c>
      <c r="I42" s="119" t="n">
        <v>81</v>
      </c>
      <c r="J42" s="119" t="n">
        <v>35</v>
      </c>
      <c r="K42" s="119" t="n">
        <v>28</v>
      </c>
      <c r="L42" s="119" t="n">
        <v>7</v>
      </c>
      <c r="M42" s="119" t="s">
        <v>120</v>
      </c>
      <c r="N42" s="119" t="n">
        <v>8</v>
      </c>
      <c r="O42" s="119" t="n">
        <v>36</v>
      </c>
      <c r="P42" s="0"/>
      <c r="Q42" s="0"/>
      <c r="R42" s="0"/>
      <c r="S42" s="0"/>
    </row>
    <row r="43" s="127" customFormat="true" ht="12.75" hidden="false" customHeight="false" outlineLevel="0" collapsed="false">
      <c r="B43" s="183" t="s">
        <v>342</v>
      </c>
      <c r="C43" s="119" t="n">
        <v>5159</v>
      </c>
      <c r="D43" s="119" t="n">
        <v>408</v>
      </c>
      <c r="E43" s="119" t="n">
        <v>1024</v>
      </c>
      <c r="F43" s="119" t="n">
        <v>1140</v>
      </c>
      <c r="G43" s="119" t="n">
        <v>596</v>
      </c>
      <c r="H43" s="119" t="n">
        <v>866</v>
      </c>
      <c r="I43" s="119" t="n">
        <v>471</v>
      </c>
      <c r="J43" s="119" t="n">
        <v>200</v>
      </c>
      <c r="K43" s="119" t="n">
        <v>148</v>
      </c>
      <c r="L43" s="119" t="n">
        <v>40</v>
      </c>
      <c r="M43" s="119" t="n">
        <v>13</v>
      </c>
      <c r="N43" s="119" t="n">
        <v>45</v>
      </c>
      <c r="O43" s="119" t="n">
        <v>208</v>
      </c>
      <c r="P43" s="0"/>
      <c r="Q43" s="0"/>
      <c r="R43" s="0"/>
      <c r="S43" s="0"/>
    </row>
    <row r="44" s="127" customFormat="true" ht="8.25" hidden="false" customHeight="true" outlineLevel="0" collapsed="false">
      <c r="P44" s="0"/>
      <c r="Q44" s="0"/>
      <c r="R44" s="0"/>
      <c r="S44" s="0"/>
    </row>
    <row r="45" s="127" customFormat="true" ht="11.25" hidden="false" customHeight="true" outlineLevel="0" collapsed="false">
      <c r="A45" s="159" t="s">
        <v>389</v>
      </c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0"/>
      <c r="Q45" s="0"/>
      <c r="R45" s="0"/>
      <c r="S45" s="0"/>
    </row>
    <row r="46" s="127" customFormat="true" ht="12.75" hidden="false" customHeight="false" outlineLevel="0" collapsed="false">
      <c r="A46" s="180" t="s">
        <v>594</v>
      </c>
      <c r="B46" s="162"/>
      <c r="C46" s="119" t="n">
        <v>2362</v>
      </c>
      <c r="D46" s="119" t="n">
        <v>248</v>
      </c>
      <c r="E46" s="119" t="n">
        <v>536</v>
      </c>
      <c r="F46" s="119" t="n">
        <v>597</v>
      </c>
      <c r="G46" s="119" t="n">
        <v>274</v>
      </c>
      <c r="H46" s="119" t="n">
        <v>361</v>
      </c>
      <c r="I46" s="119" t="n">
        <v>176</v>
      </c>
      <c r="J46" s="119" t="n">
        <v>52</v>
      </c>
      <c r="K46" s="119" t="n">
        <v>32</v>
      </c>
      <c r="L46" s="119" t="n">
        <v>6</v>
      </c>
      <c r="M46" s="119" t="s">
        <v>120</v>
      </c>
      <c r="N46" s="119" t="s">
        <v>120</v>
      </c>
      <c r="O46" s="119" t="n">
        <v>73</v>
      </c>
      <c r="P46" s="0"/>
      <c r="Q46" s="0"/>
      <c r="R46" s="0"/>
      <c r="S46" s="0"/>
    </row>
    <row r="47" s="127" customFormat="true" ht="12.75" hidden="false" customHeight="false" outlineLevel="0" collapsed="false">
      <c r="A47" s="180" t="s">
        <v>596</v>
      </c>
      <c r="B47" s="162"/>
      <c r="C47" s="119" t="n">
        <v>285</v>
      </c>
      <c r="D47" s="119" t="n">
        <v>28</v>
      </c>
      <c r="E47" s="119" t="n">
        <v>79</v>
      </c>
      <c r="F47" s="119" t="n">
        <v>70</v>
      </c>
      <c r="G47" s="119" t="n">
        <v>28</v>
      </c>
      <c r="H47" s="119" t="n">
        <v>34</v>
      </c>
      <c r="I47" s="119" t="n">
        <v>16</v>
      </c>
      <c r="J47" s="119" t="n">
        <v>7</v>
      </c>
      <c r="K47" s="119" t="n">
        <v>6</v>
      </c>
      <c r="L47" s="119" t="s">
        <v>120</v>
      </c>
      <c r="M47" s="119" t="s">
        <v>120</v>
      </c>
      <c r="N47" s="119" t="s">
        <v>120</v>
      </c>
      <c r="O47" s="119" t="n">
        <v>15</v>
      </c>
      <c r="P47" s="0"/>
      <c r="Q47" s="0"/>
      <c r="R47" s="0"/>
      <c r="S47" s="0"/>
    </row>
    <row r="48" s="127" customFormat="true" ht="12.75" hidden="false" customHeight="false" outlineLevel="0" collapsed="false">
      <c r="A48" s="180" t="s">
        <v>597</v>
      </c>
      <c r="B48" s="162"/>
      <c r="C48" s="119" t="n">
        <v>3112</v>
      </c>
      <c r="D48" s="119" t="n">
        <v>125</v>
      </c>
      <c r="E48" s="119" t="n">
        <v>815</v>
      </c>
      <c r="F48" s="119" t="n">
        <v>1091</v>
      </c>
      <c r="G48" s="119" t="n">
        <v>321</v>
      </c>
      <c r="H48" s="119" t="n">
        <v>361</v>
      </c>
      <c r="I48" s="119" t="n">
        <v>145</v>
      </c>
      <c r="J48" s="119" t="n">
        <v>46</v>
      </c>
      <c r="K48" s="119" t="n">
        <v>19</v>
      </c>
      <c r="L48" s="119" t="n">
        <v>7</v>
      </c>
      <c r="M48" s="119" t="s">
        <v>120</v>
      </c>
      <c r="N48" s="119" t="s">
        <v>120</v>
      </c>
      <c r="O48" s="119" t="n">
        <v>176</v>
      </c>
      <c r="P48" s="0"/>
      <c r="Q48" s="0"/>
      <c r="R48" s="0"/>
      <c r="S48" s="0"/>
    </row>
    <row r="49" s="127" customFormat="true" ht="12.75" hidden="false" customHeight="false" outlineLevel="0" collapsed="false">
      <c r="A49" s="180" t="s">
        <v>598</v>
      </c>
      <c r="B49" s="162"/>
      <c r="C49" s="119" t="n">
        <v>988</v>
      </c>
      <c r="D49" s="119" t="n">
        <v>64</v>
      </c>
      <c r="E49" s="119" t="n">
        <v>296</v>
      </c>
      <c r="F49" s="119" t="n">
        <v>288</v>
      </c>
      <c r="G49" s="119" t="n">
        <v>101</v>
      </c>
      <c r="H49" s="119" t="n">
        <v>117</v>
      </c>
      <c r="I49" s="119" t="n">
        <v>50</v>
      </c>
      <c r="J49" s="119" t="n">
        <v>17</v>
      </c>
      <c r="K49" s="119" t="n">
        <v>10</v>
      </c>
      <c r="L49" s="119" t="s">
        <v>120</v>
      </c>
      <c r="M49" s="119" t="s">
        <v>120</v>
      </c>
      <c r="N49" s="119" t="s">
        <v>120</v>
      </c>
      <c r="O49" s="119" t="n">
        <v>38</v>
      </c>
      <c r="P49" s="0"/>
      <c r="Q49" s="0"/>
      <c r="R49" s="0"/>
      <c r="S49" s="0"/>
    </row>
    <row r="50" s="127" customFormat="true" ht="12.75" hidden="false" customHeight="false" outlineLevel="0" collapsed="false">
      <c r="B50" s="183" t="s">
        <v>342</v>
      </c>
      <c r="C50" s="119" t="n">
        <v>6747</v>
      </c>
      <c r="D50" s="119" t="n">
        <v>465</v>
      </c>
      <c r="E50" s="119" t="n">
        <v>1726</v>
      </c>
      <c r="F50" s="119" t="n">
        <v>2046</v>
      </c>
      <c r="G50" s="119" t="n">
        <v>724</v>
      </c>
      <c r="H50" s="119" t="n">
        <v>874</v>
      </c>
      <c r="I50" s="119" t="n">
        <v>386</v>
      </c>
      <c r="J50" s="119" t="n">
        <v>123</v>
      </c>
      <c r="K50" s="119" t="n">
        <v>66</v>
      </c>
      <c r="L50" s="119" t="n">
        <v>17</v>
      </c>
      <c r="M50" s="119" t="s">
        <v>120</v>
      </c>
      <c r="N50" s="119" t="n">
        <v>13</v>
      </c>
      <c r="O50" s="119" t="n">
        <v>303</v>
      </c>
      <c r="P50" s="0"/>
      <c r="Q50" s="0"/>
      <c r="R50" s="0"/>
      <c r="S50" s="0"/>
    </row>
    <row r="51" s="127" customFormat="true" ht="8.25" hidden="false" customHeight="true" outlineLevel="0" collapsed="false">
      <c r="P51" s="0"/>
      <c r="Q51" s="0"/>
      <c r="R51" s="0"/>
      <c r="S51" s="0"/>
    </row>
    <row r="52" s="127" customFormat="true" ht="11.25" hidden="false" customHeight="true" outlineLevel="0" collapsed="false">
      <c r="A52" s="159" t="s">
        <v>229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0"/>
      <c r="Q52" s="0"/>
      <c r="R52" s="0"/>
      <c r="S52" s="0"/>
    </row>
    <row r="53" s="127" customFormat="true" ht="12.75" hidden="false" customHeight="false" outlineLevel="0" collapsed="false">
      <c r="A53" s="180" t="s">
        <v>594</v>
      </c>
      <c r="B53" s="162"/>
      <c r="C53" s="119" t="n">
        <v>5506</v>
      </c>
      <c r="D53" s="119" t="n">
        <v>567</v>
      </c>
      <c r="E53" s="119" t="n">
        <v>1217</v>
      </c>
      <c r="F53" s="119" t="n">
        <v>1253</v>
      </c>
      <c r="G53" s="119" t="n">
        <v>632</v>
      </c>
      <c r="H53" s="119" t="n">
        <v>874</v>
      </c>
      <c r="I53" s="119" t="n">
        <v>450</v>
      </c>
      <c r="J53" s="119" t="n">
        <v>162</v>
      </c>
      <c r="K53" s="119" t="n">
        <v>105</v>
      </c>
      <c r="L53" s="119" t="n">
        <v>24</v>
      </c>
      <c r="M53" s="119" t="n">
        <v>8</v>
      </c>
      <c r="N53" s="119" t="n">
        <v>26</v>
      </c>
      <c r="O53" s="119" t="n">
        <v>189</v>
      </c>
      <c r="P53" s="0"/>
      <c r="Q53" s="0"/>
      <c r="R53" s="0"/>
      <c r="S53" s="0"/>
    </row>
    <row r="54" s="127" customFormat="true" ht="12.75" hidden="false" customHeight="false" outlineLevel="0" collapsed="false">
      <c r="A54" s="180" t="s">
        <v>596</v>
      </c>
      <c r="B54" s="162"/>
      <c r="C54" s="119" t="n">
        <v>735</v>
      </c>
      <c r="D54" s="119" t="n">
        <v>50</v>
      </c>
      <c r="E54" s="119" t="n">
        <v>145</v>
      </c>
      <c r="F54" s="119" t="n">
        <v>144</v>
      </c>
      <c r="G54" s="119" t="n">
        <v>72</v>
      </c>
      <c r="H54" s="119" t="n">
        <v>111</v>
      </c>
      <c r="I54" s="119" t="n">
        <v>72</v>
      </c>
      <c r="J54" s="119" t="n">
        <v>37</v>
      </c>
      <c r="K54" s="119" t="n">
        <v>38</v>
      </c>
      <c r="L54" s="119" t="n">
        <v>13</v>
      </c>
      <c r="M54" s="119" t="s">
        <v>120</v>
      </c>
      <c r="N54" s="119" t="n">
        <v>13</v>
      </c>
      <c r="O54" s="119" t="n">
        <v>37</v>
      </c>
      <c r="P54" s="0"/>
      <c r="Q54" s="0"/>
      <c r="R54" s="0"/>
      <c r="S54" s="0"/>
    </row>
    <row r="55" s="127" customFormat="true" ht="12.75" hidden="false" customHeight="false" outlineLevel="0" collapsed="false">
      <c r="A55" s="180" t="s">
        <v>597</v>
      </c>
      <c r="B55" s="162"/>
      <c r="C55" s="119" t="n">
        <v>3772</v>
      </c>
      <c r="D55" s="119" t="n">
        <v>141</v>
      </c>
      <c r="E55" s="119" t="n">
        <v>889</v>
      </c>
      <c r="F55" s="119" t="n">
        <v>1300</v>
      </c>
      <c r="G55" s="119" t="n">
        <v>415</v>
      </c>
      <c r="H55" s="119" t="n">
        <v>486</v>
      </c>
      <c r="I55" s="119" t="n">
        <v>205</v>
      </c>
      <c r="J55" s="119" t="n">
        <v>72</v>
      </c>
      <c r="K55" s="119" t="n">
        <v>33</v>
      </c>
      <c r="L55" s="119" t="n">
        <v>10</v>
      </c>
      <c r="M55" s="119" t="s">
        <v>120</v>
      </c>
      <c r="N55" s="119" t="n">
        <v>9</v>
      </c>
      <c r="O55" s="119" t="n">
        <v>209</v>
      </c>
      <c r="P55" s="0"/>
      <c r="Q55" s="0"/>
      <c r="R55" s="0"/>
      <c r="S55" s="0"/>
    </row>
    <row r="56" s="127" customFormat="true" ht="12.75" hidden="false" customHeight="false" outlineLevel="0" collapsed="false">
      <c r="A56" s="180" t="s">
        <v>598</v>
      </c>
      <c r="B56" s="162"/>
      <c r="C56" s="119" t="n">
        <v>1893</v>
      </c>
      <c r="D56" s="119" t="n">
        <v>115</v>
      </c>
      <c r="E56" s="119" t="n">
        <v>499</v>
      </c>
      <c r="F56" s="119" t="n">
        <v>490</v>
      </c>
      <c r="G56" s="119" t="n">
        <v>201</v>
      </c>
      <c r="H56" s="119" t="n">
        <v>269</v>
      </c>
      <c r="I56" s="119" t="n">
        <v>131</v>
      </c>
      <c r="J56" s="119" t="n">
        <v>52</v>
      </c>
      <c r="K56" s="119" t="n">
        <v>38</v>
      </c>
      <c r="L56" s="119" t="n">
        <v>10</v>
      </c>
      <c r="M56" s="119" t="s">
        <v>120</v>
      </c>
      <c r="N56" s="119" t="n">
        <v>10</v>
      </c>
      <c r="O56" s="119" t="n">
        <v>75</v>
      </c>
      <c r="P56" s="0"/>
      <c r="Q56" s="0"/>
      <c r="R56" s="0"/>
      <c r="S56" s="0"/>
    </row>
    <row r="57" s="127" customFormat="true" ht="12.75" hidden="false" customHeight="false" outlineLevel="0" collapsed="false">
      <c r="B57" s="183" t="s">
        <v>342</v>
      </c>
      <c r="C57" s="119" t="n">
        <v>11906</v>
      </c>
      <c r="D57" s="119" t="n">
        <v>873</v>
      </c>
      <c r="E57" s="119" t="n">
        <v>2750</v>
      </c>
      <c r="F57" s="119" t="n">
        <v>3186</v>
      </c>
      <c r="G57" s="119" t="n">
        <v>1319</v>
      </c>
      <c r="H57" s="119" t="n">
        <v>1740</v>
      </c>
      <c r="I57" s="119" t="n">
        <v>858</v>
      </c>
      <c r="J57" s="119" t="n">
        <v>323</v>
      </c>
      <c r="K57" s="119" t="n">
        <v>214</v>
      </c>
      <c r="L57" s="119" t="n">
        <v>56</v>
      </c>
      <c r="M57" s="119" t="n">
        <v>18</v>
      </c>
      <c r="N57" s="119" t="n">
        <v>58</v>
      </c>
      <c r="O57" s="119" t="n">
        <v>510</v>
      </c>
      <c r="P57" s="0"/>
      <c r="Q57" s="0"/>
      <c r="R57" s="0"/>
      <c r="S57" s="0"/>
    </row>
    <row r="58" s="127" customFormat="true" ht="8.25" hidden="false" customHeight="true" outlineLevel="0" collapsed="false">
      <c r="P58" s="0"/>
      <c r="Q58" s="0"/>
      <c r="R58" s="0"/>
      <c r="S58" s="0"/>
    </row>
    <row r="59" s="127" customFormat="true" ht="12" hidden="false" customHeight="true" outlineLevel="0" collapsed="false">
      <c r="A59" s="178" t="s">
        <v>44</v>
      </c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0"/>
      <c r="Q59" s="0"/>
      <c r="R59" s="0"/>
      <c r="S59" s="0"/>
    </row>
    <row r="60" s="127" customFormat="true" ht="11.25" hidden="false" customHeight="true" outlineLevel="0" collapsed="false">
      <c r="A60" s="159" t="s">
        <v>386</v>
      </c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0"/>
      <c r="Q60" s="0"/>
      <c r="R60" s="0"/>
      <c r="S60" s="0"/>
    </row>
    <row r="61" s="127" customFormat="true" ht="12.75" hidden="false" customHeight="false" outlineLevel="0" collapsed="false">
      <c r="A61" s="180" t="s">
        <v>594</v>
      </c>
      <c r="B61" s="162"/>
      <c r="C61" s="119" t="n">
        <v>1153</v>
      </c>
      <c r="D61" s="119" t="n">
        <v>10</v>
      </c>
      <c r="E61" s="119" t="n">
        <v>44</v>
      </c>
      <c r="F61" s="119" t="n">
        <v>97</v>
      </c>
      <c r="G61" s="119" t="n">
        <v>60</v>
      </c>
      <c r="H61" s="119" t="n">
        <v>177</v>
      </c>
      <c r="I61" s="119" t="n">
        <v>260</v>
      </c>
      <c r="J61" s="119" t="n">
        <v>197</v>
      </c>
      <c r="K61" s="119" t="n">
        <v>174</v>
      </c>
      <c r="L61" s="119" t="n">
        <v>46</v>
      </c>
      <c r="M61" s="119" t="n">
        <v>10</v>
      </c>
      <c r="N61" s="119" t="n">
        <v>27</v>
      </c>
      <c r="O61" s="119" t="n">
        <v>51</v>
      </c>
      <c r="P61" s="0"/>
      <c r="Q61" s="0"/>
      <c r="R61" s="0"/>
      <c r="S61" s="0"/>
    </row>
    <row r="62" s="127" customFormat="true" ht="12.75" hidden="false" customHeight="false" outlineLevel="0" collapsed="false">
      <c r="A62" s="180" t="s">
        <v>595</v>
      </c>
      <c r="B62" s="162"/>
      <c r="C62" s="119" t="n">
        <v>14945</v>
      </c>
      <c r="D62" s="119" t="n">
        <v>74</v>
      </c>
      <c r="E62" s="119" t="n">
        <v>335</v>
      </c>
      <c r="F62" s="119" t="n">
        <v>1100</v>
      </c>
      <c r="G62" s="119" t="n">
        <v>886</v>
      </c>
      <c r="H62" s="119" t="n">
        <v>2546</v>
      </c>
      <c r="I62" s="119" t="n">
        <v>3113</v>
      </c>
      <c r="J62" s="119" t="n">
        <v>2221</v>
      </c>
      <c r="K62" s="119" t="n">
        <v>2395</v>
      </c>
      <c r="L62" s="119" t="n">
        <v>713</v>
      </c>
      <c r="M62" s="119" t="n">
        <v>187</v>
      </c>
      <c r="N62" s="119" t="n">
        <v>549</v>
      </c>
      <c r="O62" s="119" t="n">
        <v>827</v>
      </c>
      <c r="P62" s="0"/>
      <c r="Q62" s="0"/>
      <c r="R62" s="0"/>
      <c r="S62" s="0"/>
    </row>
    <row r="63" s="127" customFormat="true" ht="12.75" hidden="false" customHeight="false" outlineLevel="0" collapsed="false">
      <c r="A63" s="180" t="s">
        <v>596</v>
      </c>
      <c r="B63" s="162"/>
      <c r="C63" s="119" t="n">
        <v>118</v>
      </c>
      <c r="D63" s="119" t="s">
        <v>120</v>
      </c>
      <c r="E63" s="119" t="n">
        <v>6</v>
      </c>
      <c r="F63" s="119" t="n">
        <v>10</v>
      </c>
      <c r="G63" s="119" t="n">
        <v>6</v>
      </c>
      <c r="H63" s="119" t="n">
        <v>20</v>
      </c>
      <c r="I63" s="119" t="n">
        <v>21</v>
      </c>
      <c r="J63" s="119" t="n">
        <v>18</v>
      </c>
      <c r="K63" s="119" t="n">
        <v>16</v>
      </c>
      <c r="L63" s="119" t="n">
        <v>6</v>
      </c>
      <c r="M63" s="119" t="s">
        <v>120</v>
      </c>
      <c r="N63" s="119" t="s">
        <v>120</v>
      </c>
      <c r="O63" s="119" t="n">
        <v>5</v>
      </c>
      <c r="P63" s="0"/>
      <c r="Q63" s="0"/>
      <c r="R63" s="0"/>
      <c r="S63" s="0"/>
    </row>
    <row r="64" s="127" customFormat="true" ht="12.75" hidden="false" customHeight="false" outlineLevel="0" collapsed="false">
      <c r="A64" s="180" t="s">
        <v>597</v>
      </c>
      <c r="B64" s="162"/>
      <c r="C64" s="119" t="n">
        <v>161</v>
      </c>
      <c r="D64" s="119" t="s">
        <v>120</v>
      </c>
      <c r="E64" s="119" t="s">
        <v>120</v>
      </c>
      <c r="F64" s="119" t="n">
        <v>12</v>
      </c>
      <c r="G64" s="119" t="n">
        <v>9</v>
      </c>
      <c r="H64" s="119" t="n">
        <v>23</v>
      </c>
      <c r="I64" s="119" t="n">
        <v>40</v>
      </c>
      <c r="J64" s="119" t="n">
        <v>25</v>
      </c>
      <c r="K64" s="119" t="n">
        <v>24</v>
      </c>
      <c r="L64" s="119" t="n">
        <v>6</v>
      </c>
      <c r="M64" s="119" t="s">
        <v>120</v>
      </c>
      <c r="N64" s="119" t="s">
        <v>120</v>
      </c>
      <c r="O64" s="119" t="n">
        <v>13</v>
      </c>
      <c r="P64" s="0"/>
      <c r="Q64" s="0"/>
      <c r="R64" s="0"/>
      <c r="S64" s="0"/>
    </row>
    <row r="65" s="127" customFormat="true" ht="12.75" hidden="false" customHeight="false" outlineLevel="0" collapsed="false">
      <c r="A65" s="180" t="s">
        <v>598</v>
      </c>
      <c r="B65" s="162"/>
      <c r="C65" s="119" t="n">
        <v>431</v>
      </c>
      <c r="D65" s="119" t="s">
        <v>120</v>
      </c>
      <c r="E65" s="119" t="n">
        <v>15</v>
      </c>
      <c r="F65" s="119" t="n">
        <v>35</v>
      </c>
      <c r="G65" s="119" t="n">
        <v>28</v>
      </c>
      <c r="H65" s="119" t="n">
        <v>71</v>
      </c>
      <c r="I65" s="119" t="n">
        <v>88</v>
      </c>
      <c r="J65" s="119" t="n">
        <v>67</v>
      </c>
      <c r="K65" s="119" t="n">
        <v>67</v>
      </c>
      <c r="L65" s="119" t="n">
        <v>19</v>
      </c>
      <c r="M65" s="119" t="s">
        <v>120</v>
      </c>
      <c r="N65" s="119" t="n">
        <v>14</v>
      </c>
      <c r="O65" s="119" t="n">
        <v>21</v>
      </c>
      <c r="P65" s="0"/>
      <c r="Q65" s="0"/>
      <c r="R65" s="0"/>
      <c r="S65" s="0"/>
    </row>
    <row r="66" s="127" customFormat="true" ht="12.75" hidden="false" customHeight="false" outlineLevel="0" collapsed="false">
      <c r="B66" s="183" t="s">
        <v>342</v>
      </c>
      <c r="C66" s="119" t="n">
        <v>16808</v>
      </c>
      <c r="D66" s="119" t="n">
        <v>90</v>
      </c>
      <c r="E66" s="119" t="n">
        <v>404</v>
      </c>
      <c r="F66" s="119" t="n">
        <v>1254</v>
      </c>
      <c r="G66" s="119" t="n">
        <v>988</v>
      </c>
      <c r="H66" s="119" t="n">
        <v>2836</v>
      </c>
      <c r="I66" s="119" t="n">
        <v>3522</v>
      </c>
      <c r="J66" s="119" t="n">
        <v>2528</v>
      </c>
      <c r="K66" s="119" t="n">
        <v>2676</v>
      </c>
      <c r="L66" s="119" t="n">
        <v>789</v>
      </c>
      <c r="M66" s="119" t="n">
        <v>203</v>
      </c>
      <c r="N66" s="119" t="n">
        <v>599</v>
      </c>
      <c r="O66" s="119" t="n">
        <v>917</v>
      </c>
      <c r="P66" s="0"/>
      <c r="Q66" s="0"/>
      <c r="R66" s="0"/>
      <c r="S66" s="0"/>
    </row>
    <row r="67" s="127" customFormat="true" ht="8.25" hidden="false" customHeight="true" outlineLevel="0" collapsed="false"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0"/>
      <c r="Q67" s="0"/>
      <c r="R67" s="0"/>
      <c r="S67" s="0"/>
    </row>
    <row r="68" s="127" customFormat="true" ht="11.25" hidden="false" customHeight="true" outlineLevel="0" collapsed="false">
      <c r="A68" s="159" t="s">
        <v>389</v>
      </c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0"/>
      <c r="Q68" s="0"/>
      <c r="R68" s="0"/>
      <c r="S68" s="0"/>
    </row>
    <row r="69" s="127" customFormat="true" ht="12.75" hidden="false" customHeight="false" outlineLevel="0" collapsed="false">
      <c r="A69" s="180" t="s">
        <v>594</v>
      </c>
      <c r="B69" s="162"/>
      <c r="C69" s="119" t="n">
        <v>792</v>
      </c>
      <c r="D69" s="119" t="n">
        <v>21</v>
      </c>
      <c r="E69" s="119" t="n">
        <v>90</v>
      </c>
      <c r="F69" s="119" t="n">
        <v>149</v>
      </c>
      <c r="G69" s="119" t="n">
        <v>65</v>
      </c>
      <c r="H69" s="119" t="n">
        <v>122</v>
      </c>
      <c r="I69" s="119" t="n">
        <v>123</v>
      </c>
      <c r="J69" s="119" t="n">
        <v>87</v>
      </c>
      <c r="K69" s="119" t="n">
        <v>77</v>
      </c>
      <c r="L69" s="119" t="n">
        <v>17</v>
      </c>
      <c r="M69" s="119" t="s">
        <v>120</v>
      </c>
      <c r="N69" s="119" t="n">
        <v>12</v>
      </c>
      <c r="O69" s="119" t="n">
        <v>24</v>
      </c>
      <c r="P69" s="0"/>
      <c r="Q69" s="0"/>
      <c r="R69" s="0"/>
      <c r="S69" s="0"/>
    </row>
    <row r="70" s="127" customFormat="true" ht="12.75" hidden="false" customHeight="false" outlineLevel="0" collapsed="false">
      <c r="A70" s="180" t="s">
        <v>595</v>
      </c>
      <c r="B70" s="162"/>
      <c r="C70" s="119" t="n">
        <v>817</v>
      </c>
      <c r="D70" s="119" t="n">
        <v>7</v>
      </c>
      <c r="E70" s="119" t="n">
        <v>22</v>
      </c>
      <c r="F70" s="119" t="n">
        <v>57</v>
      </c>
      <c r="G70" s="119" t="n">
        <v>44</v>
      </c>
      <c r="H70" s="119" t="n">
        <v>120</v>
      </c>
      <c r="I70" s="119" t="n">
        <v>159</v>
      </c>
      <c r="J70" s="119" t="n">
        <v>125</v>
      </c>
      <c r="K70" s="119" t="n">
        <v>144</v>
      </c>
      <c r="L70" s="119" t="n">
        <v>48</v>
      </c>
      <c r="M70" s="119" t="n">
        <v>12</v>
      </c>
      <c r="N70" s="119" t="n">
        <v>42</v>
      </c>
      <c r="O70" s="119" t="n">
        <v>37</v>
      </c>
      <c r="P70" s="0"/>
      <c r="Q70" s="0"/>
      <c r="R70" s="0"/>
      <c r="S70" s="0"/>
    </row>
    <row r="71" s="127" customFormat="true" ht="12.75" hidden="false" customHeight="false" outlineLevel="0" collapsed="false">
      <c r="A71" s="180" t="s">
        <v>596</v>
      </c>
      <c r="B71" s="162"/>
      <c r="C71" s="119" t="n">
        <v>274</v>
      </c>
      <c r="D71" s="119" t="n">
        <v>8</v>
      </c>
      <c r="E71" s="119" t="n">
        <v>41</v>
      </c>
      <c r="F71" s="119" t="n">
        <v>75</v>
      </c>
      <c r="G71" s="119" t="n">
        <v>35</v>
      </c>
      <c r="H71" s="119" t="n">
        <v>47</v>
      </c>
      <c r="I71" s="119" t="n">
        <v>33</v>
      </c>
      <c r="J71" s="119" t="n">
        <v>13</v>
      </c>
      <c r="K71" s="119" t="n">
        <v>10</v>
      </c>
      <c r="L71" s="119" t="s">
        <v>120</v>
      </c>
      <c r="M71" s="119" t="s">
        <v>120</v>
      </c>
      <c r="N71" s="119" t="s">
        <v>120</v>
      </c>
      <c r="O71" s="119" t="n">
        <v>9</v>
      </c>
      <c r="P71" s="0"/>
      <c r="Q71" s="0"/>
      <c r="R71" s="0"/>
      <c r="S71" s="0"/>
    </row>
    <row r="72" s="127" customFormat="true" ht="12.75" hidden="false" customHeight="false" outlineLevel="0" collapsed="false">
      <c r="A72" s="180" t="s">
        <v>597</v>
      </c>
      <c r="B72" s="162"/>
      <c r="C72" s="119" t="n">
        <v>484</v>
      </c>
      <c r="D72" s="119" t="s">
        <v>120</v>
      </c>
      <c r="E72" s="119" t="n">
        <v>26</v>
      </c>
      <c r="F72" s="119" t="n">
        <v>58</v>
      </c>
      <c r="G72" s="119" t="n">
        <v>38</v>
      </c>
      <c r="H72" s="119" t="n">
        <v>93</v>
      </c>
      <c r="I72" s="119" t="n">
        <v>109</v>
      </c>
      <c r="J72" s="119" t="n">
        <v>59</v>
      </c>
      <c r="K72" s="119" t="n">
        <v>51</v>
      </c>
      <c r="L72" s="119" t="n">
        <v>11</v>
      </c>
      <c r="M72" s="119" t="s">
        <v>120</v>
      </c>
      <c r="N72" s="119" t="n">
        <v>6</v>
      </c>
      <c r="O72" s="119" t="n">
        <v>25</v>
      </c>
      <c r="P72" s="0"/>
      <c r="Q72" s="0"/>
      <c r="R72" s="0"/>
      <c r="S72" s="0"/>
    </row>
    <row r="73" s="127" customFormat="true" ht="12.75" hidden="false" customHeight="false" outlineLevel="0" collapsed="false">
      <c r="A73" s="180" t="s">
        <v>598</v>
      </c>
      <c r="B73" s="162"/>
      <c r="C73" s="119" t="n">
        <v>813</v>
      </c>
      <c r="D73" s="119" t="n">
        <v>16</v>
      </c>
      <c r="E73" s="119" t="n">
        <v>84</v>
      </c>
      <c r="F73" s="119" t="n">
        <v>174</v>
      </c>
      <c r="G73" s="119" t="n">
        <v>89</v>
      </c>
      <c r="H73" s="119" t="n">
        <v>175</v>
      </c>
      <c r="I73" s="119" t="n">
        <v>114</v>
      </c>
      <c r="J73" s="119" t="n">
        <v>65</v>
      </c>
      <c r="K73" s="119" t="n">
        <v>53</v>
      </c>
      <c r="L73" s="119" t="n">
        <v>10</v>
      </c>
      <c r="M73" s="119" t="s">
        <v>120</v>
      </c>
      <c r="N73" s="119" t="n">
        <v>5</v>
      </c>
      <c r="O73" s="119" t="n">
        <v>24</v>
      </c>
      <c r="P73" s="0"/>
      <c r="Q73" s="0"/>
      <c r="R73" s="0"/>
      <c r="S73" s="0"/>
    </row>
    <row r="74" s="127" customFormat="true" ht="12.75" hidden="false" customHeight="false" outlineLevel="0" collapsed="false">
      <c r="B74" s="183" t="s">
        <v>342</v>
      </c>
      <c r="C74" s="119" t="n">
        <v>3179</v>
      </c>
      <c r="D74" s="119" t="n">
        <v>56</v>
      </c>
      <c r="E74" s="119" t="n">
        <v>263</v>
      </c>
      <c r="F74" s="119" t="n">
        <v>513</v>
      </c>
      <c r="G74" s="119" t="n">
        <v>271</v>
      </c>
      <c r="H74" s="119" t="n">
        <v>558</v>
      </c>
      <c r="I74" s="119" t="n">
        <v>538</v>
      </c>
      <c r="J74" s="119" t="n">
        <v>349</v>
      </c>
      <c r="K74" s="119" t="n">
        <v>335</v>
      </c>
      <c r="L74" s="119" t="n">
        <v>90</v>
      </c>
      <c r="M74" s="119" t="n">
        <v>21</v>
      </c>
      <c r="N74" s="119" t="n">
        <v>67</v>
      </c>
      <c r="O74" s="119" t="n">
        <v>120</v>
      </c>
      <c r="P74" s="0"/>
      <c r="Q74" s="0"/>
      <c r="R74" s="0"/>
      <c r="S74" s="0"/>
    </row>
    <row r="75" s="127" customFormat="true" ht="8.25" hidden="false" customHeight="true" outlineLevel="0" collapsed="false"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0"/>
      <c r="Q75" s="0"/>
      <c r="R75" s="0"/>
      <c r="S75" s="0"/>
    </row>
    <row r="76" s="127" customFormat="true" ht="11.25" hidden="false" customHeight="true" outlineLevel="0" collapsed="false">
      <c r="A76" s="159" t="s">
        <v>229</v>
      </c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0"/>
      <c r="Q76" s="0"/>
      <c r="R76" s="0"/>
      <c r="S76" s="0"/>
    </row>
    <row r="77" s="127" customFormat="true" ht="12.75" hidden="false" customHeight="false" outlineLevel="0" collapsed="false">
      <c r="A77" s="180" t="s">
        <v>594</v>
      </c>
      <c r="B77" s="162"/>
      <c r="C77" s="119" t="n">
        <v>1945</v>
      </c>
      <c r="D77" s="119" t="n">
        <v>31</v>
      </c>
      <c r="E77" s="119" t="n">
        <v>135</v>
      </c>
      <c r="F77" s="119" t="n">
        <v>247</v>
      </c>
      <c r="G77" s="119" t="n">
        <v>125</v>
      </c>
      <c r="H77" s="119" t="n">
        <v>299</v>
      </c>
      <c r="I77" s="119" t="n">
        <v>383</v>
      </c>
      <c r="J77" s="119" t="n">
        <v>284</v>
      </c>
      <c r="K77" s="119" t="n">
        <v>251</v>
      </c>
      <c r="L77" s="119" t="n">
        <v>63</v>
      </c>
      <c r="M77" s="119" t="n">
        <v>14</v>
      </c>
      <c r="N77" s="119" t="n">
        <v>39</v>
      </c>
      <c r="O77" s="119" t="n">
        <v>75</v>
      </c>
      <c r="P77" s="0"/>
      <c r="Q77" s="0"/>
      <c r="R77" s="0"/>
      <c r="S77" s="0"/>
    </row>
    <row r="78" s="127" customFormat="true" ht="12.75" hidden="false" customHeight="false" outlineLevel="0" collapsed="false">
      <c r="A78" s="180" t="s">
        <v>595</v>
      </c>
      <c r="B78" s="162"/>
      <c r="C78" s="119" t="n">
        <v>15762</v>
      </c>
      <c r="D78" s="119" t="n">
        <v>81</v>
      </c>
      <c r="E78" s="119" t="n">
        <v>357</v>
      </c>
      <c r="F78" s="119" t="n">
        <v>1157</v>
      </c>
      <c r="G78" s="119" t="n">
        <v>929</v>
      </c>
      <c r="H78" s="119" t="n">
        <v>2665</v>
      </c>
      <c r="I78" s="119" t="n">
        <v>3272</v>
      </c>
      <c r="J78" s="119" t="n">
        <v>2346</v>
      </c>
      <c r="K78" s="119" t="n">
        <v>2539</v>
      </c>
      <c r="L78" s="119" t="n">
        <v>761</v>
      </c>
      <c r="M78" s="119" t="n">
        <v>198</v>
      </c>
      <c r="N78" s="119" t="n">
        <v>592</v>
      </c>
      <c r="O78" s="119" t="n">
        <v>864</v>
      </c>
      <c r="P78" s="0"/>
      <c r="Q78" s="0"/>
      <c r="R78" s="0"/>
      <c r="S78" s="0"/>
    </row>
    <row r="79" s="127" customFormat="true" ht="12.75" hidden="false" customHeight="false" outlineLevel="0" collapsed="false">
      <c r="A79" s="180" t="s">
        <v>596</v>
      </c>
      <c r="B79" s="162"/>
      <c r="C79" s="119" t="n">
        <v>392</v>
      </c>
      <c r="D79" s="119" t="n">
        <v>9</v>
      </c>
      <c r="E79" s="119" t="n">
        <v>46</v>
      </c>
      <c r="F79" s="119" t="n">
        <v>86</v>
      </c>
      <c r="G79" s="119" t="n">
        <v>41</v>
      </c>
      <c r="H79" s="119" t="n">
        <v>67</v>
      </c>
      <c r="I79" s="119" t="n">
        <v>54</v>
      </c>
      <c r="J79" s="119" t="n">
        <v>31</v>
      </c>
      <c r="K79" s="119" t="n">
        <v>26</v>
      </c>
      <c r="L79" s="119" t="n">
        <v>8</v>
      </c>
      <c r="M79" s="119" t="s">
        <v>120</v>
      </c>
      <c r="N79" s="119" t="n">
        <v>6</v>
      </c>
      <c r="O79" s="119" t="n">
        <v>14</v>
      </c>
      <c r="P79" s="0"/>
      <c r="Q79" s="0"/>
      <c r="R79" s="0"/>
      <c r="S79" s="0"/>
    </row>
    <row r="80" s="127" customFormat="true" ht="12.75" hidden="false" customHeight="false" outlineLevel="0" collapsed="false">
      <c r="A80" s="180" t="s">
        <v>597</v>
      </c>
      <c r="B80" s="162"/>
      <c r="C80" s="119" t="n">
        <v>645</v>
      </c>
      <c r="D80" s="119" t="n">
        <v>6</v>
      </c>
      <c r="E80" s="119" t="n">
        <v>30</v>
      </c>
      <c r="F80" s="119" t="n">
        <v>70</v>
      </c>
      <c r="G80" s="119" t="n">
        <v>47</v>
      </c>
      <c r="H80" s="119" t="n">
        <v>116</v>
      </c>
      <c r="I80" s="119" t="n">
        <v>149</v>
      </c>
      <c r="J80" s="119" t="n">
        <v>84</v>
      </c>
      <c r="K80" s="119" t="n">
        <v>75</v>
      </c>
      <c r="L80" s="119" t="n">
        <v>17</v>
      </c>
      <c r="M80" s="119" t="s">
        <v>120</v>
      </c>
      <c r="N80" s="119" t="n">
        <v>10</v>
      </c>
      <c r="O80" s="119" t="n">
        <v>38</v>
      </c>
      <c r="P80" s="0"/>
      <c r="Q80" s="0"/>
      <c r="R80" s="0"/>
      <c r="S80" s="0"/>
    </row>
    <row r="81" s="127" customFormat="true" ht="12.75" hidden="false" customHeight="false" outlineLevel="0" collapsed="false">
      <c r="A81" s="180" t="s">
        <v>598</v>
      </c>
      <c r="B81" s="162"/>
      <c r="C81" s="119" t="n">
        <v>1243</v>
      </c>
      <c r="D81" s="119" t="n">
        <v>19</v>
      </c>
      <c r="E81" s="119" t="n">
        <v>99</v>
      </c>
      <c r="F81" s="119" t="n">
        <v>208</v>
      </c>
      <c r="G81" s="119" t="n">
        <v>117</v>
      </c>
      <c r="H81" s="119" t="n">
        <v>246</v>
      </c>
      <c r="I81" s="119" t="n">
        <v>202</v>
      </c>
      <c r="J81" s="119" t="n">
        <v>132</v>
      </c>
      <c r="K81" s="119" t="n">
        <v>120</v>
      </c>
      <c r="L81" s="119" t="n">
        <v>29</v>
      </c>
      <c r="M81" s="119" t="n">
        <v>7</v>
      </c>
      <c r="N81" s="119" t="n">
        <v>20</v>
      </c>
      <c r="O81" s="119" t="n">
        <v>45</v>
      </c>
      <c r="P81" s="0"/>
      <c r="Q81" s="0"/>
      <c r="R81" s="0"/>
      <c r="S81" s="0"/>
    </row>
    <row r="82" s="127" customFormat="true" ht="12.75" hidden="false" customHeight="false" outlineLevel="0" collapsed="false">
      <c r="B82" s="183" t="s">
        <v>342</v>
      </c>
      <c r="C82" s="119" t="n">
        <v>19987</v>
      </c>
      <c r="D82" s="119" t="n">
        <v>146</v>
      </c>
      <c r="E82" s="119" t="n">
        <v>667</v>
      </c>
      <c r="F82" s="119" t="n">
        <v>1767</v>
      </c>
      <c r="G82" s="119" t="n">
        <v>1259</v>
      </c>
      <c r="H82" s="119" t="n">
        <v>3394</v>
      </c>
      <c r="I82" s="119" t="n">
        <v>4060</v>
      </c>
      <c r="J82" s="119" t="n">
        <v>2877</v>
      </c>
      <c r="K82" s="119" t="n">
        <v>3011</v>
      </c>
      <c r="L82" s="119" t="n">
        <v>879</v>
      </c>
      <c r="M82" s="119" t="n">
        <v>224</v>
      </c>
      <c r="N82" s="119" t="n">
        <v>666</v>
      </c>
      <c r="O82" s="119" t="n">
        <v>1036</v>
      </c>
      <c r="P82" s="0"/>
      <c r="Q82" s="0"/>
      <c r="R82" s="0"/>
      <c r="S82" s="0"/>
    </row>
    <row r="83" s="127" customFormat="true" ht="12.75" hidden="false" customHeight="false" outlineLevel="0" collapsed="false">
      <c r="A83" s="192"/>
      <c r="B83" s="192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0"/>
      <c r="Q83" s="0"/>
      <c r="R83" s="0"/>
      <c r="S83" s="0"/>
    </row>
    <row r="84" s="127" customFormat="true" ht="12.75" hidden="false" customHeight="false" outlineLevel="0" collapsed="false">
      <c r="A84" s="159" t="s">
        <v>588</v>
      </c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0"/>
      <c r="Q84" s="0"/>
      <c r="R84" s="0"/>
      <c r="S84" s="0"/>
    </row>
    <row r="85" s="127" customFormat="true" ht="12.75" hidden="false" customHeight="false" outlineLevel="0" collapsed="false">
      <c r="A85" s="178" t="s">
        <v>589</v>
      </c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0"/>
      <c r="Q85" s="0"/>
      <c r="R85" s="0"/>
      <c r="S85" s="0"/>
    </row>
    <row r="86" customFormat="false" ht="15.75" hidden="false" customHeight="false" outlineLevel="0" collapsed="false">
      <c r="A86" s="159" t="s">
        <v>386</v>
      </c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</row>
    <row r="87" customFormat="false" ht="12.75" hidden="false" customHeight="true" outlineLevel="0" collapsed="false">
      <c r="A87" s="180" t="s">
        <v>594</v>
      </c>
      <c r="B87" s="162"/>
      <c r="C87" s="119" t="n">
        <v>75</v>
      </c>
      <c r="D87" s="119" t="n">
        <v>6</v>
      </c>
      <c r="E87" s="119" t="n">
        <v>9</v>
      </c>
      <c r="F87" s="119" t="n">
        <v>19</v>
      </c>
      <c r="G87" s="119" t="n">
        <v>9</v>
      </c>
      <c r="H87" s="119" t="n">
        <v>13</v>
      </c>
      <c r="I87" s="119" t="n">
        <v>9</v>
      </c>
      <c r="J87" s="119" t="s">
        <v>120</v>
      </c>
      <c r="K87" s="119" t="s">
        <v>120</v>
      </c>
      <c r="L87" s="119" t="s">
        <v>120</v>
      </c>
      <c r="M87" s="119" t="s">
        <v>120</v>
      </c>
      <c r="N87" s="119" t="s">
        <v>120</v>
      </c>
      <c r="O87" s="119" t="s">
        <v>120</v>
      </c>
    </row>
    <row r="88" customFormat="false" ht="12.75" hidden="false" customHeight="true" outlineLevel="0" collapsed="false">
      <c r="A88" s="180" t="s">
        <v>595</v>
      </c>
      <c r="B88" s="162"/>
      <c r="C88" s="119" t="n">
        <v>3108</v>
      </c>
      <c r="D88" s="119" t="n">
        <v>54</v>
      </c>
      <c r="E88" s="119" t="n">
        <v>160</v>
      </c>
      <c r="F88" s="119" t="n">
        <v>468</v>
      </c>
      <c r="G88" s="119" t="n">
        <v>324</v>
      </c>
      <c r="H88" s="119" t="n">
        <v>731</v>
      </c>
      <c r="I88" s="119" t="n">
        <v>598</v>
      </c>
      <c r="J88" s="119" t="n">
        <v>303</v>
      </c>
      <c r="K88" s="119" t="n">
        <v>275</v>
      </c>
      <c r="L88" s="119" t="n">
        <v>68</v>
      </c>
      <c r="M88" s="119" t="n">
        <v>17</v>
      </c>
      <c r="N88" s="119" t="n">
        <v>60</v>
      </c>
      <c r="O88" s="119" t="n">
        <v>48</v>
      </c>
    </row>
    <row r="89" customFormat="false" ht="12.75" hidden="false" customHeight="true" outlineLevel="0" collapsed="false">
      <c r="A89" s="180" t="s">
        <v>596</v>
      </c>
      <c r="B89" s="162"/>
      <c r="C89" s="119" t="n">
        <v>35</v>
      </c>
      <c r="D89" s="119" t="s">
        <v>120</v>
      </c>
      <c r="E89" s="119" t="s">
        <v>120</v>
      </c>
      <c r="F89" s="119" t="n">
        <v>6</v>
      </c>
      <c r="G89" s="119" t="s">
        <v>120</v>
      </c>
      <c r="H89" s="119" t="n">
        <v>7</v>
      </c>
      <c r="I89" s="119" t="n">
        <v>7</v>
      </c>
      <c r="J89" s="119" t="s">
        <v>120</v>
      </c>
      <c r="K89" s="119" t="s">
        <v>120</v>
      </c>
      <c r="L89" s="119" t="s">
        <v>120</v>
      </c>
      <c r="M89" s="119" t="s">
        <v>120</v>
      </c>
      <c r="N89" s="119" t="s">
        <v>120</v>
      </c>
      <c r="O89" s="119" t="s">
        <v>120</v>
      </c>
    </row>
    <row r="90" customFormat="false" ht="12.75" hidden="false" customHeight="true" outlineLevel="0" collapsed="false">
      <c r="A90" s="180" t="s">
        <v>597</v>
      </c>
      <c r="B90" s="162"/>
      <c r="C90" s="119" t="n">
        <v>20</v>
      </c>
      <c r="D90" s="119" t="s">
        <v>120</v>
      </c>
      <c r="E90" s="119" t="s">
        <v>120</v>
      </c>
      <c r="F90" s="119" t="s">
        <v>120</v>
      </c>
      <c r="G90" s="119" t="s">
        <v>120</v>
      </c>
      <c r="H90" s="119" t="s">
        <v>120</v>
      </c>
      <c r="I90" s="119" t="s">
        <v>120</v>
      </c>
      <c r="J90" s="119" t="s">
        <v>120</v>
      </c>
      <c r="K90" s="119" t="s">
        <v>120</v>
      </c>
      <c r="L90" s="119" t="s">
        <v>120</v>
      </c>
      <c r="M90" s="119" t="s">
        <v>120</v>
      </c>
      <c r="N90" s="119" t="s">
        <v>120</v>
      </c>
      <c r="O90" s="119" t="s">
        <v>120</v>
      </c>
    </row>
    <row r="91" customFormat="false" ht="12.75" hidden="false" customHeight="true" outlineLevel="0" collapsed="false">
      <c r="A91" s="180" t="s">
        <v>598</v>
      </c>
      <c r="B91" s="162"/>
      <c r="C91" s="119" t="n">
        <v>83</v>
      </c>
      <c r="D91" s="119" t="s">
        <v>120</v>
      </c>
      <c r="E91" s="119" t="n">
        <v>7</v>
      </c>
      <c r="F91" s="119" t="n">
        <v>16</v>
      </c>
      <c r="G91" s="119" t="n">
        <v>11</v>
      </c>
      <c r="H91" s="119" t="n">
        <v>22</v>
      </c>
      <c r="I91" s="119" t="n">
        <v>12</v>
      </c>
      <c r="J91" s="119" t="s">
        <v>120</v>
      </c>
      <c r="K91" s="119" t="s">
        <v>120</v>
      </c>
      <c r="L91" s="119" t="s">
        <v>120</v>
      </c>
      <c r="M91" s="119" t="s">
        <v>120</v>
      </c>
      <c r="N91" s="119" t="s">
        <v>120</v>
      </c>
      <c r="O91" s="119" t="s">
        <v>120</v>
      </c>
    </row>
    <row r="92" customFormat="false" ht="12.75" hidden="false" customHeight="true" outlineLevel="0" collapsed="false">
      <c r="A92" s="127"/>
      <c r="B92" s="183" t="s">
        <v>342</v>
      </c>
      <c r="C92" s="119" t="n">
        <v>3320</v>
      </c>
      <c r="D92" s="119" t="n">
        <v>63</v>
      </c>
      <c r="E92" s="119" t="n">
        <v>181</v>
      </c>
      <c r="F92" s="119" t="n">
        <v>514</v>
      </c>
      <c r="G92" s="119" t="n">
        <v>351</v>
      </c>
      <c r="H92" s="119" t="n">
        <v>777</v>
      </c>
      <c r="I92" s="119" t="n">
        <v>629</v>
      </c>
      <c r="J92" s="119" t="n">
        <v>316</v>
      </c>
      <c r="K92" s="119" t="n">
        <v>286</v>
      </c>
      <c r="L92" s="119" t="n">
        <v>70</v>
      </c>
      <c r="M92" s="119" t="n">
        <v>18</v>
      </c>
      <c r="N92" s="119" t="n">
        <v>64</v>
      </c>
      <c r="O92" s="119" t="n">
        <v>51</v>
      </c>
    </row>
    <row r="93" customFormat="false" ht="12.75" hidden="false" customHeight="true" outlineLevel="0" collapsed="false">
      <c r="A93" s="127"/>
      <c r="B93" s="127"/>
      <c r="C93" s="12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</row>
    <row r="94" customFormat="false" ht="12.75" hidden="false" customHeight="true" outlineLevel="0" collapsed="false">
      <c r="A94" s="159" t="s">
        <v>389</v>
      </c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</row>
    <row r="95" customFormat="false" ht="12.75" hidden="false" customHeight="true" outlineLevel="0" collapsed="false">
      <c r="A95" s="180" t="s">
        <v>594</v>
      </c>
      <c r="B95" s="162"/>
      <c r="C95" s="119" t="n">
        <v>216</v>
      </c>
      <c r="D95" s="119" t="n">
        <v>13</v>
      </c>
      <c r="E95" s="119" t="n">
        <v>49</v>
      </c>
      <c r="F95" s="119" t="n">
        <v>74</v>
      </c>
      <c r="G95" s="119" t="n">
        <v>27</v>
      </c>
      <c r="H95" s="119" t="n">
        <v>32</v>
      </c>
      <c r="I95" s="119" t="n">
        <v>13</v>
      </c>
      <c r="J95" s="119" t="s">
        <v>120</v>
      </c>
      <c r="K95" s="119" t="s">
        <v>120</v>
      </c>
      <c r="L95" s="119" t="s">
        <v>120</v>
      </c>
      <c r="M95" s="119" t="s">
        <v>120</v>
      </c>
      <c r="N95" s="119" t="s">
        <v>120</v>
      </c>
      <c r="O95" s="119" t="s">
        <v>120</v>
      </c>
    </row>
    <row r="96" customFormat="false" ht="12.75" hidden="false" customHeight="true" outlineLevel="0" collapsed="false">
      <c r="A96" s="180" t="s">
        <v>595</v>
      </c>
      <c r="B96" s="162"/>
      <c r="C96" s="119" t="n">
        <v>125</v>
      </c>
      <c r="D96" s="119" t="s">
        <v>120</v>
      </c>
      <c r="E96" s="119" t="n">
        <v>8</v>
      </c>
      <c r="F96" s="119" t="n">
        <v>20</v>
      </c>
      <c r="G96" s="119" t="n">
        <v>12</v>
      </c>
      <c r="H96" s="119" t="n">
        <v>26</v>
      </c>
      <c r="I96" s="119" t="n">
        <v>22</v>
      </c>
      <c r="J96" s="119" t="n">
        <v>12</v>
      </c>
      <c r="K96" s="119" t="n">
        <v>11</v>
      </c>
      <c r="L96" s="119" t="s">
        <v>120</v>
      </c>
      <c r="M96" s="119" t="s">
        <v>120</v>
      </c>
      <c r="N96" s="119" t="s">
        <v>120</v>
      </c>
      <c r="O96" s="119" t="s">
        <v>120</v>
      </c>
    </row>
    <row r="97" customFormat="false" ht="12.75" hidden="false" customHeight="true" outlineLevel="0" collapsed="false">
      <c r="A97" s="180" t="s">
        <v>596</v>
      </c>
      <c r="B97" s="162"/>
      <c r="C97" s="119" t="n">
        <v>139</v>
      </c>
      <c r="D97" s="119" t="n">
        <v>6</v>
      </c>
      <c r="E97" s="119" t="n">
        <v>26</v>
      </c>
      <c r="F97" s="119" t="n">
        <v>47</v>
      </c>
      <c r="G97" s="119" t="n">
        <v>21</v>
      </c>
      <c r="H97" s="119" t="n">
        <v>22</v>
      </c>
      <c r="I97" s="119" t="n">
        <v>11</v>
      </c>
      <c r="J97" s="119" t="s">
        <v>120</v>
      </c>
      <c r="K97" s="119" t="s">
        <v>120</v>
      </c>
      <c r="L97" s="119" t="s">
        <v>120</v>
      </c>
      <c r="M97" s="119" t="s">
        <v>120</v>
      </c>
      <c r="N97" s="119" t="s">
        <v>120</v>
      </c>
      <c r="O97" s="119" t="s">
        <v>120</v>
      </c>
    </row>
    <row r="98" customFormat="false" ht="12.75" hidden="false" customHeight="true" outlineLevel="0" collapsed="false">
      <c r="A98" s="180" t="s">
        <v>597</v>
      </c>
      <c r="B98" s="162"/>
      <c r="C98" s="119" t="n">
        <v>52</v>
      </c>
      <c r="D98" s="119" t="s">
        <v>120</v>
      </c>
      <c r="E98" s="119" t="n">
        <v>11</v>
      </c>
      <c r="F98" s="119" t="n">
        <v>17</v>
      </c>
      <c r="G98" s="119" t="n">
        <v>6</v>
      </c>
      <c r="H98" s="119" t="n">
        <v>8</v>
      </c>
      <c r="I98" s="119" t="s">
        <v>120</v>
      </c>
      <c r="J98" s="119" t="s">
        <v>120</v>
      </c>
      <c r="K98" s="119" t="s">
        <v>120</v>
      </c>
      <c r="L98" s="119" t="s">
        <v>120</v>
      </c>
      <c r="M98" s="119" t="s">
        <v>120</v>
      </c>
      <c r="N98" s="119" t="s">
        <v>120</v>
      </c>
      <c r="O98" s="119" t="s">
        <v>120</v>
      </c>
    </row>
    <row r="99" customFormat="false" ht="12.75" hidden="false" customHeight="true" outlineLevel="0" collapsed="false">
      <c r="A99" s="180" t="s">
        <v>598</v>
      </c>
      <c r="B99" s="162"/>
      <c r="C99" s="119" t="n">
        <v>329</v>
      </c>
      <c r="D99" s="119" t="n">
        <v>12</v>
      </c>
      <c r="E99" s="119" t="n">
        <v>53</v>
      </c>
      <c r="F99" s="119" t="n">
        <v>105</v>
      </c>
      <c r="G99" s="119" t="n">
        <v>45</v>
      </c>
      <c r="H99" s="119" t="n">
        <v>71</v>
      </c>
      <c r="I99" s="119" t="n">
        <v>26</v>
      </c>
      <c r="J99" s="119" t="n">
        <v>11</v>
      </c>
      <c r="K99" s="119" t="n">
        <v>5</v>
      </c>
      <c r="L99" s="119" t="s">
        <v>120</v>
      </c>
      <c r="M99" s="119" t="s">
        <v>120</v>
      </c>
      <c r="N99" s="119" t="s">
        <v>120</v>
      </c>
      <c r="O99" s="119" t="s">
        <v>120</v>
      </c>
    </row>
    <row r="100" customFormat="false" ht="12.75" hidden="false" customHeight="true" outlineLevel="0" collapsed="false">
      <c r="A100" s="127"/>
      <c r="B100" s="183" t="s">
        <v>342</v>
      </c>
      <c r="C100" s="119" t="n">
        <v>861</v>
      </c>
      <c r="D100" s="119" t="n">
        <v>38</v>
      </c>
      <c r="E100" s="119" t="n">
        <v>146</v>
      </c>
      <c r="F100" s="119" t="n">
        <v>263</v>
      </c>
      <c r="G100" s="119" t="n">
        <v>111</v>
      </c>
      <c r="H100" s="119" t="n">
        <v>159</v>
      </c>
      <c r="I100" s="119" t="n">
        <v>76</v>
      </c>
      <c r="J100" s="119" t="n">
        <v>32</v>
      </c>
      <c r="K100" s="119" t="n">
        <v>22</v>
      </c>
      <c r="L100" s="119" t="n">
        <v>6</v>
      </c>
      <c r="M100" s="119" t="s">
        <v>120</v>
      </c>
      <c r="N100" s="119" t="s">
        <v>120</v>
      </c>
      <c r="O100" s="119" t="s">
        <v>120</v>
      </c>
    </row>
    <row r="101" customFormat="false" ht="12.75" hidden="false" customHeight="tru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</row>
    <row r="102" customFormat="false" ht="12.75" hidden="false" customHeight="true" outlineLevel="0" collapsed="false">
      <c r="A102" s="159" t="s">
        <v>229</v>
      </c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</row>
    <row r="103" customFormat="false" ht="12.75" hidden="false" customHeight="true" outlineLevel="0" collapsed="false">
      <c r="A103" s="180" t="s">
        <v>594</v>
      </c>
      <c r="B103" s="162"/>
      <c r="C103" s="119" t="n">
        <v>291</v>
      </c>
      <c r="D103" s="119" t="n">
        <v>19</v>
      </c>
      <c r="E103" s="119" t="n">
        <v>58</v>
      </c>
      <c r="F103" s="119" t="n">
        <v>93</v>
      </c>
      <c r="G103" s="119" t="n">
        <v>36</v>
      </c>
      <c r="H103" s="119" t="n">
        <v>45</v>
      </c>
      <c r="I103" s="119" t="n">
        <v>22</v>
      </c>
      <c r="J103" s="119" t="n">
        <v>8</v>
      </c>
      <c r="K103" s="119" t="n">
        <v>5</v>
      </c>
      <c r="L103" s="119" t="s">
        <v>120</v>
      </c>
      <c r="M103" s="119" t="s">
        <v>120</v>
      </c>
      <c r="N103" s="119" t="s">
        <v>120</v>
      </c>
      <c r="O103" s="119" t="s">
        <v>120</v>
      </c>
    </row>
    <row r="104" customFormat="false" ht="12.75" hidden="false" customHeight="true" outlineLevel="0" collapsed="false">
      <c r="A104" s="180" t="s">
        <v>595</v>
      </c>
      <c r="B104" s="162"/>
      <c r="C104" s="119" t="n">
        <v>3233</v>
      </c>
      <c r="D104" s="119" t="n">
        <v>58</v>
      </c>
      <c r="E104" s="119" t="n">
        <v>167</v>
      </c>
      <c r="F104" s="119" t="n">
        <v>488</v>
      </c>
      <c r="G104" s="119" t="n">
        <v>336</v>
      </c>
      <c r="H104" s="119" t="n">
        <v>757</v>
      </c>
      <c r="I104" s="119" t="n">
        <v>621</v>
      </c>
      <c r="J104" s="119" t="n">
        <v>315</v>
      </c>
      <c r="K104" s="119" t="n">
        <v>286</v>
      </c>
      <c r="L104" s="119" t="n">
        <v>72</v>
      </c>
      <c r="M104" s="119" t="n">
        <v>19</v>
      </c>
      <c r="N104" s="119" t="n">
        <v>64</v>
      </c>
      <c r="O104" s="119" t="n">
        <v>49</v>
      </c>
    </row>
    <row r="105" customFormat="false" ht="12.75" hidden="false" customHeight="true" outlineLevel="0" collapsed="false">
      <c r="A105" s="180" t="s">
        <v>596</v>
      </c>
      <c r="B105" s="162"/>
      <c r="C105" s="119" t="n">
        <v>174</v>
      </c>
      <c r="D105" s="119" t="n">
        <v>7</v>
      </c>
      <c r="E105" s="119" t="n">
        <v>29</v>
      </c>
      <c r="F105" s="119" t="n">
        <v>53</v>
      </c>
      <c r="G105" s="119" t="n">
        <v>24</v>
      </c>
      <c r="H105" s="119" t="n">
        <v>29</v>
      </c>
      <c r="I105" s="119" t="n">
        <v>18</v>
      </c>
      <c r="J105" s="119" t="n">
        <v>7</v>
      </c>
      <c r="K105" s="119" t="s">
        <v>120</v>
      </c>
      <c r="L105" s="119" t="s">
        <v>120</v>
      </c>
      <c r="M105" s="119" t="s">
        <v>120</v>
      </c>
      <c r="N105" s="119" t="s">
        <v>120</v>
      </c>
      <c r="O105" s="119" t="s">
        <v>120</v>
      </c>
    </row>
    <row r="106" customFormat="false" ht="12.75" hidden="false" customHeight="true" outlineLevel="0" collapsed="false">
      <c r="A106" s="180" t="s">
        <v>597</v>
      </c>
      <c r="B106" s="162"/>
      <c r="C106" s="119" t="n">
        <v>71</v>
      </c>
      <c r="D106" s="119" t="s">
        <v>120</v>
      </c>
      <c r="E106" s="119" t="n">
        <v>13</v>
      </c>
      <c r="F106" s="119" t="n">
        <v>22</v>
      </c>
      <c r="G106" s="119" t="n">
        <v>9</v>
      </c>
      <c r="H106" s="119" t="n">
        <v>11</v>
      </c>
      <c r="I106" s="119" t="n">
        <v>6</v>
      </c>
      <c r="J106" s="119" t="s">
        <v>120</v>
      </c>
      <c r="K106" s="119" t="s">
        <v>120</v>
      </c>
      <c r="L106" s="119" t="s">
        <v>120</v>
      </c>
      <c r="M106" s="119" t="s">
        <v>120</v>
      </c>
      <c r="N106" s="119" t="s">
        <v>120</v>
      </c>
      <c r="O106" s="119" t="s">
        <v>120</v>
      </c>
    </row>
    <row r="107" customFormat="false" ht="12.75" hidden="false" customHeight="true" outlineLevel="0" collapsed="false">
      <c r="A107" s="180" t="s">
        <v>598</v>
      </c>
      <c r="B107" s="162"/>
      <c r="C107" s="119" t="n">
        <v>412</v>
      </c>
      <c r="D107" s="119" t="n">
        <v>13</v>
      </c>
      <c r="E107" s="119" t="n">
        <v>60</v>
      </c>
      <c r="F107" s="119" t="n">
        <v>122</v>
      </c>
      <c r="G107" s="119" t="n">
        <v>56</v>
      </c>
      <c r="H107" s="119" t="n">
        <v>93</v>
      </c>
      <c r="I107" s="119" t="n">
        <v>39</v>
      </c>
      <c r="J107" s="119" t="n">
        <v>15</v>
      </c>
      <c r="K107" s="119" t="n">
        <v>10</v>
      </c>
      <c r="L107" s="119" t="s">
        <v>120</v>
      </c>
      <c r="M107" s="119" t="s">
        <v>120</v>
      </c>
      <c r="N107" s="119" t="s">
        <v>120</v>
      </c>
      <c r="O107" s="119" t="s">
        <v>120</v>
      </c>
    </row>
    <row r="108" customFormat="false" ht="12.75" hidden="false" customHeight="true" outlineLevel="0" collapsed="false">
      <c r="A108" s="127"/>
      <c r="B108" s="183" t="s">
        <v>342</v>
      </c>
      <c r="C108" s="119" t="n">
        <v>4181</v>
      </c>
      <c r="D108" s="119" t="n">
        <v>101</v>
      </c>
      <c r="E108" s="119" t="n">
        <v>327</v>
      </c>
      <c r="F108" s="119" t="n">
        <v>777</v>
      </c>
      <c r="G108" s="119" t="n">
        <v>461</v>
      </c>
      <c r="H108" s="119" t="n">
        <v>936</v>
      </c>
      <c r="I108" s="119" t="n">
        <v>705</v>
      </c>
      <c r="J108" s="119" t="n">
        <v>348</v>
      </c>
      <c r="K108" s="119" t="n">
        <v>308</v>
      </c>
      <c r="L108" s="119" t="n">
        <v>76</v>
      </c>
      <c r="M108" s="119" t="n">
        <v>20</v>
      </c>
      <c r="N108" s="119" t="n">
        <v>68</v>
      </c>
      <c r="O108" s="119" t="n">
        <v>53</v>
      </c>
    </row>
    <row r="109" customFormat="false" ht="12.75" hidden="false" customHeight="true" outlineLevel="0" collapsed="false">
      <c r="A109" s="127"/>
      <c r="B109" s="127"/>
      <c r="C109" s="127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</row>
    <row r="110" customFormat="false" ht="12.75" hidden="false" customHeight="true" outlineLevel="0" collapsed="false">
      <c r="A110" s="178" t="s">
        <v>590</v>
      </c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</row>
    <row r="111" customFormat="false" ht="12.75" hidden="false" customHeight="true" outlineLevel="0" collapsed="false">
      <c r="A111" s="159" t="s">
        <v>386</v>
      </c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</row>
    <row r="112" customFormat="false" ht="12.75" hidden="false" customHeight="true" outlineLevel="0" collapsed="false">
      <c r="A112" s="180" t="s">
        <v>594</v>
      </c>
      <c r="B112" s="162"/>
      <c r="C112" s="119" t="n">
        <v>1039</v>
      </c>
      <c r="D112" s="119" t="s">
        <v>120</v>
      </c>
      <c r="E112" s="119" t="n">
        <v>36</v>
      </c>
      <c r="F112" s="119" t="n">
        <v>78</v>
      </c>
      <c r="G112" s="119" t="n">
        <v>51</v>
      </c>
      <c r="H112" s="119" t="n">
        <v>163</v>
      </c>
      <c r="I112" s="119" t="n">
        <v>251</v>
      </c>
      <c r="J112" s="119" t="n">
        <v>193</v>
      </c>
      <c r="K112" s="119" t="n">
        <v>171</v>
      </c>
      <c r="L112" s="119" t="n">
        <v>45</v>
      </c>
      <c r="M112" s="119" t="n">
        <v>10</v>
      </c>
      <c r="N112" s="119" t="n">
        <v>26</v>
      </c>
      <c r="O112" s="119" t="n">
        <v>10</v>
      </c>
    </row>
    <row r="113" customFormat="false" ht="12.75" hidden="false" customHeight="true" outlineLevel="0" collapsed="false">
      <c r="A113" s="180" t="s">
        <v>595</v>
      </c>
      <c r="B113" s="162"/>
      <c r="C113" s="119" t="n">
        <v>11172</v>
      </c>
      <c r="D113" s="119" t="n">
        <v>20</v>
      </c>
      <c r="E113" s="119" t="n">
        <v>176</v>
      </c>
      <c r="F113" s="119" t="n">
        <v>632</v>
      </c>
      <c r="G113" s="119" t="n">
        <v>561</v>
      </c>
      <c r="H113" s="119" t="n">
        <v>1814</v>
      </c>
      <c r="I113" s="119" t="n">
        <v>2515</v>
      </c>
      <c r="J113" s="119" t="n">
        <v>1918</v>
      </c>
      <c r="K113" s="119" t="n">
        <v>2120</v>
      </c>
      <c r="L113" s="119" t="n">
        <v>645</v>
      </c>
      <c r="M113" s="119" t="n">
        <v>169</v>
      </c>
      <c r="N113" s="119" t="n">
        <v>489</v>
      </c>
      <c r="O113" s="119" t="n">
        <v>113</v>
      </c>
    </row>
    <row r="114" customFormat="false" ht="12.75" hidden="false" customHeight="true" outlineLevel="0" collapsed="false">
      <c r="A114" s="180" t="s">
        <v>596</v>
      </c>
      <c r="B114" s="162"/>
      <c r="C114" s="119" t="n">
        <v>78</v>
      </c>
      <c r="D114" s="119" t="s">
        <v>120</v>
      </c>
      <c r="E114" s="119" t="s">
        <v>120</v>
      </c>
      <c r="F114" s="119" t="s">
        <v>120</v>
      </c>
      <c r="G114" s="119" t="s">
        <v>120</v>
      </c>
      <c r="H114" s="119" t="n">
        <v>13</v>
      </c>
      <c r="I114" s="119" t="n">
        <v>14</v>
      </c>
      <c r="J114" s="119" t="n">
        <v>15</v>
      </c>
      <c r="K114" s="119" t="n">
        <v>14</v>
      </c>
      <c r="L114" s="119" t="n">
        <v>5</v>
      </c>
      <c r="M114" s="119" t="s">
        <v>120</v>
      </c>
      <c r="N114" s="119" t="s">
        <v>120</v>
      </c>
      <c r="O114" s="119" t="s">
        <v>120</v>
      </c>
    </row>
    <row r="115" customFormat="false" ht="12.75" hidden="false" customHeight="true" outlineLevel="0" collapsed="false">
      <c r="A115" s="180" t="s">
        <v>597</v>
      </c>
      <c r="B115" s="162"/>
      <c r="C115" s="119" t="n">
        <v>132</v>
      </c>
      <c r="D115" s="119" t="s">
        <v>120</v>
      </c>
      <c r="E115" s="119" t="s">
        <v>120</v>
      </c>
      <c r="F115" s="119" t="n">
        <v>8</v>
      </c>
      <c r="G115" s="119" t="n">
        <v>6</v>
      </c>
      <c r="H115" s="119" t="n">
        <v>20</v>
      </c>
      <c r="I115" s="119" t="n">
        <v>37</v>
      </c>
      <c r="J115" s="119" t="n">
        <v>24</v>
      </c>
      <c r="K115" s="119" t="n">
        <v>23</v>
      </c>
      <c r="L115" s="119" t="n">
        <v>6</v>
      </c>
      <c r="M115" s="119" t="s">
        <v>120</v>
      </c>
      <c r="N115" s="119" t="s">
        <v>120</v>
      </c>
      <c r="O115" s="119" t="s">
        <v>120</v>
      </c>
    </row>
    <row r="116" customFormat="false" ht="12.75" hidden="false" customHeight="true" outlineLevel="0" collapsed="false">
      <c r="A116" s="180" t="s">
        <v>598</v>
      </c>
      <c r="B116" s="162"/>
      <c r="C116" s="119" t="n">
        <v>330</v>
      </c>
      <c r="D116" s="119" t="s">
        <v>120</v>
      </c>
      <c r="E116" s="119" t="n">
        <v>7</v>
      </c>
      <c r="F116" s="119" t="n">
        <v>18</v>
      </c>
      <c r="G116" s="119" t="n">
        <v>17</v>
      </c>
      <c r="H116" s="119" t="n">
        <v>49</v>
      </c>
      <c r="I116" s="119" t="n">
        <v>76</v>
      </c>
      <c r="J116" s="119" t="n">
        <v>62</v>
      </c>
      <c r="K116" s="119" t="n">
        <v>62</v>
      </c>
      <c r="L116" s="119" t="n">
        <v>18</v>
      </c>
      <c r="M116" s="119" t="s">
        <v>120</v>
      </c>
      <c r="N116" s="119" t="n">
        <v>13</v>
      </c>
      <c r="O116" s="119" t="s">
        <v>120</v>
      </c>
    </row>
    <row r="117" customFormat="false" ht="12.75" hidden="false" customHeight="true" outlineLevel="0" collapsed="false">
      <c r="A117" s="127"/>
      <c r="B117" s="183" t="s">
        <v>342</v>
      </c>
      <c r="C117" s="119" t="n">
        <v>12751</v>
      </c>
      <c r="D117" s="119" t="n">
        <v>27</v>
      </c>
      <c r="E117" s="119" t="n">
        <v>223</v>
      </c>
      <c r="F117" s="119" t="n">
        <v>740</v>
      </c>
      <c r="G117" s="119" t="n">
        <v>637</v>
      </c>
      <c r="H117" s="119" t="n">
        <v>2059</v>
      </c>
      <c r="I117" s="119" t="n">
        <v>2893</v>
      </c>
      <c r="J117" s="119" t="n">
        <v>2212</v>
      </c>
      <c r="K117" s="119" t="n">
        <v>2390</v>
      </c>
      <c r="L117" s="119" t="n">
        <v>719</v>
      </c>
      <c r="M117" s="119" t="n">
        <v>185</v>
      </c>
      <c r="N117" s="119" t="n">
        <v>536</v>
      </c>
      <c r="O117" s="119" t="n">
        <v>129</v>
      </c>
    </row>
    <row r="118" customFormat="false" ht="12.75" hidden="false" customHeight="true" outlineLevel="0" collapsed="false">
      <c r="A118" s="127"/>
      <c r="B118" s="127"/>
      <c r="C118" s="127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</row>
    <row r="119" customFormat="false" ht="12.75" hidden="false" customHeight="true" outlineLevel="0" collapsed="false">
      <c r="A119" s="159" t="s">
        <v>389</v>
      </c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</row>
    <row r="120" customFormat="false" ht="12.75" hidden="false" customHeight="true" outlineLevel="0" collapsed="false">
      <c r="A120" s="180" t="s">
        <v>594</v>
      </c>
      <c r="B120" s="162"/>
      <c r="C120" s="119" t="n">
        <v>554</v>
      </c>
      <c r="D120" s="119" t="n">
        <v>7</v>
      </c>
      <c r="E120" s="119" t="n">
        <v>41</v>
      </c>
      <c r="F120" s="119" t="n">
        <v>76</v>
      </c>
      <c r="G120" s="119" t="n">
        <v>38</v>
      </c>
      <c r="H120" s="119" t="n">
        <v>90</v>
      </c>
      <c r="I120" s="119" t="n">
        <v>110</v>
      </c>
      <c r="J120" s="119" t="n">
        <v>83</v>
      </c>
      <c r="K120" s="119" t="n">
        <v>75</v>
      </c>
      <c r="L120" s="119" t="n">
        <v>17</v>
      </c>
      <c r="M120" s="119" t="s">
        <v>120</v>
      </c>
      <c r="N120" s="119" t="n">
        <v>11</v>
      </c>
      <c r="O120" s="119" t="s">
        <v>120</v>
      </c>
    </row>
    <row r="121" customFormat="false" ht="12.75" hidden="false" customHeight="true" outlineLevel="0" collapsed="false">
      <c r="A121" s="180" t="s">
        <v>595</v>
      </c>
      <c r="B121" s="162"/>
      <c r="C121" s="119" t="n">
        <v>658</v>
      </c>
      <c r="D121" s="119" t="s">
        <v>120</v>
      </c>
      <c r="E121" s="119" t="n">
        <v>14</v>
      </c>
      <c r="F121" s="119" t="n">
        <v>37</v>
      </c>
      <c r="G121" s="119" t="n">
        <v>32</v>
      </c>
      <c r="H121" s="119" t="n">
        <v>94</v>
      </c>
      <c r="I121" s="119" t="n">
        <v>137</v>
      </c>
      <c r="J121" s="119" t="n">
        <v>113</v>
      </c>
      <c r="K121" s="119" t="n">
        <v>132</v>
      </c>
      <c r="L121" s="119" t="n">
        <v>44</v>
      </c>
      <c r="M121" s="119" t="n">
        <v>10</v>
      </c>
      <c r="N121" s="119" t="n">
        <v>39</v>
      </c>
      <c r="O121" s="119" t="s">
        <v>120</v>
      </c>
    </row>
    <row r="122" customFormat="false" ht="12.75" hidden="false" customHeight="true" outlineLevel="0" collapsed="false">
      <c r="A122" s="180" t="s">
        <v>596</v>
      </c>
      <c r="B122" s="162"/>
      <c r="C122" s="119" t="n">
        <v>126</v>
      </c>
      <c r="D122" s="119" t="s">
        <v>120</v>
      </c>
      <c r="E122" s="119" t="n">
        <v>15</v>
      </c>
      <c r="F122" s="119" t="n">
        <v>28</v>
      </c>
      <c r="G122" s="119" t="n">
        <v>14</v>
      </c>
      <c r="H122" s="119" t="n">
        <v>25</v>
      </c>
      <c r="I122" s="119" t="n">
        <v>22</v>
      </c>
      <c r="J122" s="119" t="n">
        <v>9</v>
      </c>
      <c r="K122" s="119" t="n">
        <v>7</v>
      </c>
      <c r="L122" s="119" t="s">
        <v>120</v>
      </c>
      <c r="M122" s="119" t="s">
        <v>120</v>
      </c>
      <c r="N122" s="119" t="s">
        <v>120</v>
      </c>
      <c r="O122" s="119" t="s">
        <v>120</v>
      </c>
    </row>
    <row r="123" customFormat="false" ht="12.75" hidden="false" customHeight="true" outlineLevel="0" collapsed="false">
      <c r="A123" s="180" t="s">
        <v>597</v>
      </c>
      <c r="B123" s="162"/>
      <c r="C123" s="119" t="n">
        <v>411</v>
      </c>
      <c r="D123" s="119" t="s">
        <v>120</v>
      </c>
      <c r="E123" s="119" t="n">
        <v>15</v>
      </c>
      <c r="F123" s="119" t="n">
        <v>40</v>
      </c>
      <c r="G123" s="119" t="n">
        <v>32</v>
      </c>
      <c r="H123" s="119" t="n">
        <v>85</v>
      </c>
      <c r="I123" s="119" t="n">
        <v>106</v>
      </c>
      <c r="J123" s="119" t="n">
        <v>58</v>
      </c>
      <c r="K123" s="119" t="n">
        <v>50</v>
      </c>
      <c r="L123" s="119" t="n">
        <v>11</v>
      </c>
      <c r="M123" s="119" t="s">
        <v>120</v>
      </c>
      <c r="N123" s="119" t="n">
        <v>6</v>
      </c>
      <c r="O123" s="119" t="s">
        <v>120</v>
      </c>
    </row>
    <row r="124" customFormat="false" ht="12.75" hidden="false" customHeight="true" outlineLevel="0" collapsed="false">
      <c r="A124" s="180" t="s">
        <v>598</v>
      </c>
      <c r="B124" s="162"/>
      <c r="C124" s="119" t="n">
        <v>460</v>
      </c>
      <c r="D124" s="119" t="s">
        <v>120</v>
      </c>
      <c r="E124" s="119" t="n">
        <v>31</v>
      </c>
      <c r="F124" s="119" t="n">
        <v>68</v>
      </c>
      <c r="G124" s="119" t="n">
        <v>45</v>
      </c>
      <c r="H124" s="119" t="n">
        <v>105</v>
      </c>
      <c r="I124" s="119" t="n">
        <v>87</v>
      </c>
      <c r="J124" s="119" t="n">
        <v>55</v>
      </c>
      <c r="K124" s="119" t="n">
        <v>48</v>
      </c>
      <c r="L124" s="119" t="n">
        <v>9</v>
      </c>
      <c r="M124" s="119" t="s">
        <v>120</v>
      </c>
      <c r="N124" s="119" t="s">
        <v>120</v>
      </c>
      <c r="O124" s="119" t="s">
        <v>120</v>
      </c>
    </row>
    <row r="125" customFormat="false" ht="12.75" hidden="false" customHeight="true" outlineLevel="0" collapsed="false">
      <c r="A125" s="127"/>
      <c r="B125" s="183" t="s">
        <v>342</v>
      </c>
      <c r="C125" s="119" t="n">
        <v>2209</v>
      </c>
      <c r="D125" s="119" t="n">
        <v>17</v>
      </c>
      <c r="E125" s="119" t="n">
        <v>117</v>
      </c>
      <c r="F125" s="119" t="n">
        <v>250</v>
      </c>
      <c r="G125" s="119" t="n">
        <v>160</v>
      </c>
      <c r="H125" s="119" t="n">
        <v>399</v>
      </c>
      <c r="I125" s="119" t="n">
        <v>462</v>
      </c>
      <c r="J125" s="119" t="n">
        <v>317</v>
      </c>
      <c r="K125" s="119" t="n">
        <v>312</v>
      </c>
      <c r="L125" s="119" t="n">
        <v>84</v>
      </c>
      <c r="M125" s="119" t="n">
        <v>19</v>
      </c>
      <c r="N125" s="119" t="n">
        <v>62</v>
      </c>
      <c r="O125" s="119" t="n">
        <v>9</v>
      </c>
    </row>
    <row r="126" customFormat="false" ht="12.75" hidden="false" customHeight="true" outlineLevel="0" collapsed="false">
      <c r="A126" s="127"/>
      <c r="B126" s="127"/>
      <c r="C126" s="127"/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</row>
    <row r="127" customFormat="false" ht="12.75" hidden="false" customHeight="true" outlineLevel="0" collapsed="false">
      <c r="A127" s="159" t="s">
        <v>229</v>
      </c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</row>
    <row r="128" customFormat="false" ht="12.75" hidden="false" customHeight="true" outlineLevel="0" collapsed="false">
      <c r="A128" s="180" t="s">
        <v>594</v>
      </c>
      <c r="B128" s="162"/>
      <c r="C128" s="119" t="n">
        <v>1593</v>
      </c>
      <c r="D128" s="119" t="n">
        <v>12</v>
      </c>
      <c r="E128" s="119" t="n">
        <v>77</v>
      </c>
      <c r="F128" s="119" t="n">
        <v>154</v>
      </c>
      <c r="G128" s="119" t="n">
        <v>88</v>
      </c>
      <c r="H128" s="119" t="n">
        <v>254</v>
      </c>
      <c r="I128" s="119" t="n">
        <v>361</v>
      </c>
      <c r="J128" s="119" t="n">
        <v>276</v>
      </c>
      <c r="K128" s="119" t="n">
        <v>246</v>
      </c>
      <c r="L128" s="119" t="n">
        <v>62</v>
      </c>
      <c r="M128" s="119" t="n">
        <v>14</v>
      </c>
      <c r="N128" s="119" t="n">
        <v>38</v>
      </c>
      <c r="O128" s="119" t="n">
        <v>12</v>
      </c>
    </row>
    <row r="129" customFormat="false" ht="12.75" hidden="false" customHeight="true" outlineLevel="0" collapsed="false">
      <c r="A129" s="180" t="s">
        <v>595</v>
      </c>
      <c r="B129" s="162"/>
      <c r="C129" s="119" t="n">
        <v>11830</v>
      </c>
      <c r="D129" s="119" t="n">
        <v>22</v>
      </c>
      <c r="E129" s="119" t="n">
        <v>190</v>
      </c>
      <c r="F129" s="119" t="n">
        <v>669</v>
      </c>
      <c r="G129" s="119" t="n">
        <v>593</v>
      </c>
      <c r="H129" s="119" t="n">
        <v>1908</v>
      </c>
      <c r="I129" s="119" t="n">
        <v>2651</v>
      </c>
      <c r="J129" s="119" t="n">
        <v>2032</v>
      </c>
      <c r="K129" s="119" t="n">
        <v>2252</v>
      </c>
      <c r="L129" s="119" t="n">
        <v>689</v>
      </c>
      <c r="M129" s="119" t="n">
        <v>179</v>
      </c>
      <c r="N129" s="119" t="n">
        <v>528</v>
      </c>
      <c r="O129" s="119" t="n">
        <v>117</v>
      </c>
    </row>
    <row r="130" customFormat="false" ht="12.75" hidden="false" customHeight="true" outlineLevel="0" collapsed="false">
      <c r="A130" s="180" t="s">
        <v>596</v>
      </c>
      <c r="B130" s="162"/>
      <c r="C130" s="119" t="n">
        <v>205</v>
      </c>
      <c r="D130" s="119" t="s">
        <v>120</v>
      </c>
      <c r="E130" s="119" t="n">
        <v>18</v>
      </c>
      <c r="F130" s="119" t="n">
        <v>33</v>
      </c>
      <c r="G130" s="119" t="n">
        <v>17</v>
      </c>
      <c r="H130" s="119" t="n">
        <v>38</v>
      </c>
      <c r="I130" s="119" t="n">
        <v>36</v>
      </c>
      <c r="J130" s="119" t="n">
        <v>24</v>
      </c>
      <c r="K130" s="119" t="n">
        <v>21</v>
      </c>
      <c r="L130" s="119" t="n">
        <v>7</v>
      </c>
      <c r="M130" s="119" t="s">
        <v>120</v>
      </c>
      <c r="N130" s="119" t="n">
        <v>5</v>
      </c>
      <c r="O130" s="119" t="s">
        <v>120</v>
      </c>
    </row>
    <row r="131" customFormat="false" ht="12.75" hidden="false" customHeight="true" outlineLevel="0" collapsed="false">
      <c r="A131" s="180" t="s">
        <v>597</v>
      </c>
      <c r="B131" s="162"/>
      <c r="C131" s="119" t="n">
        <v>543</v>
      </c>
      <c r="D131" s="119" t="s">
        <v>120</v>
      </c>
      <c r="E131" s="119" t="n">
        <v>17</v>
      </c>
      <c r="F131" s="119" t="n">
        <v>48</v>
      </c>
      <c r="G131" s="119" t="n">
        <v>38</v>
      </c>
      <c r="H131" s="119" t="n">
        <v>105</v>
      </c>
      <c r="I131" s="119" t="n">
        <v>143</v>
      </c>
      <c r="J131" s="119" t="n">
        <v>81</v>
      </c>
      <c r="K131" s="119" t="n">
        <v>73</v>
      </c>
      <c r="L131" s="119" t="n">
        <v>17</v>
      </c>
      <c r="M131" s="119" t="s">
        <v>120</v>
      </c>
      <c r="N131" s="119" t="n">
        <v>9</v>
      </c>
      <c r="O131" s="119" t="n">
        <v>6</v>
      </c>
    </row>
    <row r="132" customFormat="false" ht="12.75" hidden="false" customHeight="true" outlineLevel="0" collapsed="false">
      <c r="A132" s="180" t="s">
        <v>598</v>
      </c>
      <c r="B132" s="162"/>
      <c r="C132" s="119" t="n">
        <v>789</v>
      </c>
      <c r="D132" s="119" t="n">
        <v>6</v>
      </c>
      <c r="E132" s="119" t="n">
        <v>39</v>
      </c>
      <c r="F132" s="119" t="n">
        <v>87</v>
      </c>
      <c r="G132" s="119" t="n">
        <v>61</v>
      </c>
      <c r="H132" s="119" t="n">
        <v>154</v>
      </c>
      <c r="I132" s="119" t="n">
        <v>164</v>
      </c>
      <c r="J132" s="119" t="n">
        <v>117</v>
      </c>
      <c r="K132" s="119" t="n">
        <v>110</v>
      </c>
      <c r="L132" s="119" t="n">
        <v>27</v>
      </c>
      <c r="M132" s="119" t="n">
        <v>6</v>
      </c>
      <c r="N132" s="119" t="n">
        <v>18</v>
      </c>
      <c r="O132" s="119" t="s">
        <v>120</v>
      </c>
    </row>
    <row r="133" customFormat="false" ht="12.75" hidden="false" customHeight="true" outlineLevel="0" collapsed="false">
      <c r="A133" s="127"/>
      <c r="B133" s="183" t="s">
        <v>342</v>
      </c>
      <c r="C133" s="119" t="n">
        <v>14961</v>
      </c>
      <c r="D133" s="119" t="n">
        <v>45</v>
      </c>
      <c r="E133" s="119" t="n">
        <v>340</v>
      </c>
      <c r="F133" s="119" t="n">
        <v>991</v>
      </c>
      <c r="G133" s="119" t="n">
        <v>798</v>
      </c>
      <c r="H133" s="119" t="n">
        <v>2458</v>
      </c>
      <c r="I133" s="119" t="n">
        <v>3355</v>
      </c>
      <c r="J133" s="119" t="n">
        <v>2529</v>
      </c>
      <c r="K133" s="119" t="n">
        <v>2703</v>
      </c>
      <c r="L133" s="119" t="n">
        <v>803</v>
      </c>
      <c r="M133" s="119" t="n">
        <v>204</v>
      </c>
      <c r="N133" s="119" t="n">
        <v>598</v>
      </c>
      <c r="O133" s="119" t="n">
        <v>138</v>
      </c>
    </row>
    <row r="134" customFormat="false" ht="12.75" hidden="false" customHeight="tru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</row>
    <row r="135" customFormat="false" ht="12.75" hidden="false" customHeight="true" outlineLevel="0" collapsed="false">
      <c r="A135" s="308" t="s">
        <v>348</v>
      </c>
      <c r="B135" s="154"/>
      <c r="C135" s="127"/>
      <c r="D135" s="127"/>
      <c r="E135" s="127"/>
      <c r="F135" s="127"/>
      <c r="G135" s="306"/>
      <c r="I135" s="127"/>
      <c r="J135" s="127"/>
      <c r="K135" s="127"/>
      <c r="L135" s="127"/>
      <c r="M135" s="127"/>
      <c r="N135" s="127"/>
      <c r="O135" s="127"/>
    </row>
    <row r="136" customFormat="false" ht="12.75" hidden="false" customHeight="true" outlineLevel="0" collapsed="false">
      <c r="A136" s="310" t="s">
        <v>568</v>
      </c>
      <c r="B136" s="127"/>
      <c r="C136" s="127"/>
      <c r="D136" s="127"/>
      <c r="E136" s="127"/>
      <c r="F136" s="127"/>
      <c r="G136" s="306"/>
      <c r="H136" s="306"/>
      <c r="I136" s="127"/>
      <c r="J136" s="127"/>
      <c r="K136" s="127"/>
      <c r="L136" s="127"/>
      <c r="M136" s="127"/>
      <c r="N136" s="127"/>
      <c r="O136" s="127"/>
    </row>
  </sheetData>
  <mergeCells count="29">
    <mergeCell ref="A2:O2"/>
    <mergeCell ref="A3:O3"/>
    <mergeCell ref="A4:O4"/>
    <mergeCell ref="D6:N6"/>
    <mergeCell ref="A7:B7"/>
    <mergeCell ref="A8:B8"/>
    <mergeCell ref="A9:B9"/>
    <mergeCell ref="C10:O10"/>
    <mergeCell ref="A12:O12"/>
    <mergeCell ref="A13:O13"/>
    <mergeCell ref="A21:O21"/>
    <mergeCell ref="A29:O29"/>
    <mergeCell ref="A37:O37"/>
    <mergeCell ref="A38:O38"/>
    <mergeCell ref="A45:O45"/>
    <mergeCell ref="A52:O52"/>
    <mergeCell ref="A59:O59"/>
    <mergeCell ref="A60:O60"/>
    <mergeCell ref="A68:O68"/>
    <mergeCell ref="A76:O76"/>
    <mergeCell ref="A84:O84"/>
    <mergeCell ref="A85:O85"/>
    <mergeCell ref="A86:O86"/>
    <mergeCell ref="A94:O94"/>
    <mergeCell ref="A102:O102"/>
    <mergeCell ref="A110:O110"/>
    <mergeCell ref="A111:O111"/>
    <mergeCell ref="A119:O119"/>
    <mergeCell ref="A127:O12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82" man="true" max="16383" min="0"/>
  </row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22.42"/>
    <col collapsed="false" customWidth="true" hidden="false" outlineLevel="0" max="14" min="2" style="127" width="8.7"/>
    <col collapsed="false" customWidth="false" hidden="false" outlineLevel="0" max="257" min="15" style="127" width="11.42"/>
  </cols>
  <sheetData>
    <row r="1" customFormat="false" ht="21" hidden="false" customHeight="true" outlineLevel="0" collapsed="false"/>
    <row r="2" s="148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152" customFormat="true" ht="15" hidden="false" customHeight="true" outlineLevel="0" collapsed="false">
      <c r="A3" s="151" t="s">
        <v>600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2" customFormat="true" ht="15" hidden="false" customHeight="true" outlineLevel="0" collapsed="false">
      <c r="A4" s="151" t="s">
        <v>60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s="152" customFormat="true" ht="15" hidden="false" customHeight="fals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customFormat="false" ht="12" hidden="false" customHeight="true" outlineLevel="0" collapsed="false">
      <c r="A6" s="317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</row>
    <row r="7" customFormat="false" ht="12.75" hidden="false" customHeight="false" outlineLevel="0" collapsed="false">
      <c r="A7" s="168" t="s">
        <v>351</v>
      </c>
      <c r="B7" s="154"/>
      <c r="C7" s="203" t="s">
        <v>602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customFormat="false" ht="12.75" hidden="false" customHeight="false" outlineLevel="0" collapsed="false">
      <c r="A8" s="168" t="s">
        <v>603</v>
      </c>
      <c r="B8" s="168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65" t="s">
        <v>395</v>
      </c>
    </row>
    <row r="9" customFormat="false" ht="12.75" hidden="false" customHeight="false" outlineLevel="0" collapsed="false">
      <c r="A9" s="162" t="s">
        <v>604</v>
      </c>
      <c r="B9" s="168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customFormat="false" ht="12.75" hidden="false" customHeight="false" outlineLevel="0" collapsed="false">
      <c r="A10" s="168" t="s">
        <v>605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s="192" customFormat="true" ht="12.75" hidden="false" customHeight="false" outlineLevel="0" collapsed="false">
      <c r="A11" s="240" t="s">
        <v>438</v>
      </c>
      <c r="B11" s="298" t="s">
        <v>232</v>
      </c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98"/>
    </row>
    <row r="12" customFormat="false" ht="12" hidden="false" customHeight="true" outlineLevel="0" collapsed="false">
      <c r="A12" s="3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2.75" hidden="false" customHeight="false" outlineLevel="0" collapsed="false">
      <c r="A13" s="178" t="s">
        <v>22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customFormat="false" ht="12.75" hidden="false" customHeight="false" outlineLevel="0" collapsed="false">
      <c r="A14" s="194" t="s">
        <v>606</v>
      </c>
      <c r="B14" s="119" t="n">
        <v>31893</v>
      </c>
      <c r="C14" s="119" t="n">
        <v>1019</v>
      </c>
      <c r="D14" s="119" t="n">
        <v>3417</v>
      </c>
      <c r="E14" s="119" t="n">
        <v>4954</v>
      </c>
      <c r="F14" s="119" t="n">
        <v>2579</v>
      </c>
      <c r="G14" s="119" t="n">
        <v>5134</v>
      </c>
      <c r="H14" s="119" t="n">
        <v>4918</v>
      </c>
      <c r="I14" s="119" t="n">
        <v>3200</v>
      </c>
      <c r="J14" s="119" t="n">
        <v>3225</v>
      </c>
      <c r="K14" s="119" t="n">
        <v>935</v>
      </c>
      <c r="L14" s="119" t="n">
        <v>242</v>
      </c>
      <c r="M14" s="119" t="n">
        <v>724</v>
      </c>
      <c r="N14" s="119" t="n">
        <v>1546</v>
      </c>
    </row>
    <row r="15" customFormat="false" ht="9" hidden="false" customHeight="true" outlineLevel="0" collapsed="false">
      <c r="A15" s="318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</row>
    <row r="16" customFormat="false" ht="12.75" hidden="false" customHeight="false" outlineLevel="0" collapsed="false">
      <c r="A16" s="178" t="s">
        <v>607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</row>
    <row r="17" customFormat="false" ht="12.75" hidden="false" customHeight="false" outlineLevel="0" collapsed="false">
      <c r="A17" s="194" t="s">
        <v>608</v>
      </c>
      <c r="B17" s="119" t="n">
        <v>21656</v>
      </c>
      <c r="C17" s="119" t="n">
        <v>932</v>
      </c>
      <c r="D17" s="119" t="n">
        <v>3082</v>
      </c>
      <c r="E17" s="119" t="n">
        <v>4182</v>
      </c>
      <c r="F17" s="119" t="n">
        <v>2082</v>
      </c>
      <c r="G17" s="119" t="n">
        <v>3653</v>
      </c>
      <c r="H17" s="119" t="n">
        <v>2838</v>
      </c>
      <c r="I17" s="119" t="n">
        <v>1610</v>
      </c>
      <c r="J17" s="119" t="n">
        <v>1426</v>
      </c>
      <c r="K17" s="119" t="n">
        <v>403</v>
      </c>
      <c r="L17" s="119" t="n">
        <v>101</v>
      </c>
      <c r="M17" s="119" t="n">
        <v>321</v>
      </c>
      <c r="N17" s="119" t="n">
        <v>1027</v>
      </c>
    </row>
    <row r="18" customFormat="false" ht="9" hidden="false" customHeight="true" outlineLevel="0" collapsed="false">
      <c r="A18" s="3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12.75" hidden="false" customHeight="false" outlineLevel="0" collapsed="false">
      <c r="A19" s="178" t="s">
        <v>442</v>
      </c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</row>
    <row r="20" customFormat="false" ht="12.75" hidden="false" customHeight="false" outlineLevel="0" collapsed="false">
      <c r="A20" s="162" t="s">
        <v>609</v>
      </c>
      <c r="B20" s="119" t="n">
        <v>10236</v>
      </c>
      <c r="C20" s="119" t="n">
        <v>87</v>
      </c>
      <c r="D20" s="119" t="n">
        <v>335</v>
      </c>
      <c r="E20" s="119" t="n">
        <v>772</v>
      </c>
      <c r="F20" s="119" t="n">
        <v>497</v>
      </c>
      <c r="G20" s="119" t="n">
        <v>1481</v>
      </c>
      <c r="H20" s="119" t="n">
        <v>2080</v>
      </c>
      <c r="I20" s="119" t="n">
        <v>1590</v>
      </c>
      <c r="J20" s="119" t="n">
        <v>1799</v>
      </c>
      <c r="K20" s="119" t="n">
        <v>532</v>
      </c>
      <c r="L20" s="119" t="n">
        <v>141</v>
      </c>
      <c r="M20" s="119" t="n">
        <v>403</v>
      </c>
      <c r="N20" s="119" t="n">
        <v>519</v>
      </c>
    </row>
    <row r="21" customFormat="false" ht="12.75" hidden="false" customHeight="false" outlineLevel="0" collapsed="false">
      <c r="A21" s="162" t="s">
        <v>610</v>
      </c>
      <c r="B21" s="119" t="n">
        <v>4933</v>
      </c>
      <c r="C21" s="119" t="n">
        <v>53</v>
      </c>
      <c r="D21" s="119" t="n">
        <v>228</v>
      </c>
      <c r="E21" s="119" t="n">
        <v>482</v>
      </c>
      <c r="F21" s="119" t="n">
        <v>278</v>
      </c>
      <c r="G21" s="119" t="n">
        <v>758</v>
      </c>
      <c r="H21" s="119" t="n">
        <v>1003</v>
      </c>
      <c r="I21" s="119" t="n">
        <v>725</v>
      </c>
      <c r="J21" s="119" t="n">
        <v>758</v>
      </c>
      <c r="K21" s="119" t="n">
        <v>205</v>
      </c>
      <c r="L21" s="119" t="n">
        <v>53</v>
      </c>
      <c r="M21" s="119" t="n">
        <v>156</v>
      </c>
      <c r="N21" s="119" t="n">
        <v>233</v>
      </c>
    </row>
    <row r="22" customFormat="false" ht="12.75" hidden="false" customHeight="false" outlineLevel="0" collapsed="false">
      <c r="A22" s="162" t="s">
        <v>611</v>
      </c>
      <c r="B22" s="119" t="n">
        <v>3900</v>
      </c>
      <c r="C22" s="119" t="n">
        <v>24</v>
      </c>
      <c r="D22" s="119" t="n">
        <v>85</v>
      </c>
      <c r="E22" s="119" t="n">
        <v>214</v>
      </c>
      <c r="F22" s="119" t="n">
        <v>159</v>
      </c>
      <c r="G22" s="119" t="n">
        <v>517</v>
      </c>
      <c r="H22" s="119" t="n">
        <v>807</v>
      </c>
      <c r="I22" s="119" t="n">
        <v>646</v>
      </c>
      <c r="J22" s="119" t="n">
        <v>773</v>
      </c>
      <c r="K22" s="119" t="n">
        <v>238</v>
      </c>
      <c r="L22" s="119" t="n">
        <v>65</v>
      </c>
      <c r="M22" s="119" t="n">
        <v>176</v>
      </c>
      <c r="N22" s="119" t="n">
        <v>197</v>
      </c>
    </row>
    <row r="23" customFormat="false" ht="12.75" hidden="false" customHeight="false" outlineLevel="0" collapsed="false">
      <c r="A23" s="162" t="s">
        <v>612</v>
      </c>
      <c r="B23" s="119" t="n">
        <v>1085</v>
      </c>
      <c r="C23" s="119" t="n">
        <v>7</v>
      </c>
      <c r="D23" s="119" t="n">
        <v>18</v>
      </c>
      <c r="E23" s="119" t="n">
        <v>62</v>
      </c>
      <c r="F23" s="119" t="n">
        <v>47</v>
      </c>
      <c r="G23" s="119" t="n">
        <v>157</v>
      </c>
      <c r="H23" s="119" t="n">
        <v>204</v>
      </c>
      <c r="I23" s="119" t="n">
        <v>167</v>
      </c>
      <c r="J23" s="119" t="n">
        <v>212</v>
      </c>
      <c r="K23" s="119" t="n">
        <v>69</v>
      </c>
      <c r="L23" s="119" t="n">
        <v>19</v>
      </c>
      <c r="M23" s="119" t="n">
        <v>56</v>
      </c>
      <c r="N23" s="119" t="n">
        <v>67</v>
      </c>
    </row>
    <row r="24" customFormat="false" ht="12.75" hidden="false" customHeight="false" outlineLevel="0" collapsed="false">
      <c r="A24" s="194" t="s">
        <v>613</v>
      </c>
      <c r="B24" s="119" t="n">
        <v>318</v>
      </c>
      <c r="C24" s="119" t="s">
        <v>120</v>
      </c>
      <c r="D24" s="119" t="s">
        <v>120</v>
      </c>
      <c r="E24" s="119" t="n">
        <v>14</v>
      </c>
      <c r="F24" s="119" t="n">
        <v>13</v>
      </c>
      <c r="G24" s="119" t="n">
        <v>50</v>
      </c>
      <c r="H24" s="119" t="n">
        <v>66</v>
      </c>
      <c r="I24" s="119" t="n">
        <v>51</v>
      </c>
      <c r="J24" s="119" t="n">
        <v>56</v>
      </c>
      <c r="K24" s="119" t="n">
        <v>20</v>
      </c>
      <c r="L24" s="119" t="s">
        <v>120</v>
      </c>
      <c r="M24" s="119" t="n">
        <v>15</v>
      </c>
      <c r="N24" s="119" t="n">
        <v>22</v>
      </c>
    </row>
    <row r="25" customFormat="false" ht="12" hidden="false" customHeight="true" outlineLevel="0" collapsed="false">
      <c r="A25" s="194" t="s">
        <v>449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</row>
    <row r="26" customFormat="false" ht="15.75" hidden="false" customHeight="true" outlineLevel="0" collapsed="false">
      <c r="A26" s="194" t="s">
        <v>614</v>
      </c>
      <c r="B26" s="119" t="n">
        <v>17400</v>
      </c>
      <c r="C26" s="119" t="n">
        <v>132</v>
      </c>
      <c r="D26" s="119" t="n">
        <v>471</v>
      </c>
      <c r="E26" s="119" t="n">
        <v>1158</v>
      </c>
      <c r="F26" s="119" t="n">
        <v>792</v>
      </c>
      <c r="G26" s="119" t="n">
        <v>2480</v>
      </c>
      <c r="H26" s="119" t="n">
        <v>3524</v>
      </c>
      <c r="I26" s="119" t="n">
        <v>2749</v>
      </c>
      <c r="J26" s="119" t="n">
        <v>3191</v>
      </c>
      <c r="K26" s="119" t="n">
        <v>978</v>
      </c>
      <c r="L26" s="119" t="n">
        <v>260</v>
      </c>
      <c r="M26" s="119" t="n">
        <v>740</v>
      </c>
      <c r="N26" s="119" t="n">
        <v>925</v>
      </c>
    </row>
    <row r="27" customFormat="false" ht="9" hidden="false" customHeight="true" outlineLevel="0" collapsed="false">
      <c r="A27" s="3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</row>
    <row r="28" customFormat="false" ht="14.25" hidden="false" customHeight="true" outlineLevel="0" collapsed="false">
      <c r="A28" s="178" t="s">
        <v>615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2.75" hidden="false" customHeight="false" outlineLevel="0" collapsed="false">
      <c r="A29" s="162" t="s">
        <v>609</v>
      </c>
      <c r="B29" s="119" t="n">
        <v>1616</v>
      </c>
      <c r="C29" s="119" t="n">
        <v>18</v>
      </c>
      <c r="D29" s="119" t="n">
        <v>75</v>
      </c>
      <c r="E29" s="119" t="n">
        <v>157</v>
      </c>
      <c r="F29" s="119" t="n">
        <v>98</v>
      </c>
      <c r="G29" s="119" t="n">
        <v>325</v>
      </c>
      <c r="H29" s="119" t="n">
        <v>384</v>
      </c>
      <c r="I29" s="119" t="n">
        <v>207</v>
      </c>
      <c r="J29" s="119" t="n">
        <v>180</v>
      </c>
      <c r="K29" s="119" t="n">
        <v>46</v>
      </c>
      <c r="L29" s="119" t="n">
        <v>12</v>
      </c>
      <c r="M29" s="119" t="n">
        <v>39</v>
      </c>
      <c r="N29" s="119" t="n">
        <v>75</v>
      </c>
    </row>
    <row r="30" customFormat="false" ht="12.75" hidden="false" customHeight="false" outlineLevel="0" collapsed="false">
      <c r="A30" s="162" t="s">
        <v>610</v>
      </c>
      <c r="B30" s="119" t="n">
        <v>1480</v>
      </c>
      <c r="C30" s="119" t="n">
        <v>16</v>
      </c>
      <c r="D30" s="119" t="n">
        <v>70</v>
      </c>
      <c r="E30" s="119" t="n">
        <v>147</v>
      </c>
      <c r="F30" s="119" t="n">
        <v>89</v>
      </c>
      <c r="G30" s="119" t="n">
        <v>299</v>
      </c>
      <c r="H30" s="119" t="n">
        <v>351</v>
      </c>
      <c r="I30" s="119" t="n">
        <v>187</v>
      </c>
      <c r="J30" s="119" t="n">
        <v>162</v>
      </c>
      <c r="K30" s="119" t="n">
        <v>41</v>
      </c>
      <c r="L30" s="119" t="n">
        <v>10</v>
      </c>
      <c r="M30" s="119" t="n">
        <v>35</v>
      </c>
      <c r="N30" s="119" t="n">
        <v>69</v>
      </c>
    </row>
    <row r="31" customFormat="false" ht="12.75" hidden="false" customHeight="false" outlineLevel="0" collapsed="false">
      <c r="A31" s="194" t="s">
        <v>616</v>
      </c>
      <c r="B31" s="119" t="n">
        <v>136</v>
      </c>
      <c r="C31" s="119" t="s">
        <v>120</v>
      </c>
      <c r="D31" s="119" t="s">
        <v>120</v>
      </c>
      <c r="E31" s="119" t="n">
        <v>10</v>
      </c>
      <c r="F31" s="119" t="n">
        <v>9</v>
      </c>
      <c r="G31" s="119" t="n">
        <v>26</v>
      </c>
      <c r="H31" s="119" t="n">
        <v>32</v>
      </c>
      <c r="I31" s="119" t="n">
        <v>20</v>
      </c>
      <c r="J31" s="119" t="n">
        <v>18</v>
      </c>
      <c r="K31" s="119" t="s">
        <v>120</v>
      </c>
      <c r="L31" s="119" t="s">
        <v>120</v>
      </c>
      <c r="M31" s="119" t="s">
        <v>120</v>
      </c>
      <c r="N31" s="119" t="n">
        <v>6</v>
      </c>
    </row>
    <row r="32" customFormat="false" ht="12" hidden="false" customHeight="true" outlineLevel="0" collapsed="false">
      <c r="A32" s="194" t="s">
        <v>449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5" hidden="false" customHeight="true" outlineLevel="0" collapsed="false">
      <c r="A33" s="162" t="s">
        <v>617</v>
      </c>
      <c r="B33" s="119" t="n">
        <v>1757</v>
      </c>
      <c r="C33" s="119" t="n">
        <v>19</v>
      </c>
      <c r="D33" s="119" t="n">
        <v>80</v>
      </c>
      <c r="E33" s="119" t="n">
        <v>168</v>
      </c>
      <c r="F33" s="119" t="n">
        <v>107</v>
      </c>
      <c r="G33" s="119" t="n">
        <v>352</v>
      </c>
      <c r="H33" s="119" t="n">
        <v>417</v>
      </c>
      <c r="I33" s="119" t="n">
        <v>228</v>
      </c>
      <c r="J33" s="119" t="n">
        <v>199</v>
      </c>
      <c r="K33" s="119" t="n">
        <v>50</v>
      </c>
      <c r="L33" s="119" t="n">
        <v>14</v>
      </c>
      <c r="M33" s="119" t="n">
        <v>43</v>
      </c>
      <c r="N33" s="119" t="n">
        <v>82</v>
      </c>
    </row>
    <row r="34" customFormat="false" ht="15" hidden="false" customHeight="true" outlineLevel="0" collapsed="false">
      <c r="A34" s="162" t="s">
        <v>618</v>
      </c>
      <c r="B34" s="119" t="n">
        <v>2955</v>
      </c>
      <c r="C34" s="119" t="n">
        <v>26</v>
      </c>
      <c r="D34" s="119" t="n">
        <v>112</v>
      </c>
      <c r="E34" s="119" t="n">
        <v>251</v>
      </c>
      <c r="F34" s="119" t="n">
        <v>171</v>
      </c>
      <c r="G34" s="119" t="n">
        <v>586</v>
      </c>
      <c r="H34" s="119" t="n">
        <v>716</v>
      </c>
      <c r="I34" s="119" t="n">
        <v>401</v>
      </c>
      <c r="J34" s="119" t="n">
        <v>350</v>
      </c>
      <c r="K34" s="119" t="n">
        <v>97</v>
      </c>
      <c r="L34" s="119" t="n">
        <v>23</v>
      </c>
      <c r="M34" s="119" t="n">
        <v>77</v>
      </c>
      <c r="N34" s="119" t="n">
        <v>144</v>
      </c>
    </row>
    <row r="35" customFormat="false" ht="9" hidden="false" customHeight="true" outlineLevel="0" collapsed="false">
      <c r="A35" s="3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14.25" hidden="false" customHeight="true" outlineLevel="0" collapsed="false">
      <c r="A36" s="178" t="s">
        <v>619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customFormat="false" ht="12.75" hidden="false" customHeight="false" outlineLevel="0" collapsed="false">
      <c r="A37" s="162" t="s">
        <v>609</v>
      </c>
      <c r="B37" s="119" t="n">
        <v>2964</v>
      </c>
      <c r="C37" s="119" t="n">
        <v>33</v>
      </c>
      <c r="D37" s="119" t="n">
        <v>136</v>
      </c>
      <c r="E37" s="119" t="n">
        <v>280</v>
      </c>
      <c r="F37" s="119" t="n">
        <v>172</v>
      </c>
      <c r="G37" s="119" t="n">
        <v>544</v>
      </c>
      <c r="H37" s="119" t="n">
        <v>681</v>
      </c>
      <c r="I37" s="119" t="n">
        <v>411</v>
      </c>
      <c r="J37" s="119" t="n">
        <v>371</v>
      </c>
      <c r="K37" s="119" t="n">
        <v>95</v>
      </c>
      <c r="L37" s="119" t="n">
        <v>24</v>
      </c>
      <c r="M37" s="119" t="n">
        <v>78</v>
      </c>
      <c r="N37" s="119" t="n">
        <v>139</v>
      </c>
    </row>
    <row r="38" customFormat="false" ht="12.75" hidden="false" customHeight="false" outlineLevel="0" collapsed="false">
      <c r="A38" s="162" t="s">
        <v>610</v>
      </c>
      <c r="B38" s="119" t="n">
        <v>2223</v>
      </c>
      <c r="C38" s="119" t="n">
        <v>28</v>
      </c>
      <c r="D38" s="119" t="n">
        <v>115</v>
      </c>
      <c r="E38" s="119" t="n">
        <v>227</v>
      </c>
      <c r="F38" s="119" t="n">
        <v>131</v>
      </c>
      <c r="G38" s="119" t="n">
        <v>408</v>
      </c>
      <c r="H38" s="119" t="n">
        <v>498</v>
      </c>
      <c r="I38" s="119" t="n">
        <v>302</v>
      </c>
      <c r="J38" s="119" t="n">
        <v>272</v>
      </c>
      <c r="K38" s="119" t="n">
        <v>68</v>
      </c>
      <c r="L38" s="119" t="n">
        <v>16</v>
      </c>
      <c r="M38" s="119" t="n">
        <v>54</v>
      </c>
      <c r="N38" s="119" t="n">
        <v>103</v>
      </c>
    </row>
    <row r="39" customFormat="false" ht="12.75" hidden="false" customHeight="false" outlineLevel="0" collapsed="false">
      <c r="A39" s="194" t="s">
        <v>620</v>
      </c>
      <c r="B39" s="119" t="n">
        <v>676</v>
      </c>
      <c r="C39" s="119" t="s">
        <v>120</v>
      </c>
      <c r="D39" s="119" t="n">
        <v>19</v>
      </c>
      <c r="E39" s="119" t="n">
        <v>48</v>
      </c>
      <c r="F39" s="119" t="n">
        <v>38</v>
      </c>
      <c r="G39" s="119" t="n">
        <v>124</v>
      </c>
      <c r="H39" s="119" t="n">
        <v>170</v>
      </c>
      <c r="I39" s="119" t="n">
        <v>98</v>
      </c>
      <c r="J39" s="119" t="n">
        <v>90</v>
      </c>
      <c r="K39" s="119" t="n">
        <v>24</v>
      </c>
      <c r="L39" s="119" t="n">
        <v>7</v>
      </c>
      <c r="M39" s="119" t="n">
        <v>22</v>
      </c>
      <c r="N39" s="119" t="n">
        <v>32</v>
      </c>
    </row>
    <row r="40" customFormat="false" ht="12.75" hidden="false" customHeight="false" outlineLevel="0" collapsed="false">
      <c r="A40" s="194" t="s">
        <v>621</v>
      </c>
      <c r="B40" s="119" t="n">
        <v>65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n">
        <v>12</v>
      </c>
      <c r="H40" s="119" t="n">
        <v>13</v>
      </c>
      <c r="I40" s="119" t="n">
        <v>11</v>
      </c>
      <c r="J40" s="119" t="n">
        <v>10</v>
      </c>
      <c r="K40" s="119" t="s">
        <v>120</v>
      </c>
      <c r="L40" s="119" t="s">
        <v>120</v>
      </c>
      <c r="M40" s="119" t="s">
        <v>120</v>
      </c>
      <c r="N40" s="119" t="s">
        <v>120</v>
      </c>
    </row>
    <row r="41" customFormat="false" ht="12" hidden="false" customHeight="true" outlineLevel="0" collapsed="false">
      <c r="A41" s="194" t="s">
        <v>4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</row>
    <row r="42" customFormat="false" ht="15" hidden="false" customHeight="true" outlineLevel="0" collapsed="false">
      <c r="A42" s="162" t="s">
        <v>617</v>
      </c>
      <c r="B42" s="119" t="n">
        <v>3776</v>
      </c>
      <c r="C42" s="119" t="n">
        <v>39</v>
      </c>
      <c r="D42" s="119" t="n">
        <v>159</v>
      </c>
      <c r="E42" s="119" t="n">
        <v>336</v>
      </c>
      <c r="F42" s="119" t="n">
        <v>216</v>
      </c>
      <c r="G42" s="119" t="n">
        <v>694</v>
      </c>
      <c r="H42" s="119" t="n">
        <v>879</v>
      </c>
      <c r="I42" s="119" t="n">
        <v>532</v>
      </c>
      <c r="J42" s="119" t="n">
        <v>480</v>
      </c>
      <c r="K42" s="119" t="n">
        <v>125</v>
      </c>
      <c r="L42" s="119" t="n">
        <v>32</v>
      </c>
      <c r="M42" s="119" t="n">
        <v>104</v>
      </c>
      <c r="N42" s="119" t="n">
        <v>179</v>
      </c>
    </row>
    <row r="43" customFormat="false" ht="15" hidden="false" customHeight="true" outlineLevel="0" collapsed="false">
      <c r="A43" s="162" t="s">
        <v>618</v>
      </c>
      <c r="B43" s="119" t="n">
        <v>5570</v>
      </c>
      <c r="C43" s="119" t="n">
        <v>53</v>
      </c>
      <c r="D43" s="119" t="n">
        <v>206</v>
      </c>
      <c r="E43" s="119" t="n">
        <v>457</v>
      </c>
      <c r="F43" s="119" t="n">
        <v>311</v>
      </c>
      <c r="G43" s="119" t="n">
        <v>1024</v>
      </c>
      <c r="H43" s="119" t="n">
        <v>1297</v>
      </c>
      <c r="I43" s="119" t="n">
        <v>806</v>
      </c>
      <c r="J43" s="119" t="n">
        <v>739</v>
      </c>
      <c r="K43" s="119" t="n">
        <v>198</v>
      </c>
      <c r="L43" s="119" t="n">
        <v>46</v>
      </c>
      <c r="M43" s="119" t="n">
        <v>156</v>
      </c>
      <c r="N43" s="119" t="n">
        <v>277</v>
      </c>
    </row>
    <row r="44" customFormat="false" ht="9" hidden="false" customHeight="true" outlineLevel="0" collapsed="false">
      <c r="A44" s="3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</row>
    <row r="45" customFormat="false" ht="14.25" hidden="false" customHeight="true" outlineLevel="0" collapsed="false">
      <c r="A45" s="178" t="s">
        <v>622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</row>
    <row r="46" customFormat="false" ht="12.75" hidden="false" customHeight="false" outlineLevel="0" collapsed="false">
      <c r="A46" s="162" t="s">
        <v>609</v>
      </c>
      <c r="B46" s="119" t="n">
        <v>4521</v>
      </c>
      <c r="C46" s="119" t="n">
        <v>48</v>
      </c>
      <c r="D46" s="119" t="n">
        <v>196</v>
      </c>
      <c r="E46" s="119" t="n">
        <v>408</v>
      </c>
      <c r="F46" s="119" t="n">
        <v>252</v>
      </c>
      <c r="G46" s="119" t="n">
        <v>774</v>
      </c>
      <c r="H46" s="119" t="n">
        <v>1026</v>
      </c>
      <c r="I46" s="119" t="n">
        <v>664</v>
      </c>
      <c r="J46" s="119" t="n">
        <v>619</v>
      </c>
      <c r="K46" s="119" t="n">
        <v>157</v>
      </c>
      <c r="L46" s="119" t="n">
        <v>41</v>
      </c>
      <c r="M46" s="119" t="n">
        <v>129</v>
      </c>
      <c r="N46" s="119" t="n">
        <v>208</v>
      </c>
    </row>
    <row r="47" customFormat="false" ht="12.75" hidden="false" customHeight="false" outlineLevel="0" collapsed="false">
      <c r="A47" s="162" t="s">
        <v>610</v>
      </c>
      <c r="B47" s="119" t="n">
        <v>2771</v>
      </c>
      <c r="C47" s="119" t="n">
        <v>35</v>
      </c>
      <c r="D47" s="119" t="n">
        <v>147</v>
      </c>
      <c r="E47" s="119" t="n">
        <v>286</v>
      </c>
      <c r="F47" s="119" t="n">
        <v>158</v>
      </c>
      <c r="G47" s="119" t="n">
        <v>468</v>
      </c>
      <c r="H47" s="119" t="n">
        <v>616</v>
      </c>
      <c r="I47" s="119" t="n">
        <v>395</v>
      </c>
      <c r="J47" s="119" t="n">
        <v>362</v>
      </c>
      <c r="K47" s="119" t="n">
        <v>89</v>
      </c>
      <c r="L47" s="119" t="n">
        <v>24</v>
      </c>
      <c r="M47" s="119" t="n">
        <v>73</v>
      </c>
      <c r="N47" s="119" t="n">
        <v>119</v>
      </c>
    </row>
    <row r="48" customFormat="false" ht="12.75" hidden="false" customHeight="false" outlineLevel="0" collapsed="false">
      <c r="A48" s="194" t="s">
        <v>620</v>
      </c>
      <c r="B48" s="119" t="n">
        <v>1460</v>
      </c>
      <c r="C48" s="119" t="n">
        <v>11</v>
      </c>
      <c r="D48" s="119" t="n">
        <v>42</v>
      </c>
      <c r="E48" s="119" t="n">
        <v>102</v>
      </c>
      <c r="F48" s="119" t="n">
        <v>79</v>
      </c>
      <c r="G48" s="119" t="n">
        <v>251</v>
      </c>
      <c r="H48" s="119" t="n">
        <v>347</v>
      </c>
      <c r="I48" s="119" t="n">
        <v>224</v>
      </c>
      <c r="J48" s="119" t="n">
        <v>216</v>
      </c>
      <c r="K48" s="119" t="n">
        <v>56</v>
      </c>
      <c r="L48" s="119" t="n">
        <v>15</v>
      </c>
      <c r="M48" s="119" t="n">
        <v>47</v>
      </c>
      <c r="N48" s="119" t="n">
        <v>69</v>
      </c>
    </row>
    <row r="49" customFormat="false" ht="12.75" hidden="false" customHeight="false" outlineLevel="0" collapsed="false">
      <c r="A49" s="194" t="s">
        <v>621</v>
      </c>
      <c r="B49" s="119" t="n">
        <v>290</v>
      </c>
      <c r="C49" s="119" t="s">
        <v>120</v>
      </c>
      <c r="D49" s="119" t="n">
        <v>7</v>
      </c>
      <c r="E49" s="119" t="n">
        <v>20</v>
      </c>
      <c r="F49" s="119" t="n">
        <v>15</v>
      </c>
      <c r="G49" s="119" t="n">
        <v>55</v>
      </c>
      <c r="H49" s="119" t="n">
        <v>62</v>
      </c>
      <c r="I49" s="119" t="n">
        <v>45</v>
      </c>
      <c r="J49" s="119" t="n">
        <v>41</v>
      </c>
      <c r="K49" s="119" t="n">
        <v>11</v>
      </c>
      <c r="L49" s="119" t="s">
        <v>120</v>
      </c>
      <c r="M49" s="119" t="n">
        <v>10</v>
      </c>
      <c r="N49" s="119" t="n">
        <v>20</v>
      </c>
    </row>
    <row r="50" customFormat="false" ht="12" hidden="false" customHeight="true" outlineLevel="0" collapsed="false">
      <c r="A50" s="194" t="s">
        <v>449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</row>
    <row r="51" customFormat="false" ht="15" hidden="false" customHeight="true" outlineLevel="0" collapsed="false">
      <c r="A51" s="162" t="s">
        <v>617</v>
      </c>
      <c r="B51" s="119" t="n">
        <v>6606</v>
      </c>
      <c r="C51" s="119" t="n">
        <v>62</v>
      </c>
      <c r="D51" s="119" t="n">
        <v>253</v>
      </c>
      <c r="E51" s="119" t="n">
        <v>552</v>
      </c>
      <c r="F51" s="119" t="n">
        <v>363</v>
      </c>
      <c r="G51" s="119" t="n">
        <v>1145</v>
      </c>
      <c r="H51" s="119" t="n">
        <v>1508</v>
      </c>
      <c r="I51" s="119" t="n">
        <v>987</v>
      </c>
      <c r="J51" s="119" t="n">
        <v>923</v>
      </c>
      <c r="K51" s="119" t="n">
        <v>239</v>
      </c>
      <c r="L51" s="119" t="n">
        <v>60</v>
      </c>
      <c r="M51" s="119" t="n">
        <v>197</v>
      </c>
      <c r="N51" s="119" t="n">
        <v>318</v>
      </c>
    </row>
    <row r="52" customFormat="false" ht="15" hidden="false" customHeight="true" outlineLevel="0" collapsed="false">
      <c r="A52" s="162" t="s">
        <v>618</v>
      </c>
      <c r="B52" s="119" t="n">
        <v>8621</v>
      </c>
      <c r="C52" s="119" t="n">
        <v>77</v>
      </c>
      <c r="D52" s="119" t="n">
        <v>298</v>
      </c>
      <c r="E52" s="119" t="n">
        <v>675</v>
      </c>
      <c r="F52" s="119" t="n">
        <v>459</v>
      </c>
      <c r="G52" s="119" t="n">
        <v>1467</v>
      </c>
      <c r="H52" s="119" t="n">
        <v>1972</v>
      </c>
      <c r="I52" s="119" t="n">
        <v>1327</v>
      </c>
      <c r="J52" s="119" t="n">
        <v>1251</v>
      </c>
      <c r="K52" s="119" t="n">
        <v>330</v>
      </c>
      <c r="L52" s="119" t="n">
        <v>82</v>
      </c>
      <c r="M52" s="119" t="n">
        <v>262</v>
      </c>
      <c r="N52" s="119" t="n">
        <v>422</v>
      </c>
    </row>
    <row r="53" customFormat="false" ht="9" hidden="false" customHeight="true" outlineLevel="0" collapsed="false">
      <c r="A53" s="3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4.25" hidden="false" customHeight="true" outlineLevel="0" collapsed="false">
      <c r="A54" s="178" t="s">
        <v>623</v>
      </c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</row>
    <row r="55" customFormat="false" ht="12.75" hidden="false" customHeight="false" outlineLevel="0" collapsed="false">
      <c r="A55" s="162" t="s">
        <v>609</v>
      </c>
      <c r="B55" s="119" t="n">
        <v>6410</v>
      </c>
      <c r="C55" s="119" t="n">
        <v>64</v>
      </c>
      <c r="D55" s="119" t="n">
        <v>253</v>
      </c>
      <c r="E55" s="119" t="n">
        <v>559</v>
      </c>
      <c r="F55" s="119" t="n">
        <v>342</v>
      </c>
      <c r="G55" s="119" t="n">
        <v>1039</v>
      </c>
      <c r="H55" s="119" t="n">
        <v>1407</v>
      </c>
      <c r="I55" s="119" t="n">
        <v>977</v>
      </c>
      <c r="J55" s="119" t="n">
        <v>955</v>
      </c>
      <c r="K55" s="119" t="n">
        <v>255</v>
      </c>
      <c r="L55" s="119" t="n">
        <v>67</v>
      </c>
      <c r="M55" s="119" t="n">
        <v>196</v>
      </c>
      <c r="N55" s="119" t="n">
        <v>295</v>
      </c>
    </row>
    <row r="56" customFormat="false" ht="12.75" hidden="false" customHeight="false" outlineLevel="0" collapsed="false">
      <c r="A56" s="162" t="s">
        <v>610</v>
      </c>
      <c r="B56" s="119" t="n">
        <v>3351</v>
      </c>
      <c r="C56" s="119" t="n">
        <v>42</v>
      </c>
      <c r="D56" s="119" t="n">
        <v>174</v>
      </c>
      <c r="E56" s="119" t="n">
        <v>357</v>
      </c>
      <c r="F56" s="119" t="n">
        <v>187</v>
      </c>
      <c r="G56" s="119" t="n">
        <v>532</v>
      </c>
      <c r="H56" s="119" t="n">
        <v>695</v>
      </c>
      <c r="I56" s="119" t="n">
        <v>481</v>
      </c>
      <c r="J56" s="119" t="n">
        <v>481</v>
      </c>
      <c r="K56" s="119" t="n">
        <v>128</v>
      </c>
      <c r="L56" s="119" t="n">
        <v>34</v>
      </c>
      <c r="M56" s="119" t="n">
        <v>95</v>
      </c>
      <c r="N56" s="119" t="n">
        <v>146</v>
      </c>
    </row>
    <row r="57" customFormat="false" ht="12.75" hidden="false" customHeight="false" outlineLevel="0" collapsed="false">
      <c r="A57" s="194" t="s">
        <v>620</v>
      </c>
      <c r="B57" s="119" t="n">
        <v>2370</v>
      </c>
      <c r="C57" s="119" t="n">
        <v>18</v>
      </c>
      <c r="D57" s="119" t="n">
        <v>64</v>
      </c>
      <c r="E57" s="119" t="n">
        <v>154</v>
      </c>
      <c r="F57" s="119" t="n">
        <v>118</v>
      </c>
      <c r="G57" s="119" t="n">
        <v>381</v>
      </c>
      <c r="H57" s="119" t="n">
        <v>558</v>
      </c>
      <c r="I57" s="119" t="n">
        <v>388</v>
      </c>
      <c r="J57" s="119" t="n">
        <v>376</v>
      </c>
      <c r="K57" s="119" t="n">
        <v>99</v>
      </c>
      <c r="L57" s="119" t="n">
        <v>27</v>
      </c>
      <c r="M57" s="119" t="n">
        <v>78</v>
      </c>
      <c r="N57" s="119" t="n">
        <v>108</v>
      </c>
    </row>
    <row r="58" customFormat="false" ht="12.75" hidden="false" customHeight="false" outlineLevel="0" collapsed="false">
      <c r="A58" s="162" t="s">
        <v>612</v>
      </c>
      <c r="B58" s="119" t="n">
        <v>556</v>
      </c>
      <c r="C58" s="119" t="s">
        <v>120</v>
      </c>
      <c r="D58" s="119" t="n">
        <v>13</v>
      </c>
      <c r="E58" s="119" t="n">
        <v>41</v>
      </c>
      <c r="F58" s="119" t="n">
        <v>33</v>
      </c>
      <c r="G58" s="119" t="n">
        <v>101</v>
      </c>
      <c r="H58" s="119" t="n">
        <v>124</v>
      </c>
      <c r="I58" s="119" t="n">
        <v>84</v>
      </c>
      <c r="J58" s="119" t="n">
        <v>79</v>
      </c>
      <c r="K58" s="119" t="n">
        <v>22</v>
      </c>
      <c r="L58" s="119" t="n">
        <v>6</v>
      </c>
      <c r="M58" s="119" t="n">
        <v>19</v>
      </c>
      <c r="N58" s="119" t="n">
        <v>33</v>
      </c>
    </row>
    <row r="59" customFormat="false" ht="12.75" hidden="false" customHeight="false" outlineLevel="0" collapsed="false">
      <c r="A59" s="194" t="s">
        <v>613</v>
      </c>
      <c r="B59" s="119" t="n">
        <v>132</v>
      </c>
      <c r="C59" s="119" t="s">
        <v>120</v>
      </c>
      <c r="D59" s="119" t="s">
        <v>120</v>
      </c>
      <c r="E59" s="119" t="n">
        <v>7</v>
      </c>
      <c r="F59" s="119" t="n">
        <v>5</v>
      </c>
      <c r="G59" s="119" t="n">
        <v>26</v>
      </c>
      <c r="H59" s="119" t="n">
        <v>31</v>
      </c>
      <c r="I59" s="119" t="n">
        <v>23</v>
      </c>
      <c r="J59" s="119" t="n">
        <v>19</v>
      </c>
      <c r="K59" s="119" t="n">
        <v>5</v>
      </c>
      <c r="L59" s="119" t="s">
        <v>120</v>
      </c>
      <c r="M59" s="119" t="s">
        <v>120</v>
      </c>
      <c r="N59" s="119" t="n">
        <v>8</v>
      </c>
    </row>
    <row r="60" customFormat="false" ht="12" hidden="false" customHeight="true" outlineLevel="0" collapsed="false">
      <c r="A60" s="194" t="s">
        <v>449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</row>
    <row r="61" customFormat="false" ht="15" hidden="false" customHeight="true" outlineLevel="0" collapsed="false">
      <c r="A61" s="162" t="s">
        <v>617</v>
      </c>
      <c r="B61" s="119" t="n">
        <v>10335</v>
      </c>
      <c r="C61" s="119" t="n">
        <v>91</v>
      </c>
      <c r="D61" s="119" t="n">
        <v>351</v>
      </c>
      <c r="E61" s="119" t="n">
        <v>817</v>
      </c>
      <c r="F61" s="119" t="n">
        <v>542</v>
      </c>
      <c r="G61" s="119" t="n">
        <v>1705</v>
      </c>
      <c r="H61" s="119" t="n">
        <v>2316</v>
      </c>
      <c r="I61" s="119" t="n">
        <v>1612</v>
      </c>
      <c r="J61" s="119" t="n">
        <v>1553</v>
      </c>
      <c r="K61" s="119" t="n">
        <v>417</v>
      </c>
      <c r="L61" s="119" t="n">
        <v>108</v>
      </c>
      <c r="M61" s="119" t="n">
        <v>324</v>
      </c>
      <c r="N61" s="119" t="n">
        <v>497</v>
      </c>
    </row>
    <row r="62" customFormat="false" ht="15" hidden="false" customHeight="true" outlineLevel="0" collapsed="false">
      <c r="A62" s="162" t="s">
        <v>618</v>
      </c>
      <c r="B62" s="119" t="n">
        <v>12130</v>
      </c>
      <c r="C62" s="119" t="n">
        <v>103</v>
      </c>
      <c r="D62" s="119" t="n">
        <v>378</v>
      </c>
      <c r="E62" s="119" t="n">
        <v>906</v>
      </c>
      <c r="F62" s="119" t="n">
        <v>609</v>
      </c>
      <c r="G62" s="119" t="n">
        <v>1938</v>
      </c>
      <c r="H62" s="119" t="n">
        <v>2667</v>
      </c>
      <c r="I62" s="119" t="n">
        <v>1920</v>
      </c>
      <c r="J62" s="119" t="n">
        <v>1939</v>
      </c>
      <c r="K62" s="119" t="n">
        <v>535</v>
      </c>
      <c r="L62" s="119" t="n">
        <v>139</v>
      </c>
      <c r="M62" s="119" t="n">
        <v>402</v>
      </c>
      <c r="N62" s="119" t="n">
        <v>595</v>
      </c>
    </row>
    <row r="63" customFormat="false" ht="9" hidden="false" customHeight="true" outlineLevel="0" collapsed="false">
      <c r="A63" s="3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</row>
    <row r="64" customFormat="false" ht="14.25" hidden="false" customHeight="true" outlineLevel="0" collapsed="false">
      <c r="A64" s="178" t="s">
        <v>624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</row>
    <row r="65" customFormat="false" ht="12.75" hidden="false" customHeight="false" outlineLevel="0" collapsed="false">
      <c r="A65" s="162" t="s">
        <v>609</v>
      </c>
      <c r="B65" s="119" t="n">
        <v>7483</v>
      </c>
      <c r="C65" s="119" t="n">
        <v>72</v>
      </c>
      <c r="D65" s="119" t="n">
        <v>281</v>
      </c>
      <c r="E65" s="119" t="n">
        <v>633</v>
      </c>
      <c r="F65" s="119" t="n">
        <v>394</v>
      </c>
      <c r="G65" s="119" t="n">
        <v>1173</v>
      </c>
      <c r="H65" s="119" t="n">
        <v>1605</v>
      </c>
      <c r="I65" s="119" t="n">
        <v>1148</v>
      </c>
      <c r="J65" s="119" t="n">
        <v>1176</v>
      </c>
      <c r="K65" s="119" t="n">
        <v>321</v>
      </c>
      <c r="L65" s="119" t="n">
        <v>87</v>
      </c>
      <c r="M65" s="119" t="n">
        <v>243</v>
      </c>
      <c r="N65" s="119" t="n">
        <v>350</v>
      </c>
    </row>
    <row r="66" customFormat="false" ht="12.75" hidden="false" customHeight="false" outlineLevel="0" collapsed="false">
      <c r="A66" s="162" t="s">
        <v>610</v>
      </c>
      <c r="B66" s="119" t="n">
        <v>3652</v>
      </c>
      <c r="C66" s="119" t="n">
        <v>45</v>
      </c>
      <c r="D66" s="119" t="n">
        <v>189</v>
      </c>
      <c r="E66" s="119" t="n">
        <v>389</v>
      </c>
      <c r="F66" s="119" t="n">
        <v>208</v>
      </c>
      <c r="G66" s="119" t="n">
        <v>566</v>
      </c>
      <c r="H66" s="119" t="n">
        <v>726</v>
      </c>
      <c r="I66" s="119" t="n">
        <v>519</v>
      </c>
      <c r="J66" s="119" t="n">
        <v>547</v>
      </c>
      <c r="K66" s="119" t="n">
        <v>151</v>
      </c>
      <c r="L66" s="119" t="n">
        <v>41</v>
      </c>
      <c r="M66" s="119" t="n">
        <v>110</v>
      </c>
      <c r="N66" s="119" t="n">
        <v>164</v>
      </c>
    </row>
    <row r="67" customFormat="false" ht="12.75" hidden="false" customHeight="false" outlineLevel="0" collapsed="false">
      <c r="A67" s="194" t="s">
        <v>620</v>
      </c>
      <c r="B67" s="119" t="n">
        <v>2882</v>
      </c>
      <c r="C67" s="119" t="n">
        <v>21</v>
      </c>
      <c r="D67" s="119" t="n">
        <v>73</v>
      </c>
      <c r="E67" s="119" t="n">
        <v>182</v>
      </c>
      <c r="F67" s="119" t="n">
        <v>137</v>
      </c>
      <c r="G67" s="119" t="n">
        <v>440</v>
      </c>
      <c r="H67" s="119" t="n">
        <v>669</v>
      </c>
      <c r="I67" s="119" t="n">
        <v>474</v>
      </c>
      <c r="J67" s="119" t="n">
        <v>488</v>
      </c>
      <c r="K67" s="119" t="n">
        <v>130</v>
      </c>
      <c r="L67" s="119" t="n">
        <v>35</v>
      </c>
      <c r="M67" s="119" t="n">
        <v>101</v>
      </c>
      <c r="N67" s="119" t="n">
        <v>131</v>
      </c>
    </row>
    <row r="68" customFormat="false" ht="12.75" hidden="false" customHeight="false" outlineLevel="0" collapsed="false">
      <c r="A68" s="162" t="s">
        <v>612</v>
      </c>
      <c r="B68" s="119" t="n">
        <v>749</v>
      </c>
      <c r="C68" s="119" t="n">
        <v>5</v>
      </c>
      <c r="D68" s="119" t="n">
        <v>16</v>
      </c>
      <c r="E68" s="119" t="n">
        <v>51</v>
      </c>
      <c r="F68" s="119" t="n">
        <v>39</v>
      </c>
      <c r="G68" s="119" t="n">
        <v>129</v>
      </c>
      <c r="H68" s="119" t="n">
        <v>164</v>
      </c>
      <c r="I68" s="119" t="n">
        <v>121</v>
      </c>
      <c r="J68" s="119" t="n">
        <v>112</v>
      </c>
      <c r="K68" s="119" t="n">
        <v>33</v>
      </c>
      <c r="L68" s="119" t="n">
        <v>9</v>
      </c>
      <c r="M68" s="119" t="n">
        <v>26</v>
      </c>
      <c r="N68" s="119" t="n">
        <v>43</v>
      </c>
    </row>
    <row r="69" customFormat="false" ht="12.75" hidden="false" customHeight="false" outlineLevel="0" collapsed="false">
      <c r="A69" s="194" t="s">
        <v>613</v>
      </c>
      <c r="B69" s="119" t="n">
        <v>201</v>
      </c>
      <c r="C69" s="119" t="s">
        <v>120</v>
      </c>
      <c r="D69" s="119" t="s">
        <v>120</v>
      </c>
      <c r="E69" s="119" t="n">
        <v>10</v>
      </c>
      <c r="F69" s="119" t="n">
        <v>10</v>
      </c>
      <c r="G69" s="119" t="n">
        <v>39</v>
      </c>
      <c r="H69" s="119" t="n">
        <v>47</v>
      </c>
      <c r="I69" s="119" t="n">
        <v>34</v>
      </c>
      <c r="J69" s="119" t="n">
        <v>29</v>
      </c>
      <c r="K69" s="119" t="n">
        <v>8</v>
      </c>
      <c r="L69" s="119" t="s">
        <v>120</v>
      </c>
      <c r="M69" s="119" t="n">
        <v>6</v>
      </c>
      <c r="N69" s="119" t="n">
        <v>13</v>
      </c>
    </row>
    <row r="70" customFormat="false" ht="12" hidden="false" customHeight="true" outlineLevel="0" collapsed="false">
      <c r="A70" s="194" t="s">
        <v>449</v>
      </c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</row>
    <row r="71" customFormat="false" ht="15" hidden="false" customHeight="true" outlineLevel="0" collapsed="false">
      <c r="A71" s="162" t="s">
        <v>617</v>
      </c>
      <c r="B71" s="119" t="n">
        <v>12549</v>
      </c>
      <c r="C71" s="119" t="n">
        <v>106</v>
      </c>
      <c r="D71" s="119" t="n">
        <v>396</v>
      </c>
      <c r="E71" s="119" t="n">
        <v>952</v>
      </c>
      <c r="F71" s="119" t="n">
        <v>642</v>
      </c>
      <c r="G71" s="119" t="n">
        <v>2001</v>
      </c>
      <c r="H71" s="119" t="n">
        <v>2761</v>
      </c>
      <c r="I71" s="119" t="n">
        <v>1983</v>
      </c>
      <c r="J71" s="119" t="n">
        <v>1990</v>
      </c>
      <c r="K71" s="119" t="n">
        <v>544</v>
      </c>
      <c r="L71" s="119" t="n">
        <v>147</v>
      </c>
      <c r="M71" s="119" t="n">
        <v>416</v>
      </c>
      <c r="N71" s="119" t="n">
        <v>611</v>
      </c>
    </row>
    <row r="72" customFormat="false" ht="15" hidden="false" customHeight="true" outlineLevel="0" collapsed="false">
      <c r="A72" s="162" t="s">
        <v>625</v>
      </c>
      <c r="B72" s="119" t="n">
        <v>13900</v>
      </c>
      <c r="C72" s="119" t="n">
        <v>113</v>
      </c>
      <c r="D72" s="119" t="n">
        <v>412</v>
      </c>
      <c r="E72" s="119" t="n">
        <v>1006</v>
      </c>
      <c r="F72" s="119" t="n">
        <v>678</v>
      </c>
      <c r="G72" s="119" t="n">
        <v>2133</v>
      </c>
      <c r="H72" s="119" t="n">
        <v>2973</v>
      </c>
      <c r="I72" s="119" t="n">
        <v>2210</v>
      </c>
      <c r="J72" s="119" t="n">
        <v>2348</v>
      </c>
      <c r="K72" s="119" t="n">
        <v>664</v>
      </c>
      <c r="L72" s="119" t="n">
        <v>177</v>
      </c>
      <c r="M72" s="119" t="n">
        <v>494</v>
      </c>
      <c r="N72" s="119" t="n">
        <v>692</v>
      </c>
    </row>
    <row r="73" customFormat="false" ht="9" hidden="false" customHeight="true" outlineLevel="0" collapsed="false">
      <c r="A73" s="3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</row>
    <row r="74" customFormat="false" ht="14.25" hidden="false" customHeight="true" outlineLevel="0" collapsed="false">
      <c r="A74" s="178" t="s">
        <v>626</v>
      </c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</row>
    <row r="75" customFormat="false" ht="12.75" hidden="false" customHeight="false" outlineLevel="0" collapsed="false">
      <c r="A75" s="162" t="s">
        <v>609</v>
      </c>
      <c r="B75" s="119" t="n">
        <v>3860</v>
      </c>
      <c r="C75" s="119" t="n">
        <v>21</v>
      </c>
      <c r="D75" s="119" t="n">
        <v>67</v>
      </c>
      <c r="E75" s="119" t="n">
        <v>185</v>
      </c>
      <c r="F75" s="119" t="n">
        <v>136</v>
      </c>
      <c r="G75" s="119" t="n">
        <v>422</v>
      </c>
      <c r="H75" s="119" t="n">
        <v>658</v>
      </c>
      <c r="I75" s="119" t="n">
        <v>637</v>
      </c>
      <c r="J75" s="119" t="n">
        <v>909</v>
      </c>
      <c r="K75" s="119" t="n">
        <v>299</v>
      </c>
      <c r="L75" s="119" t="n">
        <v>77</v>
      </c>
      <c r="M75" s="119" t="n">
        <v>217</v>
      </c>
      <c r="N75" s="119" t="n">
        <v>230</v>
      </c>
    </row>
    <row r="76" customFormat="false" ht="12.75" hidden="false" customHeight="false" outlineLevel="0" collapsed="false">
      <c r="A76" s="162" t="s">
        <v>610</v>
      </c>
      <c r="B76" s="119" t="n">
        <v>2982</v>
      </c>
      <c r="C76" s="119" t="n">
        <v>18</v>
      </c>
      <c r="D76" s="119" t="n">
        <v>61</v>
      </c>
      <c r="E76" s="119" t="n">
        <v>167</v>
      </c>
      <c r="F76" s="119" t="n">
        <v>124</v>
      </c>
      <c r="G76" s="119" t="n">
        <v>369</v>
      </c>
      <c r="H76" s="119" t="n">
        <v>561</v>
      </c>
      <c r="I76" s="119" t="n">
        <v>520</v>
      </c>
      <c r="J76" s="119" t="n">
        <v>648</v>
      </c>
      <c r="K76" s="119" t="n">
        <v>179</v>
      </c>
      <c r="L76" s="119" t="n">
        <v>47</v>
      </c>
      <c r="M76" s="119" t="n">
        <v>128</v>
      </c>
      <c r="N76" s="119" t="n">
        <v>160</v>
      </c>
    </row>
    <row r="77" customFormat="false" ht="12.75" hidden="false" customHeight="false" outlineLevel="0" collapsed="false">
      <c r="A77" s="194" t="s">
        <v>620</v>
      </c>
      <c r="B77" s="119" t="n">
        <v>777</v>
      </c>
      <c r="C77" s="119" t="s">
        <v>120</v>
      </c>
      <c r="D77" s="119" t="n">
        <v>6</v>
      </c>
      <c r="E77" s="119" t="n">
        <v>16</v>
      </c>
      <c r="F77" s="119" t="n">
        <v>12</v>
      </c>
      <c r="G77" s="119" t="n">
        <v>49</v>
      </c>
      <c r="H77" s="119" t="n">
        <v>88</v>
      </c>
      <c r="I77" s="119" t="n">
        <v>107</v>
      </c>
      <c r="J77" s="119" t="n">
        <v>235</v>
      </c>
      <c r="K77" s="119" t="n">
        <v>104</v>
      </c>
      <c r="L77" s="119" t="n">
        <v>26</v>
      </c>
      <c r="M77" s="119" t="n">
        <v>73</v>
      </c>
      <c r="N77" s="119" t="n">
        <v>59</v>
      </c>
    </row>
    <row r="78" customFormat="false" ht="12.75" hidden="false" customHeight="false" outlineLevel="0" collapsed="false">
      <c r="A78" s="162" t="s">
        <v>612</v>
      </c>
      <c r="B78" s="119" t="n">
        <v>92</v>
      </c>
      <c r="C78" s="119" t="s">
        <v>120</v>
      </c>
      <c r="D78" s="119" t="s">
        <v>120</v>
      </c>
      <c r="E78" s="119" t="s">
        <v>120</v>
      </c>
      <c r="F78" s="119" t="s">
        <v>120</v>
      </c>
      <c r="G78" s="119" t="s">
        <v>120</v>
      </c>
      <c r="H78" s="119" t="n">
        <v>8</v>
      </c>
      <c r="I78" s="119" t="n">
        <v>10</v>
      </c>
      <c r="J78" s="119" t="n">
        <v>24</v>
      </c>
      <c r="K78" s="119" t="n">
        <v>14</v>
      </c>
      <c r="L78" s="119" t="s">
        <v>120</v>
      </c>
      <c r="M78" s="119" t="n">
        <v>14</v>
      </c>
      <c r="N78" s="119" t="n">
        <v>10</v>
      </c>
    </row>
    <row r="79" customFormat="false" ht="12.75" hidden="false" customHeight="false" outlineLevel="0" collapsed="false">
      <c r="A79" s="194" t="s">
        <v>613</v>
      </c>
      <c r="B79" s="119" t="n">
        <v>10</v>
      </c>
      <c r="C79" s="119" t="s">
        <v>120</v>
      </c>
      <c r="D79" s="119" t="s">
        <v>120</v>
      </c>
      <c r="E79" s="119" t="s">
        <v>120</v>
      </c>
      <c r="F79" s="119" t="s">
        <v>120</v>
      </c>
      <c r="G79" s="119" t="s">
        <v>120</v>
      </c>
      <c r="H79" s="119" t="s">
        <v>120</v>
      </c>
      <c r="I79" s="119" t="s">
        <v>120</v>
      </c>
      <c r="J79" s="119" t="s">
        <v>120</v>
      </c>
      <c r="K79" s="119" t="s">
        <v>120</v>
      </c>
      <c r="L79" s="119" t="s">
        <v>120</v>
      </c>
      <c r="M79" s="119" t="s">
        <v>120</v>
      </c>
      <c r="N79" s="119" t="s">
        <v>120</v>
      </c>
    </row>
    <row r="80" customFormat="false" ht="12" hidden="false" customHeight="true" outlineLevel="0" collapsed="false">
      <c r="A80" s="194" t="s">
        <v>449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15" hidden="false" customHeight="true" outlineLevel="0" collapsed="false">
      <c r="A81" s="162" t="s">
        <v>627</v>
      </c>
      <c r="B81" s="119" t="n">
        <v>4851</v>
      </c>
      <c r="C81" s="119" t="n">
        <v>26</v>
      </c>
      <c r="D81" s="119" t="n">
        <v>75</v>
      </c>
      <c r="E81" s="119" t="n">
        <v>205</v>
      </c>
      <c r="F81" s="119" t="n">
        <v>150</v>
      </c>
      <c r="G81" s="119" t="n">
        <v>479</v>
      </c>
      <c r="H81" s="119" t="n">
        <v>764</v>
      </c>
      <c r="I81" s="119" t="n">
        <v>766</v>
      </c>
      <c r="J81" s="119" t="n">
        <v>1201</v>
      </c>
      <c r="K81" s="119" t="n">
        <v>434</v>
      </c>
      <c r="L81" s="119" t="n">
        <v>113</v>
      </c>
      <c r="M81" s="119" t="n">
        <v>325</v>
      </c>
      <c r="N81" s="119" t="n">
        <v>314</v>
      </c>
    </row>
    <row r="82" customFormat="false" ht="15" hidden="false" customHeight="true" outlineLevel="0" collapsed="false">
      <c r="A82" s="162" t="s">
        <v>618</v>
      </c>
      <c r="B82" s="119" t="n">
        <v>6384</v>
      </c>
      <c r="C82" s="119" t="n">
        <v>35</v>
      </c>
      <c r="D82" s="119" t="n">
        <v>92</v>
      </c>
      <c r="E82" s="119" t="n">
        <v>269</v>
      </c>
      <c r="F82" s="119" t="n">
        <v>200</v>
      </c>
      <c r="G82" s="119" t="n">
        <v>641</v>
      </c>
      <c r="H82" s="119" t="n">
        <v>1030</v>
      </c>
      <c r="I82" s="119" t="n">
        <v>1035</v>
      </c>
      <c r="J82" s="119" t="n">
        <v>1584</v>
      </c>
      <c r="K82" s="119" t="n">
        <v>556</v>
      </c>
      <c r="L82" s="119" t="n">
        <v>145</v>
      </c>
      <c r="M82" s="119" t="n">
        <v>400</v>
      </c>
      <c r="N82" s="119" t="n">
        <v>400</v>
      </c>
    </row>
    <row r="83" customFormat="false" ht="8.25" hidden="false" customHeight="true" outlineLevel="0" collapsed="false">
      <c r="A83" s="173"/>
    </row>
    <row r="84" customFormat="false" ht="13.5" hidden="false" customHeight="false" outlineLevel="0" collapsed="false">
      <c r="A84" s="292" t="s">
        <v>425</v>
      </c>
      <c r="B84" s="249"/>
      <c r="C84" s="249"/>
      <c r="D84" s="249"/>
      <c r="E84" s="249"/>
      <c r="F84" s="249"/>
      <c r="G84" s="319" t="s">
        <v>628</v>
      </c>
      <c r="H84" s="180"/>
    </row>
    <row r="85" customFormat="false" ht="13.5" hidden="false" customHeight="false" outlineLevel="0" collapsed="false">
      <c r="A85" s="319" t="s">
        <v>629</v>
      </c>
      <c r="B85" s="249"/>
      <c r="C85" s="249"/>
      <c r="D85" s="249"/>
      <c r="E85" s="249"/>
      <c r="F85" s="249"/>
      <c r="G85" s="249" t="s">
        <v>630</v>
      </c>
    </row>
    <row r="86" customFormat="false" ht="13.5" hidden="false" customHeight="false" outlineLevel="0" collapsed="false">
      <c r="A86" s="249" t="s">
        <v>631</v>
      </c>
      <c r="B86" s="249"/>
      <c r="C86" s="249"/>
      <c r="D86" s="249"/>
      <c r="E86" s="249"/>
      <c r="F86" s="249"/>
      <c r="G86" s="320" t="s">
        <v>632</v>
      </c>
    </row>
    <row r="87" customFormat="false" ht="13.5" hidden="false" customHeight="false" outlineLevel="0" collapsed="false">
      <c r="A87" s="320" t="s">
        <v>633</v>
      </c>
      <c r="B87" s="249"/>
      <c r="C87" s="249"/>
      <c r="D87" s="249"/>
      <c r="E87" s="249"/>
      <c r="F87" s="249"/>
      <c r="G87" s="24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</sheetData>
  <mergeCells count="15">
    <mergeCell ref="A2:N2"/>
    <mergeCell ref="A3:N3"/>
    <mergeCell ref="A4:N4"/>
    <mergeCell ref="A5:N5"/>
    <mergeCell ref="C7:M7"/>
    <mergeCell ref="B11:N11"/>
    <mergeCell ref="A13:N13"/>
    <mergeCell ref="A16:N16"/>
    <mergeCell ref="A19:N19"/>
    <mergeCell ref="A28:N28"/>
    <mergeCell ref="A36:N36"/>
    <mergeCell ref="A45:N45"/>
    <mergeCell ref="A54:N54"/>
    <mergeCell ref="A64:N64"/>
    <mergeCell ref="A74:N74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22.13"/>
    <col collapsed="false" customWidth="true" hidden="false" outlineLevel="0" max="14" min="2" style="127" width="8.7"/>
    <col collapsed="false" customWidth="false" hidden="false" outlineLevel="0" max="257" min="15" style="127" width="11.42"/>
  </cols>
  <sheetData>
    <row r="1" customFormat="false" ht="21" hidden="false" customHeight="true" outlineLevel="0" collapsed="false"/>
    <row r="2" s="148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customFormat="false" ht="15" hidden="false" customHeight="true" outlineLevel="0" collapsed="false">
      <c r="A3" s="151" t="s">
        <v>634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5" hidden="false" customHeight="true" outlineLevel="0" collapsed="false">
      <c r="A4" s="151" t="s">
        <v>60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4.25" hidden="false" customHeight="false" outlineLevel="0" collapsed="false">
      <c r="A5" s="188" t="s">
        <v>555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customFormat="false" ht="8.25" hidden="false" customHeight="true" outlineLevel="0" collapsed="false"/>
    <row r="7" customFormat="false" ht="12.75" hidden="false" customHeight="false" outlineLevel="0" collapsed="false">
      <c r="A7" s="321" t="s">
        <v>351</v>
      </c>
      <c r="B7" s="154"/>
      <c r="C7" s="203" t="s">
        <v>602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customFormat="false" ht="12.75" hidden="false" customHeight="false" outlineLevel="0" collapsed="false">
      <c r="A8" s="168" t="s">
        <v>603</v>
      </c>
      <c r="B8" s="168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65" t="s">
        <v>395</v>
      </c>
    </row>
    <row r="9" customFormat="false" ht="12.75" hidden="false" customHeight="false" outlineLevel="0" collapsed="false">
      <c r="A9" s="162" t="s">
        <v>604</v>
      </c>
      <c r="B9" s="168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customFormat="false" ht="12.75" hidden="false" customHeight="false" outlineLevel="0" collapsed="false">
      <c r="A10" s="168" t="s">
        <v>605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customFormat="false" ht="12.75" hidden="false" customHeight="false" outlineLevel="0" collapsed="false">
      <c r="A11" s="240" t="s">
        <v>438</v>
      </c>
      <c r="B11" s="298" t="s">
        <v>232</v>
      </c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98"/>
    </row>
    <row r="12" customFormat="false" ht="7.5" hidden="false" customHeight="true" outlineLevel="0" collapsed="false">
      <c r="A12" s="159"/>
      <c r="B12" s="192"/>
      <c r="C12" s="159"/>
      <c r="D12" s="159"/>
      <c r="E12" s="159"/>
      <c r="F12" s="191"/>
      <c r="G12" s="159"/>
      <c r="H12" s="191"/>
      <c r="I12" s="159"/>
      <c r="J12" s="191"/>
      <c r="K12" s="191"/>
      <c r="L12" s="191"/>
      <c r="M12" s="191"/>
      <c r="N12" s="159"/>
    </row>
    <row r="13" customFormat="false" ht="12.75" hidden="false" customHeight="false" outlineLevel="0" collapsed="false">
      <c r="A13" s="178" t="s">
        <v>229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customFormat="false" ht="12.75" hidden="false" customHeight="false" outlineLevel="0" collapsed="false">
      <c r="A14" s="194" t="s">
        <v>606</v>
      </c>
      <c r="B14" s="119" t="n">
        <v>2719</v>
      </c>
      <c r="C14" s="119" t="n">
        <v>178</v>
      </c>
      <c r="D14" s="119" t="n">
        <v>426</v>
      </c>
      <c r="E14" s="119" t="n">
        <v>487</v>
      </c>
      <c r="F14" s="119" t="n">
        <v>236</v>
      </c>
      <c r="G14" s="119" t="n">
        <v>464</v>
      </c>
      <c r="H14" s="119" t="n">
        <v>400</v>
      </c>
      <c r="I14" s="119" t="n">
        <v>204</v>
      </c>
      <c r="J14" s="119" t="n">
        <v>154</v>
      </c>
      <c r="K14" s="119" t="n">
        <v>37</v>
      </c>
      <c r="L14" s="119" t="n">
        <v>8</v>
      </c>
      <c r="M14" s="119" t="n">
        <v>34</v>
      </c>
      <c r="N14" s="119" t="n">
        <v>92</v>
      </c>
    </row>
    <row r="15" customFormat="false" ht="9" hidden="false" customHeight="true" outlineLevel="0" collapsed="false"/>
    <row r="16" customFormat="false" ht="12.75" hidden="false" customHeight="false" outlineLevel="0" collapsed="false">
      <c r="A16" s="178" t="s">
        <v>607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</row>
    <row r="17" customFormat="false" ht="12.75" hidden="false" customHeight="false" outlineLevel="0" collapsed="false">
      <c r="A17" s="194" t="s">
        <v>608</v>
      </c>
      <c r="B17" s="119" t="n">
        <v>1417</v>
      </c>
      <c r="C17" s="119" t="n">
        <v>159</v>
      </c>
      <c r="D17" s="119" t="n">
        <v>342</v>
      </c>
      <c r="E17" s="119" t="n">
        <v>295</v>
      </c>
      <c r="F17" s="119" t="n">
        <v>119</v>
      </c>
      <c r="G17" s="119" t="n">
        <v>180</v>
      </c>
      <c r="H17" s="119" t="n">
        <v>131</v>
      </c>
      <c r="I17" s="119" t="n">
        <v>65</v>
      </c>
      <c r="J17" s="119" t="n">
        <v>48</v>
      </c>
      <c r="K17" s="119" t="n">
        <v>13</v>
      </c>
      <c r="L17" s="119" t="s">
        <v>120</v>
      </c>
      <c r="M17" s="119" t="n">
        <v>14</v>
      </c>
      <c r="N17" s="119" t="n">
        <v>49</v>
      </c>
    </row>
    <row r="18" customFormat="false" ht="9" hidden="false" customHeight="true" outlineLevel="0" collapsed="false"/>
    <row r="19" customFormat="false" ht="12.75" hidden="false" customHeight="false" outlineLevel="0" collapsed="false">
      <c r="A19" s="178" t="s">
        <v>442</v>
      </c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</row>
    <row r="20" customFormat="false" ht="12.75" hidden="false" customHeight="false" outlineLevel="0" collapsed="false">
      <c r="A20" s="162" t="s">
        <v>609</v>
      </c>
      <c r="B20" s="119" t="n">
        <v>1302</v>
      </c>
      <c r="C20" s="119" t="n">
        <v>19</v>
      </c>
      <c r="D20" s="119" t="n">
        <v>84</v>
      </c>
      <c r="E20" s="119" t="n">
        <v>192</v>
      </c>
      <c r="F20" s="119" t="n">
        <v>116</v>
      </c>
      <c r="G20" s="119" t="n">
        <v>284</v>
      </c>
      <c r="H20" s="119" t="n">
        <v>270</v>
      </c>
      <c r="I20" s="119" t="n">
        <v>139</v>
      </c>
      <c r="J20" s="119" t="n">
        <v>106</v>
      </c>
      <c r="K20" s="119" t="n">
        <v>24</v>
      </c>
      <c r="L20" s="119" t="n">
        <v>6</v>
      </c>
      <c r="M20" s="119" t="n">
        <v>20</v>
      </c>
      <c r="N20" s="119" t="n">
        <v>43</v>
      </c>
    </row>
    <row r="21" customFormat="false" ht="12.75" hidden="false" customHeight="false" outlineLevel="0" collapsed="false">
      <c r="A21" s="162" t="s">
        <v>610</v>
      </c>
      <c r="B21" s="119" t="n">
        <v>542</v>
      </c>
      <c r="C21" s="119" t="n">
        <v>11</v>
      </c>
      <c r="D21" s="119" t="n">
        <v>52</v>
      </c>
      <c r="E21" s="119" t="n">
        <v>95</v>
      </c>
      <c r="F21" s="119" t="n">
        <v>47</v>
      </c>
      <c r="G21" s="119" t="n">
        <v>109</v>
      </c>
      <c r="H21" s="119" t="n">
        <v>99</v>
      </c>
      <c r="I21" s="119" t="n">
        <v>52</v>
      </c>
      <c r="J21" s="119" t="n">
        <v>40</v>
      </c>
      <c r="K21" s="119" t="n">
        <v>9</v>
      </c>
      <c r="L21" s="119" t="s">
        <v>120</v>
      </c>
      <c r="M21" s="119" t="n">
        <v>7</v>
      </c>
      <c r="N21" s="119" t="n">
        <v>19</v>
      </c>
    </row>
    <row r="22" customFormat="false" ht="12.75" hidden="false" customHeight="false" outlineLevel="0" collapsed="false">
      <c r="A22" s="162" t="s">
        <v>611</v>
      </c>
      <c r="B22" s="119" t="n">
        <v>480</v>
      </c>
      <c r="C22" s="119" t="n">
        <v>5</v>
      </c>
      <c r="D22" s="119" t="n">
        <v>24</v>
      </c>
      <c r="E22" s="119" t="n">
        <v>65</v>
      </c>
      <c r="F22" s="119" t="n">
        <v>44</v>
      </c>
      <c r="G22" s="119" t="n">
        <v>105</v>
      </c>
      <c r="H22" s="119" t="n">
        <v>104</v>
      </c>
      <c r="I22" s="119" t="n">
        <v>54</v>
      </c>
      <c r="J22" s="119" t="n">
        <v>44</v>
      </c>
      <c r="K22" s="119" t="n">
        <v>9</v>
      </c>
      <c r="L22" s="119" t="s">
        <v>120</v>
      </c>
      <c r="M22" s="119" t="n">
        <v>9</v>
      </c>
      <c r="N22" s="119" t="n">
        <v>14</v>
      </c>
    </row>
    <row r="23" customFormat="false" ht="12.75" hidden="false" customHeight="false" outlineLevel="0" collapsed="false">
      <c r="A23" s="162" t="s">
        <v>612</v>
      </c>
      <c r="B23" s="119" t="n">
        <v>194</v>
      </c>
      <c r="C23" s="119" t="s">
        <v>120</v>
      </c>
      <c r="D23" s="119" t="n">
        <v>6</v>
      </c>
      <c r="E23" s="119" t="n">
        <v>25</v>
      </c>
      <c r="F23" s="119" t="n">
        <v>19</v>
      </c>
      <c r="G23" s="119" t="n">
        <v>48</v>
      </c>
      <c r="H23" s="119" t="n">
        <v>45</v>
      </c>
      <c r="I23" s="119" t="n">
        <v>21</v>
      </c>
      <c r="J23" s="119" t="n">
        <v>14</v>
      </c>
      <c r="K23" s="119" t="s">
        <v>120</v>
      </c>
      <c r="L23" s="119" t="s">
        <v>120</v>
      </c>
      <c r="M23" s="119" t="s">
        <v>120</v>
      </c>
      <c r="N23" s="119" t="n">
        <v>7</v>
      </c>
    </row>
    <row r="24" customFormat="false" ht="12.75" hidden="false" customHeight="false" outlineLevel="0" collapsed="false">
      <c r="A24" s="194" t="s">
        <v>613</v>
      </c>
      <c r="B24" s="119" t="n">
        <v>86</v>
      </c>
      <c r="C24" s="119" t="s">
        <v>120</v>
      </c>
      <c r="D24" s="119" t="s">
        <v>120</v>
      </c>
      <c r="E24" s="119" t="n">
        <v>7</v>
      </c>
      <c r="F24" s="119" t="n">
        <v>6</v>
      </c>
      <c r="G24" s="119" t="n">
        <v>22</v>
      </c>
      <c r="H24" s="119" t="n">
        <v>22</v>
      </c>
      <c r="I24" s="119" t="n">
        <v>12</v>
      </c>
      <c r="J24" s="119" t="n">
        <v>8</v>
      </c>
      <c r="K24" s="119" t="s">
        <v>120</v>
      </c>
      <c r="L24" s="119" t="s">
        <v>120</v>
      </c>
      <c r="M24" s="119" t="s">
        <v>120</v>
      </c>
      <c r="N24" s="119" t="s">
        <v>120</v>
      </c>
    </row>
    <row r="25" customFormat="false" ht="12" hidden="false" customHeight="true" outlineLevel="0" collapsed="false">
      <c r="A25" s="194" t="s">
        <v>449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</row>
    <row r="26" customFormat="false" ht="15" hidden="false" customHeight="true" outlineLevel="0" collapsed="false">
      <c r="A26" s="194" t="s">
        <v>614</v>
      </c>
      <c r="B26" s="119" t="n">
        <v>2476</v>
      </c>
      <c r="C26" s="119" t="n">
        <v>30</v>
      </c>
      <c r="D26" s="119" t="n">
        <v>128</v>
      </c>
      <c r="E26" s="119" t="n">
        <v>332</v>
      </c>
      <c r="F26" s="119" t="n">
        <v>219</v>
      </c>
      <c r="G26" s="119" t="n">
        <v>562</v>
      </c>
      <c r="H26" s="119" t="n">
        <v>542</v>
      </c>
      <c r="I26" s="119" t="n">
        <v>278</v>
      </c>
      <c r="J26" s="119" t="n">
        <v>206</v>
      </c>
      <c r="K26" s="119" t="n">
        <v>47</v>
      </c>
      <c r="L26" s="119" t="n">
        <v>12</v>
      </c>
      <c r="M26" s="119" t="n">
        <v>38</v>
      </c>
      <c r="N26" s="119" t="n">
        <v>84</v>
      </c>
    </row>
    <row r="27" customFormat="false" ht="9" hidden="false" customHeight="true" outlineLevel="0" collapsed="false"/>
    <row r="28" customFormat="false" ht="14.25" hidden="false" customHeight="true" outlineLevel="0" collapsed="false">
      <c r="A28" s="178" t="s">
        <v>615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2.75" hidden="false" customHeight="false" outlineLevel="0" collapsed="false">
      <c r="A29" s="162" t="s">
        <v>609</v>
      </c>
      <c r="B29" s="119" t="n">
        <v>295</v>
      </c>
      <c r="C29" s="119" t="s">
        <v>120</v>
      </c>
      <c r="D29" s="119" t="n">
        <v>23</v>
      </c>
      <c r="E29" s="119" t="n">
        <v>52</v>
      </c>
      <c r="F29" s="119" t="n">
        <v>32</v>
      </c>
      <c r="G29" s="119" t="n">
        <v>77</v>
      </c>
      <c r="H29" s="119" t="n">
        <v>55</v>
      </c>
      <c r="I29" s="119" t="n">
        <v>20</v>
      </c>
      <c r="J29" s="119" t="n">
        <v>13</v>
      </c>
      <c r="K29" s="119" t="s">
        <v>120</v>
      </c>
      <c r="L29" s="119" t="s">
        <v>120</v>
      </c>
      <c r="M29" s="119" t="s">
        <v>120</v>
      </c>
      <c r="N29" s="119" t="n">
        <v>11</v>
      </c>
    </row>
    <row r="30" customFormat="false" ht="12.75" hidden="false" customHeight="false" outlineLevel="0" collapsed="false">
      <c r="A30" s="162" t="s">
        <v>610</v>
      </c>
      <c r="B30" s="119" t="n">
        <v>267</v>
      </c>
      <c r="C30" s="119" t="s">
        <v>120</v>
      </c>
      <c r="D30" s="119" t="n">
        <v>21</v>
      </c>
      <c r="E30" s="119" t="n">
        <v>48</v>
      </c>
      <c r="F30" s="119" t="n">
        <v>28</v>
      </c>
      <c r="G30" s="119" t="n">
        <v>69</v>
      </c>
      <c r="H30" s="119" t="n">
        <v>51</v>
      </c>
      <c r="I30" s="119" t="n">
        <v>17</v>
      </c>
      <c r="J30" s="119" t="n">
        <v>11</v>
      </c>
      <c r="K30" s="119" t="s">
        <v>120</v>
      </c>
      <c r="L30" s="119" t="s">
        <v>120</v>
      </c>
      <c r="M30" s="119" t="s">
        <v>120</v>
      </c>
      <c r="N30" s="119" t="n">
        <v>10</v>
      </c>
    </row>
    <row r="31" customFormat="false" ht="12.75" hidden="false" customHeight="false" outlineLevel="0" collapsed="false">
      <c r="A31" s="194" t="s">
        <v>616</v>
      </c>
      <c r="B31" s="119" t="n">
        <v>27</v>
      </c>
      <c r="C31" s="119" t="s">
        <v>120</v>
      </c>
      <c r="D31" s="119" t="s">
        <v>120</v>
      </c>
      <c r="E31" s="119" t="s">
        <v>120</v>
      </c>
      <c r="F31" s="119" t="s">
        <v>120</v>
      </c>
      <c r="G31" s="119" t="n">
        <v>8</v>
      </c>
      <c r="H31" s="119" t="s">
        <v>120</v>
      </c>
      <c r="I31" s="119" t="s">
        <v>120</v>
      </c>
      <c r="J31" s="119" t="s">
        <v>120</v>
      </c>
      <c r="K31" s="119" t="s">
        <v>120</v>
      </c>
      <c r="L31" s="119" t="s">
        <v>120</v>
      </c>
      <c r="M31" s="119" t="s">
        <v>120</v>
      </c>
      <c r="N31" s="119" t="s">
        <v>120</v>
      </c>
    </row>
    <row r="32" customFormat="false" ht="12" hidden="false" customHeight="true" outlineLevel="0" collapsed="false">
      <c r="A32" s="194" t="s">
        <v>449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5" hidden="false" customHeight="true" outlineLevel="0" collapsed="false">
      <c r="A33" s="194" t="s">
        <v>617</v>
      </c>
      <c r="B33" s="119" t="n">
        <v>323</v>
      </c>
      <c r="C33" s="119" t="s">
        <v>120</v>
      </c>
      <c r="D33" s="119" t="n">
        <v>26</v>
      </c>
      <c r="E33" s="119" t="n">
        <v>56</v>
      </c>
      <c r="F33" s="119" t="n">
        <v>35</v>
      </c>
      <c r="G33" s="119" t="n">
        <v>84</v>
      </c>
      <c r="H33" s="119" t="n">
        <v>59</v>
      </c>
      <c r="I33" s="119" t="n">
        <v>22</v>
      </c>
      <c r="J33" s="119" t="n">
        <v>14</v>
      </c>
      <c r="K33" s="119" t="s">
        <v>120</v>
      </c>
      <c r="L33" s="119" t="s">
        <v>120</v>
      </c>
      <c r="M33" s="119" t="n">
        <v>5</v>
      </c>
      <c r="N33" s="119" t="n">
        <v>12</v>
      </c>
    </row>
    <row r="34" customFormat="false" ht="15" hidden="false" customHeight="true" outlineLevel="0" collapsed="false">
      <c r="A34" s="194" t="s">
        <v>635</v>
      </c>
      <c r="B34" s="119" t="n">
        <v>596</v>
      </c>
      <c r="C34" s="119" t="n">
        <v>7</v>
      </c>
      <c r="D34" s="119" t="n">
        <v>39</v>
      </c>
      <c r="E34" s="119" t="n">
        <v>90</v>
      </c>
      <c r="F34" s="119" t="n">
        <v>60</v>
      </c>
      <c r="G34" s="119" t="n">
        <v>161</v>
      </c>
      <c r="H34" s="119" t="n">
        <v>126</v>
      </c>
      <c r="I34" s="119" t="n">
        <v>48</v>
      </c>
      <c r="J34" s="119" t="n">
        <v>25</v>
      </c>
      <c r="K34" s="119" t="n">
        <v>6</v>
      </c>
      <c r="L34" s="119" t="s">
        <v>120</v>
      </c>
      <c r="M34" s="119" t="n">
        <v>11</v>
      </c>
      <c r="N34" s="119" t="n">
        <v>25</v>
      </c>
    </row>
    <row r="35" customFormat="false" ht="9" hidden="false" customHeight="true" outlineLevel="0" collapsed="false"/>
    <row r="36" customFormat="false" ht="14.25" hidden="false" customHeight="true" outlineLevel="0" collapsed="false">
      <c r="A36" s="178" t="s">
        <v>619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customFormat="false" ht="12.75" hidden="false" customHeight="false" outlineLevel="0" collapsed="false">
      <c r="A37" s="162" t="s">
        <v>609</v>
      </c>
      <c r="B37" s="119" t="n">
        <v>511</v>
      </c>
      <c r="C37" s="119" t="n">
        <v>9</v>
      </c>
      <c r="D37" s="119" t="n">
        <v>37</v>
      </c>
      <c r="E37" s="119" t="n">
        <v>86</v>
      </c>
      <c r="F37" s="119" t="n">
        <v>53</v>
      </c>
      <c r="G37" s="119" t="n">
        <v>128</v>
      </c>
      <c r="H37" s="119" t="n">
        <v>103</v>
      </c>
      <c r="I37" s="119" t="n">
        <v>39</v>
      </c>
      <c r="J37" s="119" t="n">
        <v>24</v>
      </c>
      <c r="K37" s="119" t="n">
        <v>6</v>
      </c>
      <c r="L37" s="119" t="s">
        <v>120</v>
      </c>
      <c r="M37" s="119" t="n">
        <v>9</v>
      </c>
      <c r="N37" s="119" t="n">
        <v>18</v>
      </c>
    </row>
    <row r="38" customFormat="false" ht="12.75" hidden="false" customHeight="false" outlineLevel="0" collapsed="false">
      <c r="A38" s="162" t="s">
        <v>610</v>
      </c>
      <c r="B38" s="119" t="n">
        <v>376</v>
      </c>
      <c r="C38" s="119" t="n">
        <v>8</v>
      </c>
      <c r="D38" s="119" t="n">
        <v>29</v>
      </c>
      <c r="E38" s="119" t="n">
        <v>66</v>
      </c>
      <c r="F38" s="119" t="n">
        <v>37</v>
      </c>
      <c r="G38" s="119" t="n">
        <v>91</v>
      </c>
      <c r="H38" s="119" t="n">
        <v>73</v>
      </c>
      <c r="I38" s="119" t="n">
        <v>29</v>
      </c>
      <c r="J38" s="119" t="n">
        <v>19</v>
      </c>
      <c r="K38" s="119" t="s">
        <v>120</v>
      </c>
      <c r="L38" s="119" t="s">
        <v>120</v>
      </c>
      <c r="M38" s="119" t="n">
        <v>5</v>
      </c>
      <c r="N38" s="119" t="n">
        <v>14</v>
      </c>
    </row>
    <row r="39" customFormat="false" ht="12.75" hidden="false" customHeight="false" outlineLevel="0" collapsed="false">
      <c r="A39" s="194" t="s">
        <v>620</v>
      </c>
      <c r="B39" s="119" t="n">
        <v>122</v>
      </c>
      <c r="C39" s="119" t="s">
        <v>120</v>
      </c>
      <c r="D39" s="119" t="n">
        <v>7</v>
      </c>
      <c r="E39" s="119" t="n">
        <v>18</v>
      </c>
      <c r="F39" s="119" t="n">
        <v>14</v>
      </c>
      <c r="G39" s="119" t="n">
        <v>33</v>
      </c>
      <c r="H39" s="119" t="n">
        <v>27</v>
      </c>
      <c r="I39" s="119" t="n">
        <v>9</v>
      </c>
      <c r="J39" s="119" t="s">
        <v>120</v>
      </c>
      <c r="K39" s="119" t="s">
        <v>120</v>
      </c>
      <c r="L39" s="119" t="s">
        <v>120</v>
      </c>
      <c r="M39" s="119" t="s">
        <v>120</v>
      </c>
      <c r="N39" s="119" t="s">
        <v>120</v>
      </c>
    </row>
    <row r="40" customFormat="false" ht="12.75" hidden="false" customHeight="false" outlineLevel="0" collapsed="false">
      <c r="A40" s="194" t="s">
        <v>621</v>
      </c>
      <c r="B40" s="119" t="n">
        <v>14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s">
        <v>120</v>
      </c>
      <c r="I40" s="119" t="s">
        <v>120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</row>
    <row r="41" customFormat="false" ht="12" hidden="false" customHeight="true" outlineLevel="0" collapsed="false">
      <c r="A41" s="194" t="s">
        <v>4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</row>
    <row r="42" customFormat="false" ht="15" hidden="false" customHeight="true" outlineLevel="0" collapsed="false">
      <c r="A42" s="194" t="s">
        <v>617</v>
      </c>
      <c r="B42" s="119" t="n">
        <v>662</v>
      </c>
      <c r="C42" s="119" t="n">
        <v>10</v>
      </c>
      <c r="D42" s="119" t="n">
        <v>45</v>
      </c>
      <c r="E42" s="119" t="n">
        <v>108</v>
      </c>
      <c r="F42" s="119" t="n">
        <v>69</v>
      </c>
      <c r="G42" s="119" t="n">
        <v>170</v>
      </c>
      <c r="H42" s="119" t="n">
        <v>135</v>
      </c>
      <c r="I42" s="119" t="n">
        <v>52</v>
      </c>
      <c r="J42" s="119" t="n">
        <v>30</v>
      </c>
      <c r="K42" s="119" t="n">
        <v>7</v>
      </c>
      <c r="L42" s="119" t="s">
        <v>120</v>
      </c>
      <c r="M42" s="119" t="n">
        <v>12</v>
      </c>
      <c r="N42" s="119" t="n">
        <v>23</v>
      </c>
    </row>
    <row r="43" customFormat="false" ht="15" hidden="false" customHeight="true" outlineLevel="0" collapsed="false">
      <c r="A43" s="194" t="s">
        <v>618</v>
      </c>
      <c r="B43" s="119" t="n">
        <v>1059</v>
      </c>
      <c r="C43" s="119" t="n">
        <v>15</v>
      </c>
      <c r="D43" s="119" t="n">
        <v>62</v>
      </c>
      <c r="E43" s="119" t="n">
        <v>155</v>
      </c>
      <c r="F43" s="119" t="n">
        <v>105</v>
      </c>
      <c r="G43" s="119" t="n">
        <v>275</v>
      </c>
      <c r="H43" s="119" t="n">
        <v>237</v>
      </c>
      <c r="I43" s="119" t="n">
        <v>92</v>
      </c>
      <c r="J43" s="119" t="n">
        <v>48</v>
      </c>
      <c r="K43" s="119" t="n">
        <v>11</v>
      </c>
      <c r="L43" s="119" t="s">
        <v>120</v>
      </c>
      <c r="M43" s="119" t="n">
        <v>18</v>
      </c>
      <c r="N43" s="119" t="n">
        <v>40</v>
      </c>
    </row>
    <row r="44" customFormat="false" ht="9" hidden="false" customHeight="true" outlineLevel="0" collapsed="false"/>
    <row r="45" customFormat="false" ht="14.25" hidden="false" customHeight="true" outlineLevel="0" collapsed="false">
      <c r="A45" s="178" t="s">
        <v>622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</row>
    <row r="46" customFormat="false" ht="12.75" hidden="false" customHeight="false" outlineLevel="0" collapsed="false">
      <c r="A46" s="162" t="s">
        <v>609</v>
      </c>
      <c r="B46" s="119" t="n">
        <v>714</v>
      </c>
      <c r="C46" s="119" t="n">
        <v>12</v>
      </c>
      <c r="D46" s="119" t="n">
        <v>52</v>
      </c>
      <c r="E46" s="119" t="n">
        <v>115</v>
      </c>
      <c r="F46" s="119" t="n">
        <v>69</v>
      </c>
      <c r="G46" s="119" t="n">
        <v>175</v>
      </c>
      <c r="H46" s="119" t="n">
        <v>151</v>
      </c>
      <c r="I46" s="119" t="n">
        <v>60</v>
      </c>
      <c r="J46" s="119" t="n">
        <v>36</v>
      </c>
      <c r="K46" s="119" t="n">
        <v>8</v>
      </c>
      <c r="L46" s="119" t="s">
        <v>120</v>
      </c>
      <c r="M46" s="119" t="n">
        <v>11</v>
      </c>
      <c r="N46" s="119" t="n">
        <v>24</v>
      </c>
    </row>
    <row r="47" customFormat="false" ht="12.75" hidden="false" customHeight="false" outlineLevel="0" collapsed="false">
      <c r="A47" s="162" t="s">
        <v>610</v>
      </c>
      <c r="B47" s="119" t="n">
        <v>405</v>
      </c>
      <c r="C47" s="119" t="n">
        <v>8</v>
      </c>
      <c r="D47" s="119" t="n">
        <v>35</v>
      </c>
      <c r="E47" s="119" t="n">
        <v>70</v>
      </c>
      <c r="F47" s="119" t="n">
        <v>37</v>
      </c>
      <c r="G47" s="119" t="n">
        <v>91</v>
      </c>
      <c r="H47" s="119" t="n">
        <v>82</v>
      </c>
      <c r="I47" s="119" t="n">
        <v>33</v>
      </c>
      <c r="J47" s="119" t="n">
        <v>24</v>
      </c>
      <c r="K47" s="119" t="n">
        <v>5</v>
      </c>
      <c r="L47" s="119" t="s">
        <v>120</v>
      </c>
      <c r="M47" s="119" t="n">
        <v>5</v>
      </c>
      <c r="N47" s="119" t="n">
        <v>14</v>
      </c>
    </row>
    <row r="48" customFormat="false" ht="12.75" hidden="false" customHeight="false" outlineLevel="0" collapsed="false">
      <c r="A48" s="194" t="s">
        <v>620</v>
      </c>
      <c r="B48" s="119" t="n">
        <v>240</v>
      </c>
      <c r="C48" s="119" t="s">
        <v>120</v>
      </c>
      <c r="D48" s="119" t="n">
        <v>14</v>
      </c>
      <c r="E48" s="119" t="n">
        <v>37</v>
      </c>
      <c r="F48" s="119" t="n">
        <v>25</v>
      </c>
      <c r="G48" s="119" t="n">
        <v>63</v>
      </c>
      <c r="H48" s="119" t="n">
        <v>54</v>
      </c>
      <c r="I48" s="119" t="n">
        <v>20</v>
      </c>
      <c r="J48" s="119" t="n">
        <v>10</v>
      </c>
      <c r="K48" s="119" t="s">
        <v>120</v>
      </c>
      <c r="L48" s="119" t="s">
        <v>120</v>
      </c>
      <c r="M48" s="119" t="s">
        <v>120</v>
      </c>
      <c r="N48" s="119" t="n">
        <v>7</v>
      </c>
    </row>
    <row r="49" customFormat="false" ht="12.75" hidden="false" customHeight="false" outlineLevel="0" collapsed="false">
      <c r="A49" s="194" t="s">
        <v>621</v>
      </c>
      <c r="B49" s="119" t="n">
        <v>69</v>
      </c>
      <c r="C49" s="119" t="s">
        <v>120</v>
      </c>
      <c r="D49" s="119" t="s">
        <v>120</v>
      </c>
      <c r="E49" s="119" t="n">
        <v>8</v>
      </c>
      <c r="F49" s="119" t="n">
        <v>7</v>
      </c>
      <c r="G49" s="119" t="n">
        <v>20</v>
      </c>
      <c r="H49" s="119" t="n">
        <v>15</v>
      </c>
      <c r="I49" s="119" t="n">
        <v>7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</row>
    <row r="50" customFormat="false" ht="12" hidden="false" customHeight="true" outlineLevel="0" collapsed="false">
      <c r="A50" s="194" t="s">
        <v>449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</row>
    <row r="51" customFormat="false" ht="15" hidden="false" customHeight="true" outlineLevel="0" collapsed="false">
      <c r="A51" s="194" t="s">
        <v>617</v>
      </c>
      <c r="B51" s="119" t="n">
        <v>1106</v>
      </c>
      <c r="C51" s="119" t="n">
        <v>16</v>
      </c>
      <c r="D51" s="119" t="n">
        <v>73</v>
      </c>
      <c r="E51" s="119" t="n">
        <v>169</v>
      </c>
      <c r="F51" s="119" t="n">
        <v>109</v>
      </c>
      <c r="G51" s="119" t="n">
        <v>283</v>
      </c>
      <c r="H51" s="119" t="n">
        <v>239</v>
      </c>
      <c r="I51" s="119" t="n">
        <v>95</v>
      </c>
      <c r="J51" s="119" t="n">
        <v>51</v>
      </c>
      <c r="K51" s="119" t="n">
        <v>12</v>
      </c>
      <c r="L51" s="119" t="s">
        <v>120</v>
      </c>
      <c r="M51" s="119" t="n">
        <v>18</v>
      </c>
      <c r="N51" s="119" t="n">
        <v>38</v>
      </c>
    </row>
    <row r="52" customFormat="false" ht="15" hidden="false" customHeight="true" outlineLevel="0" collapsed="false">
      <c r="A52" s="194" t="s">
        <v>635</v>
      </c>
      <c r="B52" s="119" t="n">
        <v>1495</v>
      </c>
      <c r="C52" s="119" t="n">
        <v>19</v>
      </c>
      <c r="D52" s="119" t="n">
        <v>87</v>
      </c>
      <c r="E52" s="119" t="n">
        <v>211</v>
      </c>
      <c r="F52" s="119" t="n">
        <v>142</v>
      </c>
      <c r="G52" s="119" t="n">
        <v>378</v>
      </c>
      <c r="H52" s="119" t="n">
        <v>344</v>
      </c>
      <c r="I52" s="119" t="n">
        <v>143</v>
      </c>
      <c r="J52" s="119" t="n">
        <v>75</v>
      </c>
      <c r="K52" s="119" t="n">
        <v>17</v>
      </c>
      <c r="L52" s="119" t="s">
        <v>120</v>
      </c>
      <c r="M52" s="119" t="n">
        <v>22</v>
      </c>
      <c r="N52" s="119" t="n">
        <v>52</v>
      </c>
    </row>
    <row r="53" customFormat="false" ht="9" hidden="false" customHeight="true" outlineLevel="0" collapsed="false"/>
    <row r="54" customFormat="false" ht="14.25" hidden="false" customHeight="true" outlineLevel="0" collapsed="false">
      <c r="A54" s="178" t="s">
        <v>623</v>
      </c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</row>
    <row r="55" customFormat="false" ht="12.75" hidden="false" customHeight="false" outlineLevel="0" collapsed="false">
      <c r="A55" s="162" t="s">
        <v>609</v>
      </c>
      <c r="B55" s="119" t="n">
        <v>928</v>
      </c>
      <c r="C55" s="119" t="n">
        <v>15</v>
      </c>
      <c r="D55" s="119" t="n">
        <v>66</v>
      </c>
      <c r="E55" s="119" t="n">
        <v>150</v>
      </c>
      <c r="F55" s="119" t="n">
        <v>87</v>
      </c>
      <c r="G55" s="119" t="n">
        <v>219</v>
      </c>
      <c r="H55" s="119" t="n">
        <v>194</v>
      </c>
      <c r="I55" s="119" t="n">
        <v>84</v>
      </c>
      <c r="J55" s="119" t="n">
        <v>53</v>
      </c>
      <c r="K55" s="119" t="n">
        <v>12</v>
      </c>
      <c r="L55" s="119" t="s">
        <v>120</v>
      </c>
      <c r="M55" s="119" t="n">
        <v>14</v>
      </c>
      <c r="N55" s="119" t="n">
        <v>31</v>
      </c>
    </row>
    <row r="56" customFormat="false" ht="12.75" hidden="false" customHeight="false" outlineLevel="0" collapsed="false">
      <c r="A56" s="162" t="s">
        <v>610</v>
      </c>
      <c r="B56" s="119" t="n">
        <v>437</v>
      </c>
      <c r="C56" s="119" t="n">
        <v>9</v>
      </c>
      <c r="D56" s="119" t="n">
        <v>42</v>
      </c>
      <c r="E56" s="119" t="n">
        <v>82</v>
      </c>
      <c r="F56" s="119" t="n">
        <v>38</v>
      </c>
      <c r="G56" s="119" t="n">
        <v>90</v>
      </c>
      <c r="H56" s="119" t="n">
        <v>79</v>
      </c>
      <c r="I56" s="119" t="n">
        <v>39</v>
      </c>
      <c r="J56" s="119" t="n">
        <v>29</v>
      </c>
      <c r="K56" s="119" t="n">
        <v>7</v>
      </c>
      <c r="L56" s="119" t="s">
        <v>120</v>
      </c>
      <c r="M56" s="119" t="n">
        <v>6</v>
      </c>
      <c r="N56" s="119" t="n">
        <v>15</v>
      </c>
    </row>
    <row r="57" customFormat="false" ht="12.75" hidden="false" customHeight="false" outlineLevel="0" collapsed="false">
      <c r="A57" s="194" t="s">
        <v>620</v>
      </c>
      <c r="B57" s="119" t="n">
        <v>336</v>
      </c>
      <c r="C57" s="119" t="s">
        <v>120</v>
      </c>
      <c r="D57" s="119" t="n">
        <v>18</v>
      </c>
      <c r="E57" s="119" t="n">
        <v>48</v>
      </c>
      <c r="F57" s="119" t="n">
        <v>34</v>
      </c>
      <c r="G57" s="119" t="n">
        <v>84</v>
      </c>
      <c r="H57" s="119" t="n">
        <v>78</v>
      </c>
      <c r="I57" s="119" t="n">
        <v>30</v>
      </c>
      <c r="J57" s="119" t="n">
        <v>19</v>
      </c>
      <c r="K57" s="119" t="s">
        <v>120</v>
      </c>
      <c r="L57" s="119" t="s">
        <v>120</v>
      </c>
      <c r="M57" s="119" t="n">
        <v>6</v>
      </c>
      <c r="N57" s="119" t="n">
        <v>10</v>
      </c>
    </row>
    <row r="58" customFormat="false" ht="12.75" hidden="false" customHeight="false" outlineLevel="0" collapsed="false">
      <c r="A58" s="162" t="s">
        <v>612</v>
      </c>
      <c r="B58" s="119" t="n">
        <v>115</v>
      </c>
      <c r="C58" s="119" t="s">
        <v>120</v>
      </c>
      <c r="D58" s="119" t="n">
        <v>5</v>
      </c>
      <c r="E58" s="119" t="n">
        <v>17</v>
      </c>
      <c r="F58" s="119" t="n">
        <v>13</v>
      </c>
      <c r="G58" s="119" t="n">
        <v>32</v>
      </c>
      <c r="H58" s="119" t="n">
        <v>27</v>
      </c>
      <c r="I58" s="119" t="n">
        <v>1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</row>
    <row r="59" customFormat="false" ht="12.75" hidden="false" customHeight="false" outlineLevel="0" collapsed="false">
      <c r="A59" s="194" t="s">
        <v>613</v>
      </c>
      <c r="B59" s="119" t="n">
        <v>40</v>
      </c>
      <c r="C59" s="119" t="s">
        <v>120</v>
      </c>
      <c r="D59" s="119" t="s">
        <v>120</v>
      </c>
      <c r="E59" s="119" t="s">
        <v>120</v>
      </c>
      <c r="F59" s="119" t="s">
        <v>120</v>
      </c>
      <c r="G59" s="119" t="n">
        <v>13</v>
      </c>
      <c r="H59" s="119" t="n">
        <v>10</v>
      </c>
      <c r="I59" s="119" t="n">
        <v>6</v>
      </c>
      <c r="J59" s="119" t="s">
        <v>120</v>
      </c>
      <c r="K59" s="119" t="s">
        <v>120</v>
      </c>
      <c r="L59" s="119" t="s">
        <v>120</v>
      </c>
      <c r="M59" s="119" t="s">
        <v>120</v>
      </c>
      <c r="N59" s="119" t="s">
        <v>120</v>
      </c>
    </row>
    <row r="60" customFormat="false" ht="12" hidden="false" customHeight="true" outlineLevel="0" collapsed="false">
      <c r="A60" s="194" t="s">
        <v>449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</row>
    <row r="61" customFormat="false" ht="15" hidden="false" customHeight="true" outlineLevel="0" collapsed="false">
      <c r="A61" s="194" t="s">
        <v>617</v>
      </c>
      <c r="B61" s="119" t="n">
        <v>1632</v>
      </c>
      <c r="C61" s="119" t="n">
        <v>22</v>
      </c>
      <c r="D61" s="119" t="n">
        <v>99</v>
      </c>
      <c r="E61" s="119" t="n">
        <v>242</v>
      </c>
      <c r="F61" s="119" t="n">
        <v>156</v>
      </c>
      <c r="G61" s="119" t="n">
        <v>410</v>
      </c>
      <c r="H61" s="119" t="n">
        <v>362</v>
      </c>
      <c r="I61" s="119" t="n">
        <v>154</v>
      </c>
      <c r="J61" s="119" t="n">
        <v>85</v>
      </c>
      <c r="K61" s="119" t="n">
        <v>19</v>
      </c>
      <c r="L61" s="119" t="s">
        <v>120</v>
      </c>
      <c r="M61" s="119" t="n">
        <v>24</v>
      </c>
      <c r="N61" s="119" t="n">
        <v>56</v>
      </c>
    </row>
    <row r="62" customFormat="false" ht="15" hidden="false" customHeight="true" outlineLevel="0" collapsed="false">
      <c r="A62" s="194" t="s">
        <v>618</v>
      </c>
      <c r="B62" s="119" t="n">
        <v>1934</v>
      </c>
      <c r="C62" s="119" t="n">
        <v>24</v>
      </c>
      <c r="D62" s="119" t="n">
        <v>107</v>
      </c>
      <c r="E62" s="119" t="n">
        <v>275</v>
      </c>
      <c r="F62" s="119" t="n">
        <v>179</v>
      </c>
      <c r="G62" s="119" t="n">
        <v>474</v>
      </c>
      <c r="H62" s="119" t="n">
        <v>435</v>
      </c>
      <c r="I62" s="119" t="n">
        <v>196</v>
      </c>
      <c r="J62" s="119" t="n">
        <v>116</v>
      </c>
      <c r="K62" s="119" t="n">
        <v>27</v>
      </c>
      <c r="L62" s="119" t="n">
        <v>6</v>
      </c>
      <c r="M62" s="119" t="n">
        <v>28</v>
      </c>
      <c r="N62" s="119" t="n">
        <v>66</v>
      </c>
    </row>
    <row r="63" customFormat="false" ht="9" hidden="false" customHeight="true" outlineLevel="0" collapsed="false"/>
    <row r="64" customFormat="false" ht="14.25" hidden="false" customHeight="true" outlineLevel="0" collapsed="false">
      <c r="A64" s="178" t="s">
        <v>624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</row>
    <row r="65" customFormat="false" ht="12.75" hidden="false" customHeight="false" outlineLevel="0" collapsed="false">
      <c r="A65" s="162" t="s">
        <v>609</v>
      </c>
      <c r="B65" s="119" t="n">
        <v>1039</v>
      </c>
      <c r="C65" s="119" t="n">
        <v>16</v>
      </c>
      <c r="D65" s="119" t="n">
        <v>73</v>
      </c>
      <c r="E65" s="119" t="n">
        <v>166</v>
      </c>
      <c r="F65" s="119" t="n">
        <v>96</v>
      </c>
      <c r="G65" s="119" t="n">
        <v>240</v>
      </c>
      <c r="H65" s="119" t="n">
        <v>217</v>
      </c>
      <c r="I65" s="119" t="n">
        <v>98</v>
      </c>
      <c r="J65" s="119" t="n">
        <v>65</v>
      </c>
      <c r="K65" s="119" t="n">
        <v>15</v>
      </c>
      <c r="L65" s="119" t="s">
        <v>120</v>
      </c>
      <c r="M65" s="119" t="n">
        <v>15</v>
      </c>
      <c r="N65" s="119" t="n">
        <v>34</v>
      </c>
    </row>
    <row r="66" customFormat="false" ht="12.75" hidden="false" customHeight="false" outlineLevel="0" collapsed="false">
      <c r="A66" s="162" t="s">
        <v>610</v>
      </c>
      <c r="B66" s="119" t="n">
        <v>452</v>
      </c>
      <c r="C66" s="119" t="n">
        <v>10</v>
      </c>
      <c r="D66" s="119" t="n">
        <v>45</v>
      </c>
      <c r="E66" s="119" t="n">
        <v>84</v>
      </c>
      <c r="F66" s="119" t="n">
        <v>38</v>
      </c>
      <c r="G66" s="119" t="n">
        <v>90</v>
      </c>
      <c r="H66" s="119" t="n">
        <v>80</v>
      </c>
      <c r="I66" s="119" t="n">
        <v>41</v>
      </c>
      <c r="J66" s="119" t="n">
        <v>32</v>
      </c>
      <c r="K66" s="119" t="n">
        <v>8</v>
      </c>
      <c r="L66" s="119" t="s">
        <v>120</v>
      </c>
      <c r="M66" s="119" t="n">
        <v>6</v>
      </c>
      <c r="N66" s="119" t="n">
        <v>15</v>
      </c>
    </row>
    <row r="67" customFormat="false" ht="12.75" hidden="false" customHeight="false" outlineLevel="0" collapsed="false">
      <c r="A67" s="194" t="s">
        <v>620</v>
      </c>
      <c r="B67" s="119" t="n">
        <v>384</v>
      </c>
      <c r="C67" s="119" t="n">
        <v>5</v>
      </c>
      <c r="D67" s="119" t="n">
        <v>20</v>
      </c>
      <c r="E67" s="119" t="n">
        <v>56</v>
      </c>
      <c r="F67" s="119" t="n">
        <v>38</v>
      </c>
      <c r="G67" s="119" t="n">
        <v>93</v>
      </c>
      <c r="H67" s="119" t="n">
        <v>85</v>
      </c>
      <c r="I67" s="119" t="n">
        <v>36</v>
      </c>
      <c r="J67" s="119" t="n">
        <v>25</v>
      </c>
      <c r="K67" s="119" t="s">
        <v>120</v>
      </c>
      <c r="L67" s="119" t="s">
        <v>120</v>
      </c>
      <c r="M67" s="119" t="n">
        <v>7</v>
      </c>
      <c r="N67" s="119" t="n">
        <v>11</v>
      </c>
    </row>
    <row r="68" customFormat="false" ht="12.75" hidden="false" customHeight="false" outlineLevel="0" collapsed="false">
      <c r="A68" s="162" t="s">
        <v>612</v>
      </c>
      <c r="B68" s="119" t="n">
        <v>147</v>
      </c>
      <c r="C68" s="119" t="s">
        <v>120</v>
      </c>
      <c r="D68" s="119" t="n">
        <v>6</v>
      </c>
      <c r="E68" s="119" t="n">
        <v>21</v>
      </c>
      <c r="F68" s="119" t="n">
        <v>15</v>
      </c>
      <c r="G68" s="119" t="n">
        <v>39</v>
      </c>
      <c r="H68" s="119" t="n">
        <v>36</v>
      </c>
      <c r="I68" s="119" t="n">
        <v>14</v>
      </c>
      <c r="J68" s="119" t="n">
        <v>5</v>
      </c>
      <c r="K68" s="119" t="s">
        <v>120</v>
      </c>
      <c r="L68" s="119" t="s">
        <v>120</v>
      </c>
      <c r="M68" s="119" t="s">
        <v>120</v>
      </c>
      <c r="N68" s="119" t="n">
        <v>5</v>
      </c>
    </row>
    <row r="69" customFormat="false" ht="12.75" hidden="false" customHeight="false" outlineLevel="0" collapsed="false">
      <c r="A69" s="194" t="s">
        <v>613</v>
      </c>
      <c r="B69" s="119" t="n">
        <v>57</v>
      </c>
      <c r="C69" s="119" t="s">
        <v>120</v>
      </c>
      <c r="D69" s="119" t="s">
        <v>120</v>
      </c>
      <c r="E69" s="119" t="s">
        <v>120</v>
      </c>
      <c r="F69" s="119" t="s">
        <v>120</v>
      </c>
      <c r="G69" s="119" t="n">
        <v>17</v>
      </c>
      <c r="H69" s="119" t="n">
        <v>15</v>
      </c>
      <c r="I69" s="119" t="n">
        <v>8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</row>
    <row r="70" customFormat="false" ht="12" hidden="false" customHeight="true" outlineLevel="0" collapsed="false">
      <c r="A70" s="194" t="s">
        <v>449</v>
      </c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</row>
    <row r="71" customFormat="false" ht="15" hidden="false" customHeight="true" outlineLevel="0" collapsed="false">
      <c r="A71" s="194" t="s">
        <v>617</v>
      </c>
      <c r="B71" s="119" t="n">
        <v>1917</v>
      </c>
      <c r="C71" s="119" t="n">
        <v>26</v>
      </c>
      <c r="D71" s="119" t="n">
        <v>110</v>
      </c>
      <c r="E71" s="119" t="n">
        <v>279</v>
      </c>
      <c r="F71" s="119" t="n">
        <v>180</v>
      </c>
      <c r="G71" s="119" t="n">
        <v>471</v>
      </c>
      <c r="H71" s="119" t="n">
        <v>429</v>
      </c>
      <c r="I71" s="119" t="n">
        <v>189</v>
      </c>
      <c r="J71" s="119" t="n">
        <v>111</v>
      </c>
      <c r="K71" s="119" t="n">
        <v>25</v>
      </c>
      <c r="L71" s="119" t="n">
        <v>6</v>
      </c>
      <c r="M71" s="119" t="n">
        <v>28</v>
      </c>
      <c r="N71" s="119" t="n">
        <v>64</v>
      </c>
    </row>
    <row r="72" customFormat="false" ht="15" hidden="false" customHeight="true" outlineLevel="0" collapsed="false">
      <c r="A72" s="194" t="s">
        <v>618</v>
      </c>
      <c r="B72" s="119" t="n">
        <v>2128</v>
      </c>
      <c r="C72" s="119" t="n">
        <v>27</v>
      </c>
      <c r="D72" s="119" t="n">
        <v>115</v>
      </c>
      <c r="E72" s="119" t="n">
        <v>300</v>
      </c>
      <c r="F72" s="119" t="n">
        <v>194</v>
      </c>
      <c r="G72" s="119" t="n">
        <v>508</v>
      </c>
      <c r="H72" s="119" t="n">
        <v>475</v>
      </c>
      <c r="I72" s="119" t="n">
        <v>222</v>
      </c>
      <c r="J72" s="119" t="n">
        <v>144</v>
      </c>
      <c r="K72" s="119" t="n">
        <v>33</v>
      </c>
      <c r="L72" s="119" t="n">
        <v>8</v>
      </c>
      <c r="M72" s="119" t="n">
        <v>30</v>
      </c>
      <c r="N72" s="119" t="n">
        <v>72</v>
      </c>
    </row>
    <row r="73" customFormat="false" ht="9" hidden="false" customHeight="true" outlineLevel="0" collapsed="false"/>
    <row r="74" customFormat="false" ht="14.25" hidden="false" customHeight="true" outlineLevel="0" collapsed="false">
      <c r="A74" s="178" t="s">
        <v>626</v>
      </c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</row>
    <row r="75" customFormat="false" ht="12.75" hidden="false" customHeight="false" outlineLevel="0" collapsed="false">
      <c r="A75" s="162" t="s">
        <v>609</v>
      </c>
      <c r="B75" s="119" t="n">
        <v>426</v>
      </c>
      <c r="C75" s="119" t="s">
        <v>120</v>
      </c>
      <c r="D75" s="119" t="n">
        <v>15</v>
      </c>
      <c r="E75" s="119" t="n">
        <v>44</v>
      </c>
      <c r="F75" s="119" t="n">
        <v>32</v>
      </c>
      <c r="G75" s="119" t="n">
        <v>74</v>
      </c>
      <c r="H75" s="119" t="n">
        <v>88</v>
      </c>
      <c r="I75" s="119" t="n">
        <v>67</v>
      </c>
      <c r="J75" s="119" t="n">
        <v>63</v>
      </c>
      <c r="K75" s="119" t="n">
        <v>14</v>
      </c>
      <c r="L75" s="119" t="s">
        <v>120</v>
      </c>
      <c r="M75" s="119" t="n">
        <v>6</v>
      </c>
      <c r="N75" s="119" t="n">
        <v>15</v>
      </c>
    </row>
    <row r="76" customFormat="false" ht="12.75" hidden="false" customHeight="false" outlineLevel="0" collapsed="false">
      <c r="A76" s="162" t="s">
        <v>610</v>
      </c>
      <c r="B76" s="119" t="n">
        <v>314</v>
      </c>
      <c r="C76" s="119" t="s">
        <v>120</v>
      </c>
      <c r="D76" s="119" t="n">
        <v>13</v>
      </c>
      <c r="E76" s="119" t="n">
        <v>36</v>
      </c>
      <c r="F76" s="119" t="n">
        <v>26</v>
      </c>
      <c r="G76" s="119" t="n">
        <v>59</v>
      </c>
      <c r="H76" s="119" t="n">
        <v>66</v>
      </c>
      <c r="I76" s="119" t="n">
        <v>48</v>
      </c>
      <c r="J76" s="119" t="n">
        <v>38</v>
      </c>
      <c r="K76" s="119" t="n">
        <v>8</v>
      </c>
      <c r="L76" s="119" t="s">
        <v>120</v>
      </c>
      <c r="M76" s="119" t="s">
        <v>120</v>
      </c>
      <c r="N76" s="119" t="n">
        <v>11</v>
      </c>
    </row>
    <row r="77" customFormat="false" ht="12.75" hidden="false" customHeight="false" outlineLevel="0" collapsed="false">
      <c r="A77" s="194" t="s">
        <v>620</v>
      </c>
      <c r="B77" s="119" t="n">
        <v>93</v>
      </c>
      <c r="C77" s="119" t="s">
        <v>120</v>
      </c>
      <c r="D77" s="119" t="s">
        <v>120</v>
      </c>
      <c r="E77" s="119" t="n">
        <v>7</v>
      </c>
      <c r="F77" s="119" t="s">
        <v>120</v>
      </c>
      <c r="G77" s="119" t="n">
        <v>13</v>
      </c>
      <c r="H77" s="119" t="n">
        <v>18</v>
      </c>
      <c r="I77" s="119" t="n">
        <v>17</v>
      </c>
      <c r="J77" s="119" t="n">
        <v>20</v>
      </c>
      <c r="K77" s="119" t="s">
        <v>120</v>
      </c>
      <c r="L77" s="119" t="s">
        <v>120</v>
      </c>
      <c r="M77" s="119" t="s">
        <v>120</v>
      </c>
      <c r="N77" s="119" t="s">
        <v>120</v>
      </c>
    </row>
    <row r="78" customFormat="false" ht="12.75" hidden="false" customHeight="false" outlineLevel="0" collapsed="false">
      <c r="A78" s="162" t="s">
        <v>612</v>
      </c>
      <c r="B78" s="119" t="n">
        <v>16</v>
      </c>
      <c r="C78" s="119" t="s">
        <v>120</v>
      </c>
      <c r="D78" s="119" t="s">
        <v>120</v>
      </c>
      <c r="E78" s="119" t="s">
        <v>120</v>
      </c>
      <c r="F78" s="119" t="s">
        <v>120</v>
      </c>
      <c r="G78" s="119" t="s">
        <v>120</v>
      </c>
      <c r="H78" s="119" t="s">
        <v>120</v>
      </c>
      <c r="I78" s="119" t="s">
        <v>120</v>
      </c>
      <c r="J78" s="119" t="s">
        <v>120</v>
      </c>
      <c r="K78" s="119" t="s">
        <v>120</v>
      </c>
      <c r="L78" s="119" t="s">
        <v>120</v>
      </c>
      <c r="M78" s="119" t="s">
        <v>120</v>
      </c>
      <c r="N78" s="119" t="s">
        <v>120</v>
      </c>
    </row>
    <row r="79" customFormat="false" ht="12.75" hidden="false" customHeight="false" outlineLevel="0" collapsed="false">
      <c r="A79" s="194" t="s">
        <v>613</v>
      </c>
      <c r="B79" s="119" t="s">
        <v>120</v>
      </c>
      <c r="C79" s="119" t="s">
        <v>120</v>
      </c>
      <c r="D79" s="119" t="s">
        <v>120</v>
      </c>
      <c r="E79" s="119" t="s">
        <v>120</v>
      </c>
      <c r="F79" s="119" t="s">
        <v>120</v>
      </c>
      <c r="G79" s="119" t="s">
        <v>120</v>
      </c>
      <c r="H79" s="119" t="s">
        <v>120</v>
      </c>
      <c r="I79" s="119" t="s">
        <v>120</v>
      </c>
      <c r="J79" s="119" t="s">
        <v>120</v>
      </c>
      <c r="K79" s="119" t="s">
        <v>120</v>
      </c>
      <c r="L79" s="119" t="s">
        <v>120</v>
      </c>
      <c r="M79" s="119" t="s">
        <v>120</v>
      </c>
      <c r="N79" s="119" t="s">
        <v>120</v>
      </c>
    </row>
    <row r="80" customFormat="false" ht="12" hidden="false" customHeight="true" outlineLevel="0" collapsed="false">
      <c r="A80" s="194" t="s">
        <v>449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15" hidden="false" customHeight="true" outlineLevel="0" collapsed="false">
      <c r="A81" s="194" t="s">
        <v>617</v>
      </c>
      <c r="B81" s="119" t="n">
        <v>559</v>
      </c>
      <c r="C81" s="119" t="s">
        <v>120</v>
      </c>
      <c r="D81" s="119" t="n">
        <v>18</v>
      </c>
      <c r="E81" s="119" t="n">
        <v>53</v>
      </c>
      <c r="F81" s="119" t="n">
        <v>39</v>
      </c>
      <c r="G81" s="119" t="n">
        <v>90</v>
      </c>
      <c r="H81" s="119" t="n">
        <v>114</v>
      </c>
      <c r="I81" s="119" t="n">
        <v>89</v>
      </c>
      <c r="J81" s="119" t="n">
        <v>95</v>
      </c>
      <c r="K81" s="119" t="n">
        <v>22</v>
      </c>
      <c r="L81" s="119" t="n">
        <v>6</v>
      </c>
      <c r="M81" s="119" t="n">
        <v>10</v>
      </c>
      <c r="N81" s="119" t="n">
        <v>20</v>
      </c>
    </row>
    <row r="82" customFormat="false" ht="15" hidden="false" customHeight="true" outlineLevel="0" collapsed="false">
      <c r="A82" s="194" t="s">
        <v>618</v>
      </c>
      <c r="B82" s="119" t="n">
        <v>821</v>
      </c>
      <c r="C82" s="119" t="n">
        <v>7</v>
      </c>
      <c r="D82" s="119" t="n">
        <v>23</v>
      </c>
      <c r="E82" s="119" t="n">
        <v>78</v>
      </c>
      <c r="F82" s="119" t="n">
        <v>58</v>
      </c>
      <c r="G82" s="119" t="n">
        <v>139</v>
      </c>
      <c r="H82" s="119" t="n">
        <v>176</v>
      </c>
      <c r="I82" s="119" t="n">
        <v>133</v>
      </c>
      <c r="J82" s="119" t="n">
        <v>127</v>
      </c>
      <c r="K82" s="119" t="n">
        <v>29</v>
      </c>
      <c r="L82" s="119" t="n">
        <v>8</v>
      </c>
      <c r="M82" s="119" t="n">
        <v>12</v>
      </c>
      <c r="N82" s="119" t="n">
        <v>31</v>
      </c>
    </row>
    <row r="83" customFormat="false" ht="7.5" hidden="false" customHeight="true" outlineLevel="0" collapsed="false">
      <c r="A83" s="173"/>
      <c r="B83" s="192"/>
    </row>
    <row r="84" customFormat="false" ht="13.5" hidden="false" customHeight="false" outlineLevel="0" collapsed="false">
      <c r="A84" s="292" t="s">
        <v>425</v>
      </c>
      <c r="B84" s="249"/>
      <c r="C84" s="249"/>
      <c r="D84" s="249"/>
      <c r="E84" s="249"/>
      <c r="F84" s="249"/>
      <c r="G84" s="319" t="s">
        <v>628</v>
      </c>
      <c r="H84" s="180"/>
    </row>
    <row r="85" customFormat="false" ht="13.5" hidden="false" customHeight="false" outlineLevel="0" collapsed="false">
      <c r="A85" s="319" t="s">
        <v>629</v>
      </c>
      <c r="B85" s="249"/>
      <c r="C85" s="249"/>
      <c r="D85" s="249"/>
      <c r="E85" s="249"/>
      <c r="F85" s="249"/>
      <c r="G85" s="249" t="s">
        <v>630</v>
      </c>
    </row>
    <row r="86" customFormat="false" ht="13.5" hidden="false" customHeight="false" outlineLevel="0" collapsed="false">
      <c r="A86" s="249" t="s">
        <v>631</v>
      </c>
      <c r="B86" s="249"/>
      <c r="C86" s="249"/>
      <c r="D86" s="249"/>
      <c r="E86" s="249"/>
      <c r="F86" s="249"/>
      <c r="G86" s="320" t="s">
        <v>632</v>
      </c>
    </row>
    <row r="87" customFormat="false" ht="13.5" hidden="false" customHeight="false" outlineLevel="0" collapsed="false">
      <c r="A87" s="320" t="s">
        <v>633</v>
      </c>
      <c r="B87" s="249"/>
      <c r="C87" s="249"/>
      <c r="D87" s="249"/>
      <c r="E87" s="249"/>
      <c r="F87" s="249"/>
      <c r="G87" s="249"/>
    </row>
  </sheetData>
  <mergeCells count="15">
    <mergeCell ref="A2:N2"/>
    <mergeCell ref="A3:N3"/>
    <mergeCell ref="A4:N4"/>
    <mergeCell ref="A5:N5"/>
    <mergeCell ref="C7:M7"/>
    <mergeCell ref="B11:N11"/>
    <mergeCell ref="A13:N13"/>
    <mergeCell ref="A16:N16"/>
    <mergeCell ref="A19:N19"/>
    <mergeCell ref="A28:N28"/>
    <mergeCell ref="A36:N36"/>
    <mergeCell ref="A45:N45"/>
    <mergeCell ref="A54:N54"/>
    <mergeCell ref="A64:N64"/>
    <mergeCell ref="A74:N74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2"/>
    <col collapsed="false" customWidth="true" hidden="false" outlineLevel="0" max="38" min="2" style="0" width="4.85"/>
    <col collapsed="false" customWidth="true" hidden="false" outlineLevel="0" max="39" min="39" style="0" width="28.28"/>
  </cols>
  <sheetData>
    <row r="1" customFormat="false" ht="21" hidden="false" customHeight="true" outlineLevel="0" collapsed="false"/>
    <row r="2" customFormat="false" ht="12.75" hidden="false" customHeight="true" outlineLevel="0" collapsed="false"/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</row>
    <row r="8" customFormat="false" ht="15" hidden="false" customHeight="false" outlineLevel="0" collapsed="false">
      <c r="K8" s="54"/>
      <c r="L8" s="54"/>
      <c r="S8" s="55" t="s">
        <v>179</v>
      </c>
      <c r="T8" s="54" t="s">
        <v>180</v>
      </c>
    </row>
    <row r="10" customFormat="false" ht="15" hidden="false" customHeight="false" outlineLevel="0" collapsed="false">
      <c r="K10" s="51"/>
      <c r="L10" s="51"/>
      <c r="R10" s="56"/>
      <c r="S10" s="57" t="s">
        <v>181</v>
      </c>
      <c r="T10" s="58" t="s">
        <v>182</v>
      </c>
      <c r="X10" s="58"/>
      <c r="Y10" s="58"/>
      <c r="Z10" s="58"/>
      <c r="AA10" s="58"/>
      <c r="AB10" s="58"/>
    </row>
    <row r="11" customFormat="false" ht="12.75" hidden="false" customHeight="false" outlineLevel="0" collapsed="false">
      <c r="U11" s="44"/>
      <c r="V11" s="44"/>
      <c r="W11" s="44"/>
      <c r="Z11" s="44"/>
      <c r="AA11" s="44"/>
    </row>
    <row r="12" customFormat="false" ht="30" hidden="false" customHeight="true" outlineLevel="0" collapsed="false">
      <c r="A12" s="59" t="s">
        <v>183</v>
      </c>
      <c r="B12" s="60"/>
      <c r="C12" s="61"/>
      <c r="D12" s="61"/>
      <c r="E12" s="61"/>
      <c r="F12" s="61"/>
      <c r="G12" s="61"/>
      <c r="H12" s="61"/>
      <c r="I12" s="61"/>
      <c r="J12" s="61"/>
      <c r="K12" s="62"/>
      <c r="L12" s="62"/>
      <c r="M12" s="61"/>
      <c r="N12" s="61"/>
      <c r="O12" s="61"/>
      <c r="P12" s="61"/>
      <c r="Q12" s="61"/>
      <c r="R12" s="61"/>
      <c r="S12" s="63" t="s">
        <v>179</v>
      </c>
      <c r="T12" s="62" t="s">
        <v>184</v>
      </c>
      <c r="X12" s="61"/>
      <c r="Y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4" t="s">
        <v>183</v>
      </c>
    </row>
    <row r="13" s="69" customFormat="true" ht="30" hidden="false" customHeight="true" outlineLevel="0" collapsed="false">
      <c r="A13" s="59"/>
      <c r="B13" s="65" t="s">
        <v>185</v>
      </c>
      <c r="C13" s="65" t="n">
        <v>1501</v>
      </c>
      <c r="D13" s="65" t="n">
        <v>1504</v>
      </c>
      <c r="E13" s="65" t="n">
        <v>1508</v>
      </c>
      <c r="F13" s="65" t="n">
        <v>1512</v>
      </c>
      <c r="G13" s="65" t="n">
        <v>1513</v>
      </c>
      <c r="H13" s="65" t="n">
        <v>1518</v>
      </c>
      <c r="I13" s="65" t="n">
        <v>1601</v>
      </c>
      <c r="J13" s="65" t="n">
        <v>1603</v>
      </c>
      <c r="K13" s="66" t="n">
        <v>1605</v>
      </c>
      <c r="L13" s="66" t="n">
        <v>1404</v>
      </c>
      <c r="M13" s="65" t="n">
        <v>1606</v>
      </c>
      <c r="N13" s="65" t="n">
        <v>1307</v>
      </c>
      <c r="O13" s="65" t="n">
        <v>1407</v>
      </c>
      <c r="P13" s="65" t="n">
        <v>1607</v>
      </c>
      <c r="Q13" s="66" t="n">
        <v>1608</v>
      </c>
      <c r="R13" s="66" t="n">
        <v>1408</v>
      </c>
      <c r="S13" s="65" t="n">
        <v>1611</v>
      </c>
      <c r="T13" s="65" t="n">
        <v>1612</v>
      </c>
      <c r="U13" s="67" t="n">
        <v>1613</v>
      </c>
      <c r="V13" s="65" t="n">
        <v>1702</v>
      </c>
      <c r="W13" s="65" t="n">
        <v>1905</v>
      </c>
      <c r="X13" s="65" t="s">
        <v>186</v>
      </c>
      <c r="Y13" s="65" t="n">
        <v>1907</v>
      </c>
      <c r="Z13" s="65" t="n">
        <v>1909</v>
      </c>
      <c r="AA13" s="65" t="n">
        <v>1912</v>
      </c>
      <c r="AB13" s="68" t="s">
        <v>187</v>
      </c>
      <c r="AC13" s="68" t="s">
        <v>188</v>
      </c>
      <c r="AD13" s="68" t="s">
        <v>189</v>
      </c>
      <c r="AE13" s="68" t="s">
        <v>190</v>
      </c>
      <c r="AF13" s="68" t="s">
        <v>191</v>
      </c>
      <c r="AG13" s="68" t="s">
        <v>192</v>
      </c>
      <c r="AH13" s="68" t="s">
        <v>193</v>
      </c>
      <c r="AI13" s="68" t="s">
        <v>194</v>
      </c>
      <c r="AJ13" s="68" t="s">
        <v>195</v>
      </c>
      <c r="AK13" s="68" t="s">
        <v>196</v>
      </c>
      <c r="AL13" s="68" t="s">
        <v>197</v>
      </c>
      <c r="AM13" s="64"/>
    </row>
    <row r="14" customFormat="false" ht="12.75" hidden="false" customHeight="false" outlineLevel="0" collapsed="false">
      <c r="B14" s="70"/>
      <c r="C14" s="70"/>
      <c r="D14" s="70"/>
      <c r="E14" s="70"/>
      <c r="F14" s="70"/>
      <c r="G14" s="70"/>
      <c r="H14" s="70"/>
      <c r="I14" s="70"/>
      <c r="J14" s="70"/>
      <c r="K14" s="71"/>
      <c r="L14" s="71"/>
      <c r="M14" s="70"/>
      <c r="N14" s="70"/>
      <c r="O14" s="70"/>
      <c r="P14" s="70"/>
      <c r="Q14" s="70"/>
      <c r="R14" s="70"/>
      <c r="S14" s="70"/>
      <c r="T14" s="70"/>
      <c r="U14" s="71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customFormat="false" ht="25.5" hidden="false" customHeight="false" outlineLevel="0" collapsed="false">
      <c r="A15" s="72" t="s">
        <v>198</v>
      </c>
      <c r="B15" s="73" t="s">
        <v>130</v>
      </c>
      <c r="C15" s="73" t="s">
        <v>130</v>
      </c>
      <c r="D15" s="73" t="s">
        <v>130</v>
      </c>
      <c r="E15" s="73" t="s">
        <v>130</v>
      </c>
      <c r="F15" s="73" t="s">
        <v>130</v>
      </c>
      <c r="G15" s="73" t="s">
        <v>130</v>
      </c>
      <c r="H15" s="73" t="s">
        <v>130</v>
      </c>
      <c r="I15" s="73" t="s">
        <v>130</v>
      </c>
      <c r="J15" s="73" t="s">
        <v>130</v>
      </c>
      <c r="K15" s="73" t="s">
        <v>130</v>
      </c>
      <c r="L15" s="73" t="s">
        <v>130</v>
      </c>
      <c r="M15" s="73" t="s">
        <v>130</v>
      </c>
      <c r="N15" s="73" t="s">
        <v>130</v>
      </c>
      <c r="O15" s="73" t="s">
        <v>130</v>
      </c>
      <c r="P15" s="73" t="s">
        <v>130</v>
      </c>
      <c r="Q15" s="73" t="s">
        <v>130</v>
      </c>
      <c r="R15" s="73" t="s">
        <v>130</v>
      </c>
      <c r="S15" s="73" t="s">
        <v>130</v>
      </c>
      <c r="T15" s="73" t="s">
        <v>130</v>
      </c>
      <c r="U15" s="73" t="s">
        <v>130</v>
      </c>
      <c r="V15" s="73" t="s">
        <v>130</v>
      </c>
      <c r="W15" s="73" t="s">
        <v>130</v>
      </c>
      <c r="X15" s="73" t="s">
        <v>130</v>
      </c>
      <c r="Y15" s="73" t="s">
        <v>130</v>
      </c>
      <c r="Z15" s="73" t="s">
        <v>130</v>
      </c>
      <c r="AA15" s="73" t="s">
        <v>130</v>
      </c>
      <c r="AB15" s="73" t="s">
        <v>130</v>
      </c>
      <c r="AC15" s="73" t="s">
        <v>130</v>
      </c>
      <c r="AD15" s="73" t="s">
        <v>130</v>
      </c>
      <c r="AE15" s="73" t="s">
        <v>130</v>
      </c>
      <c r="AF15" s="73" t="s">
        <v>130</v>
      </c>
      <c r="AG15" s="73" t="s">
        <v>130</v>
      </c>
      <c r="AH15" s="73" t="s">
        <v>130</v>
      </c>
      <c r="AI15" s="73" t="s">
        <v>130</v>
      </c>
      <c r="AJ15" s="73" t="s">
        <v>130</v>
      </c>
      <c r="AK15" s="73" t="s">
        <v>130</v>
      </c>
      <c r="AL15" s="73" t="s">
        <v>130</v>
      </c>
      <c r="AM15" s="74" t="s">
        <v>198</v>
      </c>
    </row>
    <row r="16" customFormat="false" ht="25.5" hidden="false" customHeight="true" outlineLevel="0" collapsed="false">
      <c r="A16" s="75" t="s">
        <v>199</v>
      </c>
      <c r="B16" s="73"/>
      <c r="C16" s="73"/>
      <c r="D16" s="73"/>
      <c r="E16" s="73"/>
      <c r="F16" s="73"/>
      <c r="G16" s="73"/>
      <c r="H16" s="73"/>
      <c r="I16" s="73"/>
      <c r="J16" s="73"/>
      <c r="K16" s="76" t="s">
        <v>130</v>
      </c>
      <c r="L16" s="76" t="s">
        <v>130</v>
      </c>
      <c r="M16" s="73"/>
      <c r="N16" s="73"/>
      <c r="O16" s="73"/>
      <c r="P16" s="73"/>
      <c r="Q16" s="76"/>
      <c r="R16" s="76"/>
      <c r="S16" s="73"/>
      <c r="T16" s="73"/>
      <c r="U16" s="77"/>
      <c r="V16" s="73" t="s">
        <v>130</v>
      </c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8" t="s">
        <v>199</v>
      </c>
    </row>
    <row r="17" customFormat="false" ht="25.5" hidden="false" customHeight="true" outlineLevel="0" collapsed="false">
      <c r="A17" s="75" t="s">
        <v>200</v>
      </c>
      <c r="B17" s="73" t="s">
        <v>130</v>
      </c>
      <c r="C17" s="73"/>
      <c r="D17" s="73"/>
      <c r="E17" s="73"/>
      <c r="F17" s="73"/>
      <c r="G17" s="73"/>
      <c r="H17" s="73" t="s">
        <v>130</v>
      </c>
      <c r="I17" s="73"/>
      <c r="J17" s="73" t="s">
        <v>130</v>
      </c>
      <c r="K17" s="79"/>
      <c r="L17" s="79"/>
      <c r="M17" s="73"/>
      <c r="N17" s="73"/>
      <c r="O17" s="73"/>
      <c r="P17" s="73" t="s">
        <v>130</v>
      </c>
      <c r="Q17" s="76"/>
      <c r="R17" s="76"/>
      <c r="S17" s="73" t="s">
        <v>130</v>
      </c>
      <c r="T17" s="73" t="s">
        <v>130</v>
      </c>
      <c r="U17" s="80"/>
      <c r="V17" s="73"/>
      <c r="W17" s="73" t="s">
        <v>130</v>
      </c>
      <c r="X17" s="73" t="s">
        <v>130</v>
      </c>
      <c r="Y17" s="73" t="s">
        <v>130</v>
      </c>
      <c r="Z17" s="73" t="s">
        <v>130</v>
      </c>
      <c r="AA17" s="73"/>
      <c r="AB17" s="73"/>
      <c r="AC17" s="73"/>
      <c r="AD17" s="73"/>
      <c r="AE17" s="73" t="s">
        <v>130</v>
      </c>
      <c r="AF17" s="73"/>
      <c r="AG17" s="73"/>
      <c r="AH17" s="73"/>
      <c r="AI17" s="73"/>
      <c r="AJ17" s="73"/>
      <c r="AK17" s="73"/>
      <c r="AL17" s="73" t="s">
        <v>130</v>
      </c>
      <c r="AM17" s="81" t="s">
        <v>200</v>
      </c>
    </row>
    <row r="18" customFormat="false" ht="25.5" hidden="false" customHeight="true" outlineLevel="0" collapsed="false">
      <c r="A18" s="82" t="s">
        <v>201</v>
      </c>
      <c r="B18" s="83" t="s">
        <v>130</v>
      </c>
      <c r="C18" s="73"/>
      <c r="D18" s="73"/>
      <c r="E18" s="83"/>
      <c r="F18" s="83"/>
      <c r="G18" s="83"/>
      <c r="H18" s="83"/>
      <c r="I18" s="83"/>
      <c r="J18" s="83"/>
      <c r="K18" s="84"/>
      <c r="L18" s="84"/>
      <c r="M18" s="83" t="s">
        <v>130</v>
      </c>
      <c r="N18" s="83" t="s">
        <v>130</v>
      </c>
      <c r="O18" s="83" t="s">
        <v>130</v>
      </c>
      <c r="P18" s="83" t="s">
        <v>130</v>
      </c>
      <c r="Q18" s="84" t="s">
        <v>130</v>
      </c>
      <c r="R18" s="84" t="s">
        <v>130</v>
      </c>
      <c r="S18" s="83"/>
      <c r="T18" s="83"/>
      <c r="U18" s="85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 t="s">
        <v>130</v>
      </c>
      <c r="AG18" s="83"/>
      <c r="AH18" s="83"/>
      <c r="AI18" s="83"/>
      <c r="AJ18" s="83"/>
      <c r="AK18" s="83"/>
      <c r="AL18" s="83"/>
      <c r="AM18" s="86" t="s">
        <v>201</v>
      </c>
    </row>
    <row r="19" customFormat="false" ht="25.5" hidden="false" customHeight="true" outlineLevel="0" collapsed="false">
      <c r="A19" s="75" t="s">
        <v>202</v>
      </c>
      <c r="B19" s="73" t="s">
        <v>130</v>
      </c>
      <c r="C19" s="73" t="s">
        <v>130</v>
      </c>
      <c r="D19" s="73" t="s">
        <v>130</v>
      </c>
      <c r="E19" s="73" t="s">
        <v>130</v>
      </c>
      <c r="F19" s="73" t="s">
        <v>130</v>
      </c>
      <c r="G19" s="73" t="s">
        <v>130</v>
      </c>
      <c r="H19" s="73" t="s">
        <v>130</v>
      </c>
      <c r="I19" s="73" t="s">
        <v>130</v>
      </c>
      <c r="J19" s="73" t="s">
        <v>130</v>
      </c>
      <c r="K19" s="73" t="s">
        <v>130</v>
      </c>
      <c r="L19" s="73" t="s">
        <v>130</v>
      </c>
      <c r="M19" s="73" t="s">
        <v>130</v>
      </c>
      <c r="N19" s="73" t="s">
        <v>130</v>
      </c>
      <c r="O19" s="73" t="s">
        <v>130</v>
      </c>
      <c r="P19" s="73" t="s">
        <v>130</v>
      </c>
      <c r="Q19" s="73" t="s">
        <v>130</v>
      </c>
      <c r="R19" s="73" t="s">
        <v>130</v>
      </c>
      <c r="S19" s="73" t="s">
        <v>130</v>
      </c>
      <c r="T19" s="73" t="s">
        <v>130</v>
      </c>
      <c r="U19" s="73" t="s">
        <v>130</v>
      </c>
      <c r="V19" s="73" t="s">
        <v>130</v>
      </c>
      <c r="W19" s="73" t="s">
        <v>130</v>
      </c>
      <c r="X19" s="73" t="s">
        <v>130</v>
      </c>
      <c r="Y19" s="73" t="s">
        <v>130</v>
      </c>
      <c r="Z19" s="73" t="s">
        <v>130</v>
      </c>
      <c r="AA19" s="73" t="s">
        <v>130</v>
      </c>
      <c r="AB19" s="73" t="s">
        <v>130</v>
      </c>
      <c r="AC19" s="73" t="s">
        <v>130</v>
      </c>
      <c r="AD19" s="73" t="s">
        <v>130</v>
      </c>
      <c r="AE19" s="73" t="s">
        <v>130</v>
      </c>
      <c r="AF19" s="73" t="s">
        <v>130</v>
      </c>
      <c r="AG19" s="73" t="s">
        <v>130</v>
      </c>
      <c r="AH19" s="73" t="s">
        <v>130</v>
      </c>
      <c r="AI19" s="73" t="s">
        <v>130</v>
      </c>
      <c r="AJ19" s="73" t="s">
        <v>130</v>
      </c>
      <c r="AK19" s="73" t="s">
        <v>130</v>
      </c>
      <c r="AL19" s="73" t="s">
        <v>130</v>
      </c>
      <c r="AM19" s="78" t="s">
        <v>202</v>
      </c>
    </row>
    <row r="20" s="48" customFormat="true" ht="25.5" hidden="false" customHeight="true" outlineLevel="0" collapsed="false">
      <c r="A20" s="87" t="s">
        <v>203</v>
      </c>
      <c r="B20" s="73"/>
      <c r="C20" s="73" t="s">
        <v>130</v>
      </c>
      <c r="D20" s="88" t="s">
        <v>130</v>
      </c>
      <c r="E20" s="73"/>
      <c r="F20" s="73"/>
      <c r="G20" s="73" t="s">
        <v>130</v>
      </c>
      <c r="H20" s="73"/>
      <c r="I20" s="73"/>
      <c r="J20" s="73"/>
      <c r="K20" s="76"/>
      <c r="L20" s="76"/>
      <c r="M20" s="73"/>
      <c r="N20" s="73"/>
      <c r="O20" s="73"/>
      <c r="P20" s="73"/>
      <c r="Q20" s="76"/>
      <c r="R20" s="76"/>
      <c r="S20" s="73"/>
      <c r="T20" s="73"/>
      <c r="U20" s="77"/>
      <c r="V20" s="73" t="s">
        <v>130</v>
      </c>
      <c r="W20" s="73"/>
      <c r="X20" s="73"/>
      <c r="Y20" s="73"/>
      <c r="Z20" s="73"/>
      <c r="AA20" s="73"/>
      <c r="AB20" s="73" t="s">
        <v>130</v>
      </c>
      <c r="AC20" s="73" t="s">
        <v>130</v>
      </c>
      <c r="AD20" s="73"/>
      <c r="AE20" s="73"/>
      <c r="AF20" s="73"/>
      <c r="AG20" s="73"/>
      <c r="AH20" s="73"/>
      <c r="AI20" s="73"/>
      <c r="AJ20" s="73"/>
      <c r="AK20" s="73"/>
      <c r="AL20" s="73"/>
      <c r="AM20" s="89" t="s">
        <v>203</v>
      </c>
    </row>
    <row r="21" s="48" customFormat="true" ht="25.5" hidden="false" customHeight="true" outlineLevel="0" collapsed="false">
      <c r="A21" s="75" t="s">
        <v>204</v>
      </c>
      <c r="B21" s="88"/>
      <c r="C21" s="88"/>
      <c r="D21" s="88" t="s">
        <v>130</v>
      </c>
      <c r="E21" s="88"/>
      <c r="F21" s="88"/>
      <c r="G21" s="88"/>
      <c r="H21" s="88"/>
      <c r="I21" s="88"/>
      <c r="J21" s="88"/>
      <c r="K21" s="90"/>
      <c r="L21" s="90"/>
      <c r="M21" s="88"/>
      <c r="N21" s="88"/>
      <c r="O21" s="88"/>
      <c r="P21" s="88"/>
      <c r="Q21" s="90"/>
      <c r="R21" s="90"/>
      <c r="S21" s="88"/>
      <c r="T21" s="88"/>
      <c r="U21" s="91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7" t="s">
        <v>204</v>
      </c>
    </row>
    <row r="22" customFormat="false" ht="25.5" hidden="false" customHeight="true" outlineLevel="0" collapsed="false">
      <c r="A22" s="81" t="s">
        <v>43</v>
      </c>
      <c r="B22" s="88" t="s">
        <v>130</v>
      </c>
      <c r="C22" s="73" t="s">
        <v>130</v>
      </c>
      <c r="D22" s="88" t="s">
        <v>130</v>
      </c>
      <c r="E22" s="88"/>
      <c r="F22" s="88" t="s">
        <v>130</v>
      </c>
      <c r="G22" s="73" t="s">
        <v>130</v>
      </c>
      <c r="H22" s="88" t="s">
        <v>130</v>
      </c>
      <c r="I22" s="73" t="s">
        <v>130</v>
      </c>
      <c r="J22" s="88" t="s">
        <v>130</v>
      </c>
      <c r="K22" s="90"/>
      <c r="L22" s="90"/>
      <c r="M22" s="88" t="s">
        <v>130</v>
      </c>
      <c r="N22" s="88" t="s">
        <v>130</v>
      </c>
      <c r="O22" s="88" t="s">
        <v>130</v>
      </c>
      <c r="P22" s="88" t="s">
        <v>130</v>
      </c>
      <c r="Q22" s="90" t="s">
        <v>130</v>
      </c>
      <c r="R22" s="90" t="s">
        <v>130</v>
      </c>
      <c r="S22" s="88" t="s">
        <v>130</v>
      </c>
      <c r="T22" s="88" t="s">
        <v>130</v>
      </c>
      <c r="U22" s="91" t="s">
        <v>130</v>
      </c>
      <c r="V22" s="88" t="s">
        <v>130</v>
      </c>
      <c r="W22" s="88"/>
      <c r="X22" s="88" t="s">
        <v>130</v>
      </c>
      <c r="Y22" s="88" t="s">
        <v>130</v>
      </c>
      <c r="Z22" s="88" t="s">
        <v>130</v>
      </c>
      <c r="AA22" s="88" t="s">
        <v>130</v>
      </c>
      <c r="AB22" s="88" t="s">
        <v>130</v>
      </c>
      <c r="AC22" s="88" t="s">
        <v>130</v>
      </c>
      <c r="AD22" s="88" t="s">
        <v>130</v>
      </c>
      <c r="AE22" s="88" t="s">
        <v>130</v>
      </c>
      <c r="AF22" s="88" t="s">
        <v>130</v>
      </c>
      <c r="AG22" s="88" t="s">
        <v>130</v>
      </c>
      <c r="AH22" s="88" t="s">
        <v>130</v>
      </c>
      <c r="AI22" s="88" t="s">
        <v>130</v>
      </c>
      <c r="AJ22" s="88" t="s">
        <v>130</v>
      </c>
      <c r="AK22" s="88" t="s">
        <v>130</v>
      </c>
      <c r="AL22" s="88" t="s">
        <v>130</v>
      </c>
      <c r="AM22" s="92" t="s">
        <v>43</v>
      </c>
    </row>
    <row r="23" customFormat="false" ht="25.5" hidden="false" customHeight="true" outlineLevel="0" collapsed="false">
      <c r="A23" s="75" t="s">
        <v>205</v>
      </c>
      <c r="B23" s="73" t="s">
        <v>130</v>
      </c>
      <c r="C23" s="73"/>
      <c r="D23" s="73"/>
      <c r="E23" s="73" t="s">
        <v>130</v>
      </c>
      <c r="F23" s="73"/>
      <c r="G23" s="73"/>
      <c r="H23" s="73"/>
      <c r="I23" s="73" t="s">
        <v>130</v>
      </c>
      <c r="J23" s="73"/>
      <c r="K23" s="79"/>
      <c r="L23" s="79"/>
      <c r="M23" s="73" t="s">
        <v>130</v>
      </c>
      <c r="N23" s="73" t="s">
        <v>130</v>
      </c>
      <c r="O23" s="73" t="s">
        <v>130</v>
      </c>
      <c r="P23" s="73"/>
      <c r="Q23" s="76"/>
      <c r="R23" s="76"/>
      <c r="S23" s="73"/>
      <c r="T23" s="73"/>
      <c r="U23" s="80" t="s">
        <v>130</v>
      </c>
      <c r="V23" s="73"/>
      <c r="W23" s="73" t="s">
        <v>130</v>
      </c>
      <c r="X23" s="73" t="s">
        <v>130</v>
      </c>
      <c r="Y23" s="73"/>
      <c r="Z23" s="73" t="s">
        <v>130</v>
      </c>
      <c r="AA23" s="73" t="s">
        <v>130</v>
      </c>
      <c r="AB23" s="73"/>
      <c r="AC23" s="73"/>
      <c r="AD23" s="73" t="s">
        <v>130</v>
      </c>
      <c r="AE23" s="73"/>
      <c r="AF23" s="73"/>
      <c r="AG23" s="73"/>
      <c r="AH23" s="73"/>
      <c r="AI23" s="73"/>
      <c r="AJ23" s="73"/>
      <c r="AK23" s="73"/>
      <c r="AL23" s="73"/>
      <c r="AM23" s="81" t="s">
        <v>205</v>
      </c>
    </row>
    <row r="24" customFormat="false" ht="25.5" hidden="false" customHeight="true" outlineLevel="0" collapsed="false">
      <c r="A24" s="81" t="s">
        <v>206</v>
      </c>
      <c r="B24" s="73" t="s">
        <v>130</v>
      </c>
      <c r="C24" s="73"/>
      <c r="D24" s="73"/>
      <c r="E24" s="73"/>
      <c r="F24" s="73"/>
      <c r="G24" s="73" t="s">
        <v>130</v>
      </c>
      <c r="H24" s="73"/>
      <c r="I24" s="73"/>
      <c r="J24" s="73"/>
      <c r="K24" s="76"/>
      <c r="L24" s="76"/>
      <c r="M24" s="73"/>
      <c r="N24" s="73"/>
      <c r="O24" s="73"/>
      <c r="P24" s="73"/>
      <c r="Q24" s="76"/>
      <c r="R24" s="76"/>
      <c r="S24" s="73"/>
      <c r="T24" s="73"/>
      <c r="U24" s="77"/>
      <c r="V24" s="73"/>
      <c r="W24" s="73"/>
      <c r="X24" s="73"/>
      <c r="Y24" s="73"/>
      <c r="Z24" s="73"/>
      <c r="AA24" s="73"/>
      <c r="AB24" s="73"/>
      <c r="AC24" s="73" t="s">
        <v>130</v>
      </c>
      <c r="AD24" s="73"/>
      <c r="AE24" s="73"/>
      <c r="AF24" s="73"/>
      <c r="AG24" s="73"/>
      <c r="AH24" s="73"/>
      <c r="AI24" s="73"/>
      <c r="AJ24" s="73"/>
      <c r="AK24" s="73"/>
      <c r="AL24" s="73"/>
      <c r="AM24" s="78" t="s">
        <v>206</v>
      </c>
    </row>
    <row r="25" s="48" customFormat="true" ht="25.5" hidden="false" customHeight="true" outlineLevel="0" collapsed="false">
      <c r="A25" s="75" t="s">
        <v>207</v>
      </c>
      <c r="B25" s="73"/>
      <c r="C25" s="73"/>
      <c r="D25" s="73"/>
      <c r="E25" s="73"/>
      <c r="F25" s="73"/>
      <c r="G25" s="73"/>
      <c r="H25" s="73"/>
      <c r="I25" s="73"/>
      <c r="J25" s="73"/>
      <c r="K25" s="79"/>
      <c r="L25" s="79"/>
      <c r="M25" s="73"/>
      <c r="N25" s="73"/>
      <c r="O25" s="73"/>
      <c r="P25" s="73"/>
      <c r="Q25" s="76"/>
      <c r="R25" s="76"/>
      <c r="S25" s="73"/>
      <c r="T25" s="73"/>
      <c r="U25" s="80"/>
      <c r="V25" s="73"/>
      <c r="W25" s="73"/>
      <c r="X25" s="73"/>
      <c r="Y25" s="73"/>
      <c r="Z25" s="73" t="s">
        <v>130</v>
      </c>
      <c r="AA25" s="73"/>
      <c r="AB25" s="73"/>
      <c r="AC25" s="73"/>
      <c r="AD25" s="73"/>
      <c r="AE25" s="73"/>
      <c r="AF25" s="73"/>
      <c r="AG25" s="73"/>
      <c r="AH25" s="73"/>
      <c r="AI25" s="73"/>
      <c r="AJ25" s="73" t="s">
        <v>130</v>
      </c>
      <c r="AK25" s="73"/>
      <c r="AL25" s="73"/>
      <c r="AM25" s="81" t="s">
        <v>207</v>
      </c>
    </row>
    <row r="26" s="48" customFormat="true" ht="25.5" hidden="false" customHeight="true" outlineLevel="0" collapsed="false">
      <c r="A26" s="81" t="s">
        <v>208</v>
      </c>
      <c r="B26" s="83" t="s">
        <v>130</v>
      </c>
      <c r="C26" s="83"/>
      <c r="D26" s="83"/>
      <c r="E26" s="83" t="s">
        <v>130</v>
      </c>
      <c r="F26" s="83"/>
      <c r="G26" s="83"/>
      <c r="H26" s="83"/>
      <c r="I26" s="73" t="s">
        <v>130</v>
      </c>
      <c r="J26" s="83" t="s">
        <v>130</v>
      </c>
      <c r="K26" s="84"/>
      <c r="L26" s="84"/>
      <c r="M26" s="83"/>
      <c r="N26" s="83"/>
      <c r="O26" s="83"/>
      <c r="P26" s="83" t="s">
        <v>130</v>
      </c>
      <c r="Q26" s="84" t="s">
        <v>130</v>
      </c>
      <c r="R26" s="84" t="s">
        <v>130</v>
      </c>
      <c r="S26" s="83" t="s">
        <v>130</v>
      </c>
      <c r="T26" s="83"/>
      <c r="U26" s="85" t="s">
        <v>130</v>
      </c>
      <c r="V26" s="83"/>
      <c r="W26" s="83" t="s">
        <v>130</v>
      </c>
      <c r="X26" s="83"/>
      <c r="Y26" s="83" t="s">
        <v>130</v>
      </c>
      <c r="Z26" s="83"/>
      <c r="AA26" s="83"/>
      <c r="AB26" s="83"/>
      <c r="AC26" s="83"/>
      <c r="AD26" s="83" t="s">
        <v>130</v>
      </c>
      <c r="AE26" s="83" t="s">
        <v>130</v>
      </c>
      <c r="AF26" s="83" t="s">
        <v>130</v>
      </c>
      <c r="AG26" s="88" t="s">
        <v>130</v>
      </c>
      <c r="AH26" s="88" t="s">
        <v>130</v>
      </c>
      <c r="AI26" s="83"/>
      <c r="AJ26" s="83"/>
      <c r="AK26" s="83" t="s">
        <v>130</v>
      </c>
      <c r="AL26" s="83"/>
      <c r="AM26" s="86" t="s">
        <v>208</v>
      </c>
    </row>
    <row r="27" s="48" customFormat="true" ht="25.5" hidden="false" customHeight="true" outlineLevel="0" collapsed="false">
      <c r="A27" s="75" t="s">
        <v>209</v>
      </c>
      <c r="B27" s="73" t="s">
        <v>130</v>
      </c>
      <c r="C27" s="73" t="s">
        <v>130</v>
      </c>
      <c r="D27" s="73" t="s">
        <v>130</v>
      </c>
      <c r="E27" s="73"/>
      <c r="F27" s="73"/>
      <c r="G27" s="73" t="s">
        <v>130</v>
      </c>
      <c r="H27" s="73"/>
      <c r="I27" s="73" t="s">
        <v>130</v>
      </c>
      <c r="J27" s="73"/>
      <c r="K27" s="76"/>
      <c r="L27" s="76"/>
      <c r="M27" s="73" t="s">
        <v>130</v>
      </c>
      <c r="N27" s="73" t="s">
        <v>130</v>
      </c>
      <c r="O27" s="73" t="s">
        <v>130</v>
      </c>
      <c r="P27" s="73"/>
      <c r="Q27" s="76"/>
      <c r="R27" s="76"/>
      <c r="S27" s="73"/>
      <c r="T27" s="73"/>
      <c r="U27" s="77"/>
      <c r="V27" s="73" t="s">
        <v>130</v>
      </c>
      <c r="W27" s="73" t="s">
        <v>130</v>
      </c>
      <c r="X27" s="73" t="s">
        <v>130</v>
      </c>
      <c r="Y27" s="73" t="s">
        <v>130</v>
      </c>
      <c r="Z27" s="73"/>
      <c r="AA27" s="73" t="s">
        <v>130</v>
      </c>
      <c r="AB27" s="73" t="s">
        <v>130</v>
      </c>
      <c r="AC27" s="73" t="s">
        <v>130</v>
      </c>
      <c r="AD27" s="73"/>
      <c r="AE27" s="73"/>
      <c r="AF27" s="73"/>
      <c r="AG27" s="73"/>
      <c r="AH27" s="73"/>
      <c r="AI27" s="73"/>
      <c r="AJ27" s="73"/>
      <c r="AK27" s="73" t="s">
        <v>130</v>
      </c>
      <c r="AL27" s="73" t="s">
        <v>130</v>
      </c>
      <c r="AM27" s="87" t="s">
        <v>209</v>
      </c>
    </row>
    <row r="28" s="48" customFormat="true" ht="25.5" hidden="false" customHeight="true" outlineLevel="0" collapsed="false">
      <c r="A28" s="93" t="s">
        <v>210</v>
      </c>
      <c r="B28" s="88"/>
      <c r="C28" s="73" t="s">
        <v>130</v>
      </c>
      <c r="D28" s="88"/>
      <c r="E28" s="88"/>
      <c r="F28" s="88"/>
      <c r="G28" s="73" t="s">
        <v>130</v>
      </c>
      <c r="H28" s="88"/>
      <c r="I28" s="88"/>
      <c r="J28" s="88"/>
      <c r="K28" s="90"/>
      <c r="L28" s="90"/>
      <c r="M28" s="88"/>
      <c r="N28" s="88"/>
      <c r="O28" s="88"/>
      <c r="P28" s="88"/>
      <c r="Q28" s="90"/>
      <c r="R28" s="90"/>
      <c r="S28" s="88"/>
      <c r="T28" s="88"/>
      <c r="U28" s="91"/>
      <c r="V28" s="73" t="s">
        <v>130</v>
      </c>
      <c r="W28" s="88"/>
      <c r="X28" s="88"/>
      <c r="Y28" s="88"/>
      <c r="Z28" s="88"/>
      <c r="AA28" s="88"/>
      <c r="AB28" s="73" t="s">
        <v>130</v>
      </c>
      <c r="AC28" s="73" t="s">
        <v>130</v>
      </c>
      <c r="AD28" s="88"/>
      <c r="AE28" s="88"/>
      <c r="AF28" s="88"/>
      <c r="AG28" s="88"/>
      <c r="AH28" s="88"/>
      <c r="AI28" s="88"/>
      <c r="AJ28" s="88"/>
      <c r="AK28" s="88"/>
      <c r="AL28" s="88"/>
      <c r="AM28" s="93" t="s">
        <v>210</v>
      </c>
    </row>
    <row r="29" s="48" customFormat="true" ht="25.5" hidden="false" customHeight="true" outlineLevel="0" collapsed="false">
      <c r="A29" s="94" t="s">
        <v>211</v>
      </c>
      <c r="B29" s="88" t="s">
        <v>130</v>
      </c>
      <c r="C29" s="88"/>
      <c r="D29" s="88"/>
      <c r="E29" s="88"/>
      <c r="F29" s="88" t="s">
        <v>130</v>
      </c>
      <c r="G29" s="88"/>
      <c r="H29" s="88" t="s">
        <v>130</v>
      </c>
      <c r="I29" s="88" t="s">
        <v>130</v>
      </c>
      <c r="J29" s="88" t="s">
        <v>130</v>
      </c>
      <c r="K29" s="90" t="s">
        <v>130</v>
      </c>
      <c r="L29" s="90" t="s">
        <v>130</v>
      </c>
      <c r="M29" s="88"/>
      <c r="N29" s="88"/>
      <c r="O29" s="88"/>
      <c r="P29" s="88"/>
      <c r="Q29" s="90" t="s">
        <v>130</v>
      </c>
      <c r="R29" s="90" t="s">
        <v>130</v>
      </c>
      <c r="S29" s="88" t="s">
        <v>130</v>
      </c>
      <c r="T29" s="88" t="s">
        <v>130</v>
      </c>
      <c r="U29" s="91" t="s">
        <v>130</v>
      </c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 t="s">
        <v>130</v>
      </c>
      <c r="AH29" s="88" t="s">
        <v>130</v>
      </c>
      <c r="AI29" s="88"/>
      <c r="AJ29" s="88"/>
      <c r="AK29" s="88"/>
      <c r="AL29" s="88"/>
      <c r="AM29" s="95" t="s">
        <v>211</v>
      </c>
    </row>
    <row r="30" s="48" customFormat="true" ht="25.5" hidden="false" customHeight="true" outlineLevel="0" collapsed="false">
      <c r="A30" s="75" t="s">
        <v>44</v>
      </c>
      <c r="B30" s="73" t="s">
        <v>130</v>
      </c>
      <c r="C30" s="73" t="s">
        <v>130</v>
      </c>
      <c r="D30" s="73" t="s">
        <v>130</v>
      </c>
      <c r="E30" s="73"/>
      <c r="F30" s="73" t="s">
        <v>130</v>
      </c>
      <c r="G30" s="73" t="s">
        <v>130</v>
      </c>
      <c r="H30" s="73" t="s">
        <v>130</v>
      </c>
      <c r="I30" s="73" t="s">
        <v>130</v>
      </c>
      <c r="J30" s="73" t="s">
        <v>130</v>
      </c>
      <c r="K30" s="76"/>
      <c r="L30" s="76"/>
      <c r="M30" s="73" t="s">
        <v>130</v>
      </c>
      <c r="N30" s="73" t="s">
        <v>130</v>
      </c>
      <c r="O30" s="73" t="s">
        <v>130</v>
      </c>
      <c r="P30" s="73" t="s">
        <v>130</v>
      </c>
      <c r="Q30" s="76" t="s">
        <v>130</v>
      </c>
      <c r="R30" s="76" t="s">
        <v>130</v>
      </c>
      <c r="S30" s="88" t="s">
        <v>130</v>
      </c>
      <c r="T30" s="73" t="s">
        <v>130</v>
      </c>
      <c r="U30" s="96" t="s">
        <v>130</v>
      </c>
      <c r="V30" s="73" t="s">
        <v>130</v>
      </c>
      <c r="W30" s="73"/>
      <c r="X30" s="73" t="s">
        <v>130</v>
      </c>
      <c r="Y30" s="73" t="s">
        <v>130</v>
      </c>
      <c r="Z30" s="73" t="s">
        <v>130</v>
      </c>
      <c r="AA30" s="73" t="s">
        <v>130</v>
      </c>
      <c r="AB30" s="73" t="s">
        <v>130</v>
      </c>
      <c r="AC30" s="73" t="s">
        <v>130</v>
      </c>
      <c r="AD30" s="73" t="s">
        <v>130</v>
      </c>
      <c r="AE30" s="73" t="s">
        <v>130</v>
      </c>
      <c r="AF30" s="73" t="s">
        <v>130</v>
      </c>
      <c r="AG30" s="73" t="s">
        <v>130</v>
      </c>
      <c r="AH30" s="88" t="s">
        <v>130</v>
      </c>
      <c r="AI30" s="73"/>
      <c r="AJ30" s="73" t="s">
        <v>130</v>
      </c>
      <c r="AK30" s="73" t="s">
        <v>130</v>
      </c>
      <c r="AL30" s="73"/>
      <c r="AM30" s="86" t="s">
        <v>44</v>
      </c>
    </row>
    <row r="31" customFormat="false" ht="25.5" hidden="false" customHeight="true" outlineLevel="0" collapsed="false">
      <c r="A31" s="75" t="s">
        <v>212</v>
      </c>
      <c r="B31" s="73" t="s">
        <v>130</v>
      </c>
      <c r="C31" s="73"/>
      <c r="D31" s="73"/>
      <c r="E31" s="73"/>
      <c r="F31" s="73"/>
      <c r="G31" s="73"/>
      <c r="H31" s="73"/>
      <c r="I31" s="73"/>
      <c r="J31" s="73"/>
      <c r="K31" s="73"/>
      <c r="L31" s="76"/>
      <c r="M31" s="73"/>
      <c r="N31" s="73"/>
      <c r="O31" s="73"/>
      <c r="P31" s="73"/>
      <c r="Q31" s="76"/>
      <c r="R31" s="76"/>
      <c r="S31" s="73"/>
      <c r="T31" s="73"/>
      <c r="U31" s="76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8" t="s">
        <v>212</v>
      </c>
    </row>
    <row r="32" customFormat="false" ht="25.5" hidden="false" customHeight="true" outlineLevel="0" collapsed="false">
      <c r="A32" s="75" t="s">
        <v>213</v>
      </c>
      <c r="B32" s="73"/>
      <c r="C32" s="73"/>
      <c r="D32" s="73" t="s">
        <v>130</v>
      </c>
      <c r="E32" s="73"/>
      <c r="F32" s="73"/>
      <c r="G32" s="73"/>
      <c r="H32" s="73"/>
      <c r="I32" s="73"/>
      <c r="J32" s="73"/>
      <c r="K32" s="79" t="s">
        <v>130</v>
      </c>
      <c r="L32" s="79" t="s">
        <v>130</v>
      </c>
      <c r="M32" s="73"/>
      <c r="N32" s="73"/>
      <c r="O32" s="73"/>
      <c r="P32" s="73"/>
      <c r="Q32" s="76"/>
      <c r="R32" s="76"/>
      <c r="S32" s="73"/>
      <c r="T32" s="88"/>
      <c r="U32" s="80"/>
      <c r="V32" s="73" t="s">
        <v>130</v>
      </c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92" t="s">
        <v>213</v>
      </c>
    </row>
    <row r="33" customFormat="false" ht="25.5" hidden="false" customHeight="true" outlineLevel="0" collapsed="false">
      <c r="A33" s="75" t="s">
        <v>214</v>
      </c>
      <c r="B33" s="73"/>
      <c r="C33" s="73"/>
      <c r="D33" s="73"/>
      <c r="E33" s="73"/>
      <c r="F33" s="73"/>
      <c r="G33" s="73"/>
      <c r="H33" s="73"/>
      <c r="I33" s="73"/>
      <c r="J33" s="73"/>
      <c r="K33" s="76"/>
      <c r="L33" s="76"/>
      <c r="M33" s="73"/>
      <c r="N33" s="73"/>
      <c r="O33" s="73"/>
      <c r="P33" s="73"/>
      <c r="Q33" s="76"/>
      <c r="R33" s="76"/>
      <c r="S33" s="73"/>
      <c r="T33" s="73"/>
      <c r="U33" s="77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 t="s">
        <v>130</v>
      </c>
      <c r="AM33" s="78" t="s">
        <v>214</v>
      </c>
    </row>
    <row r="34" customFormat="false" ht="25.5" hidden="false" customHeight="true" outlineLevel="0" collapsed="false">
      <c r="A34" s="97" t="s">
        <v>215</v>
      </c>
      <c r="B34" s="73" t="s">
        <v>130</v>
      </c>
      <c r="C34" s="73"/>
      <c r="D34" s="73"/>
      <c r="E34" s="73"/>
      <c r="F34" s="73"/>
      <c r="G34" s="73"/>
      <c r="H34" s="73"/>
      <c r="I34" s="73"/>
      <c r="J34" s="73"/>
      <c r="K34" s="76"/>
      <c r="L34" s="76" t="s">
        <v>130</v>
      </c>
      <c r="M34" s="73"/>
      <c r="N34" s="73" t="s">
        <v>130</v>
      </c>
      <c r="O34" s="73" t="s">
        <v>130</v>
      </c>
      <c r="P34" s="73"/>
      <c r="Q34" s="76"/>
      <c r="R34" s="76" t="s">
        <v>130</v>
      </c>
      <c r="S34" s="73"/>
      <c r="T34" s="73"/>
      <c r="U34" s="77"/>
      <c r="V34" s="73"/>
      <c r="W34" s="73"/>
      <c r="X34" s="73"/>
      <c r="Y34" s="73" t="s">
        <v>130</v>
      </c>
      <c r="Z34" s="73"/>
      <c r="AA34" s="73" t="s">
        <v>130</v>
      </c>
      <c r="AB34" s="73"/>
      <c r="AC34" s="73"/>
      <c r="AD34" s="73"/>
      <c r="AE34" s="73"/>
      <c r="AF34" s="73"/>
      <c r="AG34" s="73"/>
      <c r="AH34" s="73"/>
      <c r="AI34" s="73"/>
      <c r="AJ34" s="73"/>
      <c r="AK34" s="73" t="s">
        <v>130</v>
      </c>
      <c r="AL34" s="73"/>
      <c r="AM34" s="94" t="s">
        <v>215</v>
      </c>
    </row>
    <row r="35" customFormat="false" ht="25.5" hidden="false" customHeight="true" outlineLevel="0" collapsed="false">
      <c r="A35" s="81" t="s">
        <v>216</v>
      </c>
      <c r="B35" s="73" t="s">
        <v>130</v>
      </c>
      <c r="C35" s="73"/>
      <c r="D35" s="73"/>
      <c r="E35" s="73"/>
      <c r="F35" s="73"/>
      <c r="G35" s="73"/>
      <c r="H35" s="73"/>
      <c r="I35" s="73"/>
      <c r="J35" s="73"/>
      <c r="K35" s="79"/>
      <c r="L35" s="79"/>
      <c r="M35" s="73" t="s">
        <v>130</v>
      </c>
      <c r="N35" s="73" t="s">
        <v>130</v>
      </c>
      <c r="O35" s="73" t="s">
        <v>130</v>
      </c>
      <c r="P35" s="73" t="s">
        <v>130</v>
      </c>
      <c r="Q35" s="76" t="s">
        <v>130</v>
      </c>
      <c r="R35" s="76" t="s">
        <v>130</v>
      </c>
      <c r="S35" s="73"/>
      <c r="T35" s="73"/>
      <c r="U35" s="80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 t="s">
        <v>130</v>
      </c>
      <c r="AG35" s="73"/>
      <c r="AH35" s="73"/>
      <c r="AI35" s="73"/>
      <c r="AJ35" s="73"/>
      <c r="AK35" s="73"/>
      <c r="AL35" s="73"/>
      <c r="AM35" s="78" t="s">
        <v>216</v>
      </c>
    </row>
    <row r="36" customFormat="false" ht="25.5" hidden="false" customHeight="true" outlineLevel="0" collapsed="false">
      <c r="A36" s="72" t="s">
        <v>217</v>
      </c>
      <c r="B36" s="73" t="s">
        <v>130</v>
      </c>
      <c r="C36" s="73"/>
      <c r="D36" s="73"/>
      <c r="E36" s="73"/>
      <c r="F36" s="73"/>
      <c r="G36" s="73"/>
      <c r="H36" s="73"/>
      <c r="I36" s="73"/>
      <c r="J36" s="73"/>
      <c r="K36" s="76"/>
      <c r="L36" s="76"/>
      <c r="M36" s="73"/>
      <c r="N36" s="73"/>
      <c r="O36" s="73"/>
      <c r="P36" s="73"/>
      <c r="Q36" s="76"/>
      <c r="R36" s="76"/>
      <c r="S36" s="73"/>
      <c r="T36" s="73"/>
      <c r="U36" s="77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88" t="s">
        <v>130</v>
      </c>
      <c r="AI36" s="73"/>
      <c r="AJ36" s="73"/>
      <c r="AK36" s="73"/>
      <c r="AL36" s="73"/>
      <c r="AM36" s="94" t="s">
        <v>217</v>
      </c>
    </row>
    <row r="37" customFormat="false" ht="25.5" hidden="false" customHeight="true" outlineLevel="0" collapsed="false">
      <c r="A37" s="81" t="s">
        <v>218</v>
      </c>
      <c r="B37" s="73"/>
      <c r="C37" s="73"/>
      <c r="D37" s="73"/>
      <c r="E37" s="73"/>
      <c r="F37" s="73"/>
      <c r="G37" s="73"/>
      <c r="H37" s="73"/>
      <c r="I37" s="73"/>
      <c r="J37" s="73"/>
      <c r="K37" s="79"/>
      <c r="L37" s="79"/>
      <c r="M37" s="73"/>
      <c r="N37" s="73"/>
      <c r="O37" s="73"/>
      <c r="P37" s="73"/>
      <c r="Q37" s="76"/>
      <c r="R37" s="76"/>
      <c r="S37" s="73"/>
      <c r="T37" s="73" t="s">
        <v>130</v>
      </c>
      <c r="U37" s="80" t="s">
        <v>130</v>
      </c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8" t="s">
        <v>218</v>
      </c>
    </row>
    <row r="38" customFormat="false" ht="25.5" hidden="false" customHeight="true" outlineLevel="0" collapsed="false">
      <c r="A38" s="75" t="s">
        <v>219</v>
      </c>
      <c r="B38" s="73"/>
      <c r="C38" s="73"/>
      <c r="D38" s="73" t="s">
        <v>130</v>
      </c>
      <c r="E38" s="73"/>
      <c r="F38" s="73"/>
      <c r="G38" s="73"/>
      <c r="H38" s="73"/>
      <c r="I38" s="73"/>
      <c r="J38" s="73"/>
      <c r="K38" s="76" t="s">
        <v>130</v>
      </c>
      <c r="L38" s="76" t="s">
        <v>130</v>
      </c>
      <c r="M38" s="73"/>
      <c r="N38" s="73"/>
      <c r="O38" s="73"/>
      <c r="P38" s="73"/>
      <c r="Q38" s="76"/>
      <c r="R38" s="76"/>
      <c r="S38" s="73"/>
      <c r="T38" s="73"/>
      <c r="U38" s="77"/>
      <c r="V38" s="73" t="s">
        <v>130</v>
      </c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8" t="s">
        <v>219</v>
      </c>
    </row>
    <row r="39" customFormat="false" ht="6" hidden="false" customHeight="true" outlineLevel="0" collapsed="false">
      <c r="A39" s="81"/>
      <c r="B39" s="70"/>
      <c r="C39" s="70"/>
      <c r="D39" s="70"/>
      <c r="E39" s="70"/>
      <c r="F39" s="70"/>
      <c r="G39" s="70"/>
      <c r="H39" s="70"/>
      <c r="I39" s="70"/>
      <c r="J39" s="70"/>
      <c r="K39" s="71"/>
      <c r="L39" s="71"/>
      <c r="M39" s="70"/>
      <c r="N39" s="70"/>
      <c r="O39" s="70"/>
      <c r="P39" s="70"/>
      <c r="Q39" s="70"/>
      <c r="R39" s="70"/>
      <c r="S39" s="70"/>
      <c r="T39" s="70"/>
      <c r="U39" s="71"/>
      <c r="V39" s="98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81"/>
    </row>
    <row r="40" customFormat="false" ht="25.5" hidden="false" customHeight="true" outlineLevel="0" collapsed="false">
      <c r="A40" s="75" t="s">
        <v>45</v>
      </c>
      <c r="B40" s="73" t="s">
        <v>130</v>
      </c>
      <c r="C40" s="73" t="s">
        <v>130</v>
      </c>
      <c r="D40" s="73" t="s">
        <v>130</v>
      </c>
      <c r="E40" s="73" t="s">
        <v>130</v>
      </c>
      <c r="F40" s="73" t="s">
        <v>130</v>
      </c>
      <c r="G40" s="73" t="s">
        <v>130</v>
      </c>
      <c r="H40" s="73" t="s">
        <v>130</v>
      </c>
      <c r="I40" s="73" t="s">
        <v>130</v>
      </c>
      <c r="J40" s="73" t="s">
        <v>130</v>
      </c>
      <c r="K40" s="76" t="s">
        <v>130</v>
      </c>
      <c r="L40" s="76" t="s">
        <v>130</v>
      </c>
      <c r="M40" s="73" t="s">
        <v>130</v>
      </c>
      <c r="N40" s="73" t="s">
        <v>130</v>
      </c>
      <c r="O40" s="73" t="s">
        <v>130</v>
      </c>
      <c r="P40" s="73" t="s">
        <v>130</v>
      </c>
      <c r="Q40" s="76" t="s">
        <v>130</v>
      </c>
      <c r="R40" s="76" t="s">
        <v>130</v>
      </c>
      <c r="S40" s="73" t="s">
        <v>130</v>
      </c>
      <c r="T40" s="73" t="s">
        <v>130</v>
      </c>
      <c r="U40" s="77" t="s">
        <v>130</v>
      </c>
      <c r="V40" s="73" t="s">
        <v>130</v>
      </c>
      <c r="W40" s="73" t="s">
        <v>130</v>
      </c>
      <c r="X40" s="73" t="s">
        <v>130</v>
      </c>
      <c r="Y40" s="73" t="s">
        <v>130</v>
      </c>
      <c r="Z40" s="73" t="s">
        <v>130</v>
      </c>
      <c r="AA40" s="73" t="s">
        <v>130</v>
      </c>
      <c r="AB40" s="73" t="s">
        <v>130</v>
      </c>
      <c r="AC40" s="73" t="s">
        <v>130</v>
      </c>
      <c r="AD40" s="73" t="s">
        <v>130</v>
      </c>
      <c r="AE40" s="73" t="s">
        <v>130</v>
      </c>
      <c r="AF40" s="73" t="s">
        <v>130</v>
      </c>
      <c r="AG40" s="73" t="s">
        <v>130</v>
      </c>
      <c r="AH40" s="73" t="s">
        <v>130</v>
      </c>
      <c r="AI40" s="73" t="s">
        <v>130</v>
      </c>
      <c r="AJ40" s="73" t="s">
        <v>130</v>
      </c>
      <c r="AK40" s="73" t="s">
        <v>130</v>
      </c>
      <c r="AL40" s="73" t="s">
        <v>130</v>
      </c>
      <c r="AM40" s="78" t="s">
        <v>45</v>
      </c>
    </row>
    <row r="41" customFormat="false" ht="25.5" hidden="false" customHeight="true" outlineLevel="0" collapsed="false">
      <c r="A41" s="81" t="s">
        <v>84</v>
      </c>
      <c r="B41" s="73" t="s">
        <v>130</v>
      </c>
      <c r="C41" s="73" t="s">
        <v>130</v>
      </c>
      <c r="D41" s="73" t="s">
        <v>130</v>
      </c>
      <c r="E41" s="73" t="s">
        <v>130</v>
      </c>
      <c r="F41" s="73" t="s">
        <v>130</v>
      </c>
      <c r="G41" s="73" t="s">
        <v>130</v>
      </c>
      <c r="H41" s="73" t="s">
        <v>130</v>
      </c>
      <c r="I41" s="73" t="s">
        <v>130</v>
      </c>
      <c r="J41" s="73" t="s">
        <v>130</v>
      </c>
      <c r="K41" s="73" t="s">
        <v>130</v>
      </c>
      <c r="L41" s="73" t="s">
        <v>130</v>
      </c>
      <c r="M41" s="73" t="s">
        <v>130</v>
      </c>
      <c r="N41" s="73" t="s">
        <v>130</v>
      </c>
      <c r="O41" s="73" t="s">
        <v>130</v>
      </c>
      <c r="P41" s="73" t="s">
        <v>130</v>
      </c>
      <c r="Q41" s="73" t="s">
        <v>130</v>
      </c>
      <c r="R41" s="73" t="s">
        <v>130</v>
      </c>
      <c r="S41" s="73" t="s">
        <v>130</v>
      </c>
      <c r="T41" s="73" t="s">
        <v>130</v>
      </c>
      <c r="U41" s="73" t="s">
        <v>130</v>
      </c>
      <c r="V41" s="73" t="s">
        <v>130</v>
      </c>
      <c r="W41" s="73" t="s">
        <v>130</v>
      </c>
      <c r="X41" s="73" t="s">
        <v>130</v>
      </c>
      <c r="Y41" s="73" t="s">
        <v>130</v>
      </c>
      <c r="Z41" s="73" t="s">
        <v>130</v>
      </c>
      <c r="AA41" s="73" t="s">
        <v>130</v>
      </c>
      <c r="AB41" s="73" t="s">
        <v>130</v>
      </c>
      <c r="AC41" s="73" t="s">
        <v>130</v>
      </c>
      <c r="AD41" s="73" t="s">
        <v>130</v>
      </c>
      <c r="AE41" s="73" t="s">
        <v>130</v>
      </c>
      <c r="AF41" s="73" t="s">
        <v>130</v>
      </c>
      <c r="AG41" s="73" t="s">
        <v>130</v>
      </c>
      <c r="AH41" s="73" t="s">
        <v>130</v>
      </c>
      <c r="AI41" s="73" t="s">
        <v>130</v>
      </c>
      <c r="AJ41" s="73" t="s">
        <v>130</v>
      </c>
      <c r="AK41" s="73" t="s">
        <v>130</v>
      </c>
      <c r="AL41" s="73" t="s">
        <v>130</v>
      </c>
      <c r="AM41" s="81" t="s">
        <v>84</v>
      </c>
    </row>
    <row r="42" customFormat="false" ht="25.5" hidden="false" customHeight="true" outlineLevel="0" collapsed="false">
      <c r="A42" s="75" t="s">
        <v>85</v>
      </c>
      <c r="B42" s="73" t="s">
        <v>130</v>
      </c>
      <c r="C42" s="73" t="s">
        <v>130</v>
      </c>
      <c r="D42" s="73" t="s">
        <v>130</v>
      </c>
      <c r="E42" s="73" t="s">
        <v>130</v>
      </c>
      <c r="F42" s="73" t="s">
        <v>130</v>
      </c>
      <c r="G42" s="73" t="s">
        <v>130</v>
      </c>
      <c r="H42" s="73" t="s">
        <v>130</v>
      </c>
      <c r="I42" s="73" t="s">
        <v>130</v>
      </c>
      <c r="J42" s="73" t="s">
        <v>130</v>
      </c>
      <c r="K42" s="73" t="s">
        <v>130</v>
      </c>
      <c r="L42" s="76"/>
      <c r="M42" s="73" t="s">
        <v>130</v>
      </c>
      <c r="N42" s="73" t="s">
        <v>130</v>
      </c>
      <c r="O42" s="73"/>
      <c r="P42" s="73" t="s">
        <v>130</v>
      </c>
      <c r="Q42" s="73" t="s">
        <v>130</v>
      </c>
      <c r="R42" s="76"/>
      <c r="S42" s="73" t="s">
        <v>130</v>
      </c>
      <c r="T42" s="73" t="s">
        <v>130</v>
      </c>
      <c r="U42" s="73" t="s">
        <v>130</v>
      </c>
      <c r="V42" s="73" t="s">
        <v>130</v>
      </c>
      <c r="W42" s="73" t="s">
        <v>130</v>
      </c>
      <c r="X42" s="73" t="s">
        <v>130</v>
      </c>
      <c r="Y42" s="73"/>
      <c r="Z42" s="73" t="s">
        <v>130</v>
      </c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8" t="s">
        <v>85</v>
      </c>
    </row>
    <row r="43" customFormat="false" ht="25.5" hidden="false" customHeight="true" outlineLevel="0" collapsed="false">
      <c r="A43" s="75" t="s">
        <v>220</v>
      </c>
      <c r="B43" s="73"/>
      <c r="C43" s="73" t="s">
        <v>130</v>
      </c>
      <c r="D43" s="73" t="s">
        <v>130</v>
      </c>
      <c r="E43" s="73" t="s">
        <v>130</v>
      </c>
      <c r="F43" s="73" t="s">
        <v>130</v>
      </c>
      <c r="G43" s="73" t="s">
        <v>130</v>
      </c>
      <c r="H43" s="73"/>
      <c r="I43" s="73"/>
      <c r="J43" s="73"/>
      <c r="K43" s="76"/>
      <c r="L43" s="76"/>
      <c r="M43" s="73"/>
      <c r="N43" s="73"/>
      <c r="O43" s="73"/>
      <c r="P43" s="73"/>
      <c r="Q43" s="76"/>
      <c r="R43" s="76"/>
      <c r="S43" s="73"/>
      <c r="T43" s="73"/>
      <c r="U43" s="96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 t="s">
        <v>130</v>
      </c>
      <c r="AJ43" s="73"/>
      <c r="AK43" s="73"/>
      <c r="AL43" s="73"/>
      <c r="AM43" s="78" t="s">
        <v>220</v>
      </c>
    </row>
    <row r="44" customFormat="false" ht="25.5" hidden="false" customHeight="true" outlineLevel="0" collapsed="false">
      <c r="A44" s="75" t="s">
        <v>221</v>
      </c>
      <c r="B44" s="73"/>
      <c r="C44" s="73"/>
      <c r="D44" s="73" t="s">
        <v>130</v>
      </c>
      <c r="E44" s="73"/>
      <c r="F44" s="73"/>
      <c r="G44" s="73"/>
      <c r="H44" s="73"/>
      <c r="I44" s="73"/>
      <c r="J44" s="73"/>
      <c r="K44" s="76"/>
      <c r="L44" s="76"/>
      <c r="M44" s="73"/>
      <c r="N44" s="73"/>
      <c r="O44" s="73"/>
      <c r="P44" s="73"/>
      <c r="Q44" s="76"/>
      <c r="R44" s="76"/>
      <c r="S44" s="73"/>
      <c r="T44" s="73"/>
      <c r="U44" s="96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8" t="s">
        <v>221</v>
      </c>
    </row>
    <row r="45" customFormat="false" ht="9.75" hidden="false" customHeight="true" outlineLevel="0" collapsed="false">
      <c r="V45" s="99"/>
    </row>
    <row r="46" customFormat="false" ht="12.75" hidden="false" customHeight="false" outlineLevel="0" collapsed="false">
      <c r="A46" s="0" t="s">
        <v>222</v>
      </c>
      <c r="V46" s="99"/>
    </row>
    <row r="47" customFormat="false" ht="12.75" hidden="false" customHeight="false" outlineLevel="0" collapsed="false">
      <c r="V47" s="99"/>
    </row>
    <row r="48" customFormat="false" ht="12.75" hidden="false" customHeight="false" outlineLevel="0" collapsed="false">
      <c r="V48" s="99"/>
    </row>
  </sheetData>
  <mergeCells count="2">
    <mergeCell ref="A12:A13"/>
    <mergeCell ref="AM12:AM13"/>
  </mergeCells>
  <printOptions headings="false" gridLines="false" gridLinesSet="true" horizontalCentered="true" verticalCentered="false"/>
  <pageMargins left="0.39375" right="0.39375" top="0.470138888888889" bottom="0.470138888888889" header="0.511811023622047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colBreaks count="1" manualBreakCount="1">
    <brk id="1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48" width="1.42"/>
    <col collapsed="false" customWidth="true" hidden="false" outlineLevel="0" max="4" min="4" style="148" width="3.42"/>
    <col collapsed="false" customWidth="true" hidden="false" outlineLevel="0" max="5" min="5" style="148" width="21.42"/>
    <col collapsed="false" customWidth="true" hidden="false" outlineLevel="0" max="18" min="6" style="148" width="6.7"/>
    <col collapsed="false" customWidth="false" hidden="false" outlineLevel="0" max="257" min="19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15" hidden="false" customHeight="true" outlineLevel="0" collapsed="false">
      <c r="A3" s="151" t="s">
        <v>63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" hidden="false" customHeight="true" outlineLevel="0" collapsed="false">
      <c r="A4" s="151" t="s">
        <v>63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</row>
    <row r="5" s="152" customFormat="true" ht="15" hidden="false" customHeight="tru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</row>
    <row r="6" s="127" customFormat="true" ht="13.5" hidden="false" customHeight="true" outlineLevel="0" collapsed="false">
      <c r="A6" s="173"/>
      <c r="B6" s="173"/>
      <c r="C6" s="173"/>
      <c r="D6" s="173"/>
      <c r="E6" s="173"/>
      <c r="F6" s="173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</row>
    <row r="7" s="127" customFormat="true" ht="12.75" hidden="false" customHeight="false" outlineLevel="0" collapsed="false">
      <c r="A7" s="192"/>
      <c r="B7" s="192"/>
      <c r="C7" s="192"/>
      <c r="D7" s="192"/>
      <c r="E7" s="162"/>
      <c r="G7" s="236" t="s">
        <v>602</v>
      </c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165" t="s">
        <v>638</v>
      </c>
    </row>
    <row r="8" s="127" customFormat="true" ht="12.75" hidden="false" customHeight="false" outlineLevel="0" collapsed="false">
      <c r="A8" s="168" t="s">
        <v>201</v>
      </c>
      <c r="B8" s="168"/>
      <c r="C8" s="168"/>
      <c r="D8" s="168"/>
      <c r="E8" s="168"/>
      <c r="F8" s="161" t="s">
        <v>352</v>
      </c>
      <c r="G8" s="165" t="s">
        <v>397</v>
      </c>
      <c r="H8" s="161" t="n">
        <v>500</v>
      </c>
      <c r="I8" s="165" t="n">
        <v>900</v>
      </c>
      <c r="J8" s="170" t="n">
        <v>1300</v>
      </c>
      <c r="K8" s="165" t="n">
        <v>1500</v>
      </c>
      <c r="L8" s="170" t="n">
        <v>2000</v>
      </c>
      <c r="M8" s="165" t="n">
        <v>2600</v>
      </c>
      <c r="N8" s="170" t="n">
        <v>3200</v>
      </c>
      <c r="O8" s="170" t="n">
        <v>4500</v>
      </c>
      <c r="P8" s="170" t="n">
        <v>5500</v>
      </c>
      <c r="Q8" s="170" t="n">
        <v>6000</v>
      </c>
      <c r="R8" s="165" t="s">
        <v>639</v>
      </c>
    </row>
    <row r="9" s="127" customFormat="true" ht="12.75" hidden="false" customHeight="false" outlineLevel="0" collapsed="false">
      <c r="A9" s="168" t="s">
        <v>640</v>
      </c>
      <c r="B9" s="168"/>
      <c r="C9" s="168"/>
      <c r="D9" s="168"/>
      <c r="E9" s="168"/>
      <c r="F9" s="161" t="s">
        <v>355</v>
      </c>
      <c r="G9" s="165"/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61" t="s">
        <v>400</v>
      </c>
      <c r="N9" s="161" t="s">
        <v>400</v>
      </c>
      <c r="O9" s="161" t="s">
        <v>400</v>
      </c>
      <c r="P9" s="161" t="s">
        <v>400</v>
      </c>
      <c r="Q9" s="170" t="s">
        <v>401</v>
      </c>
      <c r="R9" s="165" t="s">
        <v>398</v>
      </c>
    </row>
    <row r="10" s="127" customFormat="true" ht="12.75" hidden="false" customHeight="false" outlineLevel="0" collapsed="false">
      <c r="A10" s="168" t="s">
        <v>216</v>
      </c>
      <c r="B10" s="168"/>
      <c r="C10" s="168"/>
      <c r="D10" s="168"/>
      <c r="E10" s="168"/>
      <c r="F10" s="172"/>
      <c r="G10" s="237" t="n">
        <v>500</v>
      </c>
      <c r="H10" s="236" t="n">
        <v>900</v>
      </c>
      <c r="I10" s="237" t="n">
        <v>1300</v>
      </c>
      <c r="J10" s="238" t="n">
        <v>1500</v>
      </c>
      <c r="K10" s="237" t="n">
        <v>2000</v>
      </c>
      <c r="L10" s="238" t="n">
        <v>2600</v>
      </c>
      <c r="M10" s="237" t="n">
        <v>3200</v>
      </c>
      <c r="N10" s="238" t="n">
        <v>4500</v>
      </c>
      <c r="O10" s="238" t="n">
        <v>5500</v>
      </c>
      <c r="P10" s="238" t="n">
        <v>6000</v>
      </c>
      <c r="Q10" s="238" t="s">
        <v>370</v>
      </c>
      <c r="R10" s="165" t="s">
        <v>402</v>
      </c>
    </row>
    <row r="11" s="127" customFormat="true" ht="12.75" hidden="false" customHeight="false" outlineLevel="0" collapsed="false">
      <c r="A11" s="173"/>
      <c r="B11" s="173"/>
      <c r="C11" s="173"/>
      <c r="D11" s="173"/>
      <c r="E11" s="175"/>
      <c r="F11" s="158" t="s">
        <v>232</v>
      </c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</row>
    <row r="12" s="127" customFormat="true" ht="13.5" hidden="false" customHeight="true" outlineLevel="0" collapsed="false">
      <c r="E12" s="192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</row>
    <row r="13" s="179" customFormat="true" ht="12.75" hidden="false" customHeight="false" outlineLevel="0" collapsed="false">
      <c r="A13" s="178" t="s">
        <v>4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</row>
    <row r="14" s="127" customFormat="true" ht="12.75" hidden="false" customHeight="false" outlineLevel="0" collapsed="false">
      <c r="A14" s="159" t="s">
        <v>386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</row>
    <row r="15" s="127" customFormat="true" ht="12.75" hidden="false" customHeight="false" outlineLevel="0" collapsed="false">
      <c r="B15" s="180" t="s">
        <v>641</v>
      </c>
      <c r="E15" s="162"/>
      <c r="F15" s="119" t="n">
        <v>3590</v>
      </c>
      <c r="G15" s="119" t="n">
        <v>224</v>
      </c>
      <c r="H15" s="119" t="n">
        <v>634</v>
      </c>
      <c r="I15" s="119" t="n">
        <v>711</v>
      </c>
      <c r="J15" s="119" t="n">
        <v>443</v>
      </c>
      <c r="K15" s="119" t="n">
        <v>683</v>
      </c>
      <c r="L15" s="119" t="n">
        <v>379</v>
      </c>
      <c r="M15" s="119" t="n">
        <v>164</v>
      </c>
      <c r="N15" s="119" t="n">
        <v>127</v>
      </c>
      <c r="O15" s="119" t="n">
        <v>36</v>
      </c>
      <c r="P15" s="119" t="n">
        <v>12</v>
      </c>
      <c r="Q15" s="119" t="n">
        <v>41</v>
      </c>
      <c r="R15" s="119" t="n">
        <v>136</v>
      </c>
    </row>
    <row r="16" s="127" customFormat="true" ht="12.75" hidden="false" customHeight="false" outlineLevel="0" collapsed="false">
      <c r="C16" s="180" t="s">
        <v>642</v>
      </c>
      <c r="E16" s="162"/>
      <c r="F16" s="119" t="n">
        <v>3026</v>
      </c>
      <c r="G16" s="119" t="n">
        <v>100</v>
      </c>
      <c r="H16" s="119" t="n">
        <v>294</v>
      </c>
      <c r="I16" s="119" t="n">
        <v>649</v>
      </c>
      <c r="J16" s="119" t="n">
        <v>436</v>
      </c>
      <c r="K16" s="119" t="n">
        <v>676</v>
      </c>
      <c r="L16" s="119" t="n">
        <v>377</v>
      </c>
      <c r="M16" s="119" t="n">
        <v>163</v>
      </c>
      <c r="N16" s="119" t="n">
        <v>127</v>
      </c>
      <c r="O16" s="119" t="n">
        <v>36</v>
      </c>
      <c r="P16" s="119" t="n">
        <v>12</v>
      </c>
      <c r="Q16" s="119" t="n">
        <v>40</v>
      </c>
      <c r="R16" s="119" t="n">
        <v>116</v>
      </c>
    </row>
    <row r="17" s="127" customFormat="true" ht="12.75" hidden="false" customHeight="false" outlineLevel="0" collapsed="false">
      <c r="D17" s="180" t="s">
        <v>643</v>
      </c>
      <c r="E17" s="162"/>
    </row>
    <row r="18" s="127" customFormat="true" ht="12.75" hidden="false" customHeight="false" outlineLevel="0" collapsed="false">
      <c r="D18" s="180" t="s">
        <v>644</v>
      </c>
      <c r="E18" s="162"/>
      <c r="F18" s="119" t="n">
        <v>414</v>
      </c>
      <c r="G18" s="119" t="n">
        <v>20</v>
      </c>
      <c r="H18" s="119" t="n">
        <v>45</v>
      </c>
      <c r="I18" s="119" t="n">
        <v>60</v>
      </c>
      <c r="J18" s="119" t="n">
        <v>30</v>
      </c>
      <c r="K18" s="119" t="n">
        <v>53</v>
      </c>
      <c r="L18" s="119" t="n">
        <v>54</v>
      </c>
      <c r="M18" s="119" t="n">
        <v>31</v>
      </c>
      <c r="N18" s="119" t="n">
        <v>37</v>
      </c>
      <c r="O18" s="119" t="n">
        <v>14</v>
      </c>
      <c r="P18" s="119" t="n">
        <v>5</v>
      </c>
      <c r="Q18" s="119" t="n">
        <v>19</v>
      </c>
      <c r="R18" s="119" t="n">
        <v>47</v>
      </c>
    </row>
    <row r="19" s="127" customFormat="true" ht="12.75" hidden="false" customHeight="false" outlineLevel="0" collapsed="false">
      <c r="D19" s="180" t="s">
        <v>645</v>
      </c>
      <c r="E19" s="162"/>
      <c r="F19" s="119" t="n">
        <v>203</v>
      </c>
      <c r="G19" s="119" t="s">
        <v>120</v>
      </c>
      <c r="H19" s="119" t="n">
        <v>6</v>
      </c>
      <c r="I19" s="119" t="n">
        <v>12</v>
      </c>
      <c r="J19" s="119" t="n">
        <v>16</v>
      </c>
      <c r="K19" s="119" t="n">
        <v>56</v>
      </c>
      <c r="L19" s="119" t="n">
        <v>62</v>
      </c>
      <c r="M19" s="119" t="n">
        <v>25</v>
      </c>
      <c r="N19" s="119" t="n">
        <v>14</v>
      </c>
      <c r="O19" s="119" t="s">
        <v>120</v>
      </c>
      <c r="P19" s="119" t="s">
        <v>120</v>
      </c>
      <c r="Q19" s="119" t="s">
        <v>120</v>
      </c>
      <c r="R19" s="119" t="s">
        <v>120</v>
      </c>
    </row>
    <row r="20" s="127" customFormat="true" ht="12.75" hidden="false" customHeight="false" outlineLevel="0" collapsed="false">
      <c r="D20" s="180" t="s">
        <v>646</v>
      </c>
      <c r="E20" s="162"/>
      <c r="F20" s="119" t="n">
        <v>1419</v>
      </c>
      <c r="G20" s="119" t="n">
        <v>38</v>
      </c>
      <c r="H20" s="119" t="n">
        <v>116</v>
      </c>
      <c r="I20" s="119" t="n">
        <v>249</v>
      </c>
      <c r="J20" s="119" t="n">
        <v>180</v>
      </c>
      <c r="K20" s="119" t="n">
        <v>361</v>
      </c>
      <c r="L20" s="119" t="n">
        <v>219</v>
      </c>
      <c r="M20" s="119" t="n">
        <v>100</v>
      </c>
      <c r="N20" s="119" t="n">
        <v>73</v>
      </c>
      <c r="O20" s="119" t="n">
        <v>18</v>
      </c>
      <c r="P20" s="119" t="n">
        <v>6</v>
      </c>
      <c r="Q20" s="119" t="n">
        <v>18</v>
      </c>
      <c r="R20" s="119" t="n">
        <v>39</v>
      </c>
    </row>
    <row r="21" s="127" customFormat="true" ht="12.75" hidden="false" customHeight="false" outlineLevel="0" collapsed="false">
      <c r="D21" s="180" t="s">
        <v>647</v>
      </c>
      <c r="E21" s="162"/>
      <c r="F21" s="119" t="n">
        <v>990</v>
      </c>
      <c r="G21" s="119" t="n">
        <v>39</v>
      </c>
      <c r="H21" s="119" t="n">
        <v>127</v>
      </c>
      <c r="I21" s="119" t="n">
        <v>327</v>
      </c>
      <c r="J21" s="119" t="n">
        <v>210</v>
      </c>
      <c r="K21" s="119" t="n">
        <v>207</v>
      </c>
      <c r="L21" s="119" t="n">
        <v>43</v>
      </c>
      <c r="M21" s="119" t="n">
        <v>7</v>
      </c>
      <c r="N21" s="119" t="s">
        <v>120</v>
      </c>
      <c r="O21" s="119" t="s">
        <v>120</v>
      </c>
      <c r="P21" s="119" t="s">
        <v>120</v>
      </c>
      <c r="Q21" s="119" t="s">
        <v>120</v>
      </c>
      <c r="R21" s="119" t="n">
        <v>26</v>
      </c>
    </row>
    <row r="22" s="127" customFormat="true" ht="12.75" hidden="false" customHeight="false" outlineLevel="0" collapsed="false">
      <c r="C22" s="180" t="s">
        <v>648</v>
      </c>
      <c r="E22" s="162"/>
      <c r="F22" s="119" t="n">
        <v>564</v>
      </c>
      <c r="G22" s="119" t="n">
        <v>125</v>
      </c>
      <c r="H22" s="119" t="n">
        <v>339</v>
      </c>
      <c r="I22" s="119" t="n">
        <v>62</v>
      </c>
      <c r="J22" s="119" t="n">
        <v>7</v>
      </c>
      <c r="K22" s="119" t="n">
        <v>7</v>
      </c>
      <c r="L22" s="119" t="s">
        <v>120</v>
      </c>
      <c r="M22" s="119" t="s">
        <v>120</v>
      </c>
      <c r="N22" s="119" t="s">
        <v>120</v>
      </c>
      <c r="O22" s="119" t="s">
        <v>120</v>
      </c>
      <c r="P22" s="119" t="s">
        <v>120</v>
      </c>
      <c r="Q22" s="119" t="s">
        <v>120</v>
      </c>
      <c r="R22" s="119" t="n">
        <v>21</v>
      </c>
    </row>
    <row r="23" s="127" customFormat="true" ht="12.75" hidden="false" customHeight="false" outlineLevel="0" collapsed="false">
      <c r="B23" s="180" t="s">
        <v>649</v>
      </c>
      <c r="E23" s="162"/>
      <c r="F23" s="119" t="n">
        <v>1569</v>
      </c>
      <c r="G23" s="119" t="n">
        <v>184</v>
      </c>
      <c r="H23" s="119" t="n">
        <v>390</v>
      </c>
      <c r="I23" s="119" t="n">
        <v>429</v>
      </c>
      <c r="J23" s="119" t="n">
        <v>153</v>
      </c>
      <c r="K23" s="119" t="n">
        <v>184</v>
      </c>
      <c r="L23" s="119" t="n">
        <v>92</v>
      </c>
      <c r="M23" s="119" t="n">
        <v>37</v>
      </c>
      <c r="N23" s="119" t="n">
        <v>21</v>
      </c>
      <c r="O23" s="119" t="s">
        <v>120</v>
      </c>
      <c r="P23" s="119" t="s">
        <v>120</v>
      </c>
      <c r="Q23" s="119" t="s">
        <v>120</v>
      </c>
      <c r="R23" s="119" t="n">
        <v>71</v>
      </c>
    </row>
    <row r="24" s="127" customFormat="true" ht="12.75" hidden="false" customHeight="false" outlineLevel="0" collapsed="false">
      <c r="C24" s="180" t="s">
        <v>650</v>
      </c>
      <c r="E24" s="162"/>
    </row>
    <row r="25" s="127" customFormat="true" ht="12.75" hidden="false" customHeight="false" outlineLevel="0" collapsed="false">
      <c r="C25" s="180" t="s">
        <v>651</v>
      </c>
      <c r="E25" s="162"/>
      <c r="F25" s="119" t="n">
        <v>1377</v>
      </c>
      <c r="G25" s="119" t="n">
        <v>107</v>
      </c>
      <c r="H25" s="119" t="n">
        <v>305</v>
      </c>
      <c r="I25" s="119" t="n">
        <v>413</v>
      </c>
      <c r="J25" s="119" t="n">
        <v>152</v>
      </c>
      <c r="K25" s="119" t="n">
        <v>182</v>
      </c>
      <c r="L25" s="119" t="n">
        <v>92</v>
      </c>
      <c r="M25" s="119" t="n">
        <v>36</v>
      </c>
      <c r="N25" s="119" t="n">
        <v>21</v>
      </c>
      <c r="O25" s="119" t="s">
        <v>120</v>
      </c>
      <c r="P25" s="119" t="s">
        <v>120</v>
      </c>
      <c r="Q25" s="119" t="s">
        <v>120</v>
      </c>
      <c r="R25" s="119" t="n">
        <v>60</v>
      </c>
    </row>
    <row r="26" s="127" customFormat="true" ht="12.75" hidden="false" customHeight="false" outlineLevel="0" collapsed="false">
      <c r="E26" s="196" t="s">
        <v>652</v>
      </c>
      <c r="F26" s="119" t="n">
        <v>5159</v>
      </c>
      <c r="G26" s="119" t="n">
        <v>408</v>
      </c>
      <c r="H26" s="119" t="n">
        <v>1024</v>
      </c>
      <c r="I26" s="119" t="n">
        <v>1140</v>
      </c>
      <c r="J26" s="119" t="n">
        <v>596</v>
      </c>
      <c r="K26" s="119" t="n">
        <v>866</v>
      </c>
      <c r="L26" s="119" t="n">
        <v>471</v>
      </c>
      <c r="M26" s="119" t="n">
        <v>200</v>
      </c>
      <c r="N26" s="119" t="n">
        <v>148</v>
      </c>
      <c r="O26" s="119" t="n">
        <v>40</v>
      </c>
      <c r="P26" s="119" t="n">
        <v>13</v>
      </c>
      <c r="Q26" s="119" t="n">
        <v>45</v>
      </c>
      <c r="R26" s="119" t="n">
        <v>208</v>
      </c>
    </row>
    <row r="27" s="127" customFormat="true" ht="13.5" hidden="false" customHeight="true" outlineLevel="0" collapsed="false">
      <c r="E27" s="192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</row>
    <row r="28" s="127" customFormat="true" ht="12.75" hidden="false" customHeight="false" outlineLevel="0" collapsed="false">
      <c r="A28" s="159" t="s">
        <v>389</v>
      </c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</row>
    <row r="29" s="127" customFormat="true" ht="12.75" hidden="false" customHeight="false" outlineLevel="0" collapsed="false">
      <c r="B29" s="180" t="s">
        <v>641</v>
      </c>
      <c r="E29" s="162"/>
      <c r="F29" s="119" t="n">
        <v>2567</v>
      </c>
      <c r="G29" s="119" t="n">
        <v>158</v>
      </c>
      <c r="H29" s="119" t="n">
        <v>476</v>
      </c>
      <c r="I29" s="119" t="n">
        <v>713</v>
      </c>
      <c r="J29" s="119" t="n">
        <v>351</v>
      </c>
      <c r="K29" s="119" t="n">
        <v>450</v>
      </c>
      <c r="L29" s="119" t="n">
        <v>207</v>
      </c>
      <c r="M29" s="119" t="n">
        <v>69</v>
      </c>
      <c r="N29" s="119" t="n">
        <v>43</v>
      </c>
      <c r="O29" s="119" t="n">
        <v>9</v>
      </c>
      <c r="P29" s="119" t="s">
        <v>120</v>
      </c>
      <c r="Q29" s="119" t="n">
        <v>7</v>
      </c>
      <c r="R29" s="119" t="n">
        <v>79</v>
      </c>
    </row>
    <row r="30" s="127" customFormat="true" ht="12.75" hidden="false" customHeight="false" outlineLevel="0" collapsed="false">
      <c r="C30" s="180" t="s">
        <v>642</v>
      </c>
      <c r="E30" s="162"/>
      <c r="F30" s="119" t="n">
        <v>2307</v>
      </c>
      <c r="G30" s="119" t="n">
        <v>99</v>
      </c>
      <c r="H30" s="119" t="n">
        <v>329</v>
      </c>
      <c r="I30" s="119" t="n">
        <v>678</v>
      </c>
      <c r="J30" s="119" t="n">
        <v>346</v>
      </c>
      <c r="K30" s="119" t="n">
        <v>447</v>
      </c>
      <c r="L30" s="119" t="n">
        <v>207</v>
      </c>
      <c r="M30" s="119" t="n">
        <v>69</v>
      </c>
      <c r="N30" s="119" t="n">
        <v>43</v>
      </c>
      <c r="O30" s="119" t="n">
        <v>9</v>
      </c>
      <c r="P30" s="119" t="s">
        <v>120</v>
      </c>
      <c r="Q30" s="119" t="n">
        <v>7</v>
      </c>
      <c r="R30" s="119" t="n">
        <v>70</v>
      </c>
    </row>
    <row r="31" s="127" customFormat="true" ht="12.75" hidden="false" customHeight="false" outlineLevel="0" collapsed="false">
      <c r="D31" s="180" t="s">
        <v>643</v>
      </c>
      <c r="E31" s="162"/>
    </row>
    <row r="32" s="127" customFormat="true" ht="12.75" hidden="false" customHeight="false" outlineLevel="0" collapsed="false">
      <c r="D32" s="180" t="s">
        <v>644</v>
      </c>
      <c r="E32" s="162"/>
      <c r="F32" s="119" t="n">
        <v>190</v>
      </c>
      <c r="G32" s="119" t="n">
        <v>13</v>
      </c>
      <c r="H32" s="119" t="n">
        <v>32</v>
      </c>
      <c r="I32" s="119" t="n">
        <v>33</v>
      </c>
      <c r="J32" s="119" t="n">
        <v>15</v>
      </c>
      <c r="K32" s="119" t="n">
        <v>28</v>
      </c>
      <c r="L32" s="119" t="n">
        <v>24</v>
      </c>
      <c r="M32" s="119" t="n">
        <v>10</v>
      </c>
      <c r="N32" s="119" t="n">
        <v>12</v>
      </c>
      <c r="O32" s="119" t="s">
        <v>120</v>
      </c>
      <c r="P32" s="119" t="s">
        <v>120</v>
      </c>
      <c r="Q32" s="119" t="s">
        <v>120</v>
      </c>
      <c r="R32" s="119" t="n">
        <v>14</v>
      </c>
    </row>
    <row r="33" s="127" customFormat="true" ht="12.75" hidden="false" customHeight="false" outlineLevel="0" collapsed="false">
      <c r="D33" s="180" t="s">
        <v>653</v>
      </c>
      <c r="E33" s="162"/>
      <c r="F33" s="119" t="n">
        <v>146</v>
      </c>
      <c r="G33" s="119" t="s">
        <v>120</v>
      </c>
      <c r="H33" s="119" t="n">
        <v>6</v>
      </c>
      <c r="I33" s="119" t="n">
        <v>11</v>
      </c>
      <c r="J33" s="119" t="n">
        <v>8</v>
      </c>
      <c r="K33" s="119" t="n">
        <v>35</v>
      </c>
      <c r="L33" s="119" t="n">
        <v>55</v>
      </c>
      <c r="M33" s="119" t="n">
        <v>20</v>
      </c>
      <c r="N33" s="119" t="n">
        <v>7</v>
      </c>
      <c r="O33" s="119" t="s">
        <v>120</v>
      </c>
      <c r="P33" s="119" t="s">
        <v>120</v>
      </c>
      <c r="Q33" s="119" t="s">
        <v>120</v>
      </c>
      <c r="R33" s="119" t="s">
        <v>120</v>
      </c>
    </row>
    <row r="34" s="127" customFormat="true" ht="12.75" hidden="false" customHeight="false" outlineLevel="0" collapsed="false">
      <c r="D34" s="180" t="s">
        <v>646</v>
      </c>
      <c r="E34" s="162"/>
      <c r="F34" s="119" t="n">
        <v>1631</v>
      </c>
      <c r="G34" s="119" t="n">
        <v>53</v>
      </c>
      <c r="H34" s="119" t="n">
        <v>178</v>
      </c>
      <c r="I34" s="119" t="n">
        <v>500</v>
      </c>
      <c r="J34" s="119" t="n">
        <v>291</v>
      </c>
      <c r="K34" s="119" t="n">
        <v>366</v>
      </c>
      <c r="L34" s="119" t="n">
        <v>125</v>
      </c>
      <c r="M34" s="119" t="n">
        <v>39</v>
      </c>
      <c r="N34" s="119" t="n">
        <v>23</v>
      </c>
      <c r="O34" s="119" t="n">
        <v>5</v>
      </c>
      <c r="P34" s="119" t="s">
        <v>120</v>
      </c>
      <c r="Q34" s="119" t="s">
        <v>120</v>
      </c>
      <c r="R34" s="119" t="n">
        <v>45</v>
      </c>
    </row>
    <row r="35" s="127" customFormat="true" ht="12.75" hidden="false" customHeight="false" outlineLevel="0" collapsed="false">
      <c r="D35" s="180" t="s">
        <v>654</v>
      </c>
      <c r="E35" s="162"/>
      <c r="F35" s="119" t="n">
        <v>340</v>
      </c>
      <c r="G35" s="119" t="n">
        <v>33</v>
      </c>
      <c r="H35" s="119" t="n">
        <v>113</v>
      </c>
      <c r="I35" s="119" t="n">
        <v>134</v>
      </c>
      <c r="J35" s="119" t="n">
        <v>32</v>
      </c>
      <c r="K35" s="119" t="n">
        <v>17</v>
      </c>
      <c r="L35" s="119" t="s">
        <v>120</v>
      </c>
      <c r="M35" s="119" t="s">
        <v>120</v>
      </c>
      <c r="N35" s="119" t="s">
        <v>120</v>
      </c>
      <c r="O35" s="119" t="s">
        <v>120</v>
      </c>
      <c r="P35" s="119" t="s">
        <v>120</v>
      </c>
      <c r="Q35" s="119" t="s">
        <v>120</v>
      </c>
      <c r="R35" s="119" t="n">
        <v>8</v>
      </c>
    </row>
    <row r="36" s="127" customFormat="true" ht="12.75" hidden="false" customHeight="false" outlineLevel="0" collapsed="false">
      <c r="C36" s="180" t="s">
        <v>648</v>
      </c>
      <c r="E36" s="162"/>
      <c r="F36" s="119" t="n">
        <v>260</v>
      </c>
      <c r="G36" s="119" t="n">
        <v>59</v>
      </c>
      <c r="H36" s="119" t="n">
        <v>147</v>
      </c>
      <c r="I36" s="119" t="n">
        <v>35</v>
      </c>
      <c r="J36" s="119" t="n">
        <v>6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  <c r="Q36" s="119" t="s">
        <v>120</v>
      </c>
      <c r="R36" s="119" t="n">
        <v>9</v>
      </c>
    </row>
    <row r="37" s="127" customFormat="true" ht="12.75" hidden="false" customHeight="true" outlineLevel="0" collapsed="false">
      <c r="B37" s="180" t="s">
        <v>649</v>
      </c>
      <c r="E37" s="162"/>
      <c r="F37" s="119" t="n">
        <v>4180</v>
      </c>
      <c r="G37" s="119" t="n">
        <v>307</v>
      </c>
      <c r="H37" s="119" t="n">
        <v>1250</v>
      </c>
      <c r="I37" s="119" t="n">
        <v>1334</v>
      </c>
      <c r="J37" s="119" t="n">
        <v>372</v>
      </c>
      <c r="K37" s="119" t="n">
        <v>424</v>
      </c>
      <c r="L37" s="119" t="n">
        <v>179</v>
      </c>
      <c r="M37" s="119" t="n">
        <v>53</v>
      </c>
      <c r="N37" s="119" t="n">
        <v>23</v>
      </c>
      <c r="O37" s="119" t="n">
        <v>7</v>
      </c>
      <c r="P37" s="119" t="s">
        <v>120</v>
      </c>
      <c r="Q37" s="119" t="n">
        <v>6</v>
      </c>
      <c r="R37" s="119" t="n">
        <v>223</v>
      </c>
    </row>
    <row r="38" s="127" customFormat="true" ht="12.75" hidden="false" customHeight="false" outlineLevel="0" collapsed="false">
      <c r="C38" s="180" t="s">
        <v>650</v>
      </c>
      <c r="E38" s="162"/>
    </row>
    <row r="39" s="127" customFormat="true" ht="12.75" hidden="false" customHeight="false" outlineLevel="0" collapsed="false">
      <c r="C39" s="180" t="s">
        <v>651</v>
      </c>
      <c r="E39" s="162"/>
      <c r="F39" s="119" t="n">
        <v>3972</v>
      </c>
      <c r="G39" s="119" t="n">
        <v>227</v>
      </c>
      <c r="H39" s="119" t="n">
        <v>1161</v>
      </c>
      <c r="I39" s="119" t="n">
        <v>1315</v>
      </c>
      <c r="J39" s="119" t="n">
        <v>368</v>
      </c>
      <c r="K39" s="119" t="n">
        <v>421</v>
      </c>
      <c r="L39" s="119" t="n">
        <v>177</v>
      </c>
      <c r="M39" s="119" t="n">
        <v>53</v>
      </c>
      <c r="N39" s="119" t="n">
        <v>23</v>
      </c>
      <c r="O39" s="119" t="n">
        <v>7</v>
      </c>
      <c r="P39" s="119" t="s">
        <v>120</v>
      </c>
      <c r="Q39" s="119" t="n">
        <v>6</v>
      </c>
      <c r="R39" s="119" t="n">
        <v>213</v>
      </c>
    </row>
    <row r="40" s="127" customFormat="true" ht="12.75" hidden="false" customHeight="false" outlineLevel="0" collapsed="false">
      <c r="E40" s="196" t="s">
        <v>652</v>
      </c>
      <c r="F40" s="119" t="n">
        <v>6747</v>
      </c>
      <c r="G40" s="119" t="n">
        <v>465</v>
      </c>
      <c r="H40" s="119" t="n">
        <v>1726</v>
      </c>
      <c r="I40" s="119" t="n">
        <v>2046</v>
      </c>
      <c r="J40" s="119" t="n">
        <v>724</v>
      </c>
      <c r="K40" s="119" t="n">
        <v>874</v>
      </c>
      <c r="L40" s="119" t="n">
        <v>386</v>
      </c>
      <c r="M40" s="119" t="n">
        <v>123</v>
      </c>
      <c r="N40" s="119" t="n">
        <v>66</v>
      </c>
      <c r="O40" s="119" t="n">
        <v>17</v>
      </c>
      <c r="P40" s="119" t="s">
        <v>120</v>
      </c>
      <c r="Q40" s="119" t="n">
        <v>13</v>
      </c>
      <c r="R40" s="119" t="n">
        <v>303</v>
      </c>
    </row>
    <row r="41" s="127" customFormat="true" ht="13.5" hidden="false" customHeight="true" outlineLevel="0" collapsed="false">
      <c r="E41" s="192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</row>
    <row r="42" s="127" customFormat="true" ht="12.75" hidden="false" customHeight="false" outlineLevel="0" collapsed="false">
      <c r="A42" s="159" t="s">
        <v>229</v>
      </c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</row>
    <row r="43" s="127" customFormat="true" ht="12.75" hidden="false" customHeight="false" outlineLevel="0" collapsed="false">
      <c r="B43" s="180" t="s">
        <v>641</v>
      </c>
      <c r="E43" s="162"/>
      <c r="F43" s="119" t="n">
        <v>6156</v>
      </c>
      <c r="G43" s="119" t="n">
        <v>382</v>
      </c>
      <c r="H43" s="119" t="n">
        <v>1109</v>
      </c>
      <c r="I43" s="119" t="n">
        <v>1424</v>
      </c>
      <c r="J43" s="119" t="n">
        <v>794</v>
      </c>
      <c r="K43" s="119" t="n">
        <v>1133</v>
      </c>
      <c r="L43" s="119" t="n">
        <v>587</v>
      </c>
      <c r="M43" s="119" t="n">
        <v>233</v>
      </c>
      <c r="N43" s="119" t="n">
        <v>170</v>
      </c>
      <c r="O43" s="119" t="n">
        <v>45</v>
      </c>
      <c r="P43" s="119" t="n">
        <v>15</v>
      </c>
      <c r="Q43" s="119" t="n">
        <v>48</v>
      </c>
      <c r="R43" s="119" t="n">
        <v>216</v>
      </c>
    </row>
    <row r="44" s="127" customFormat="true" ht="12.75" hidden="false" customHeight="false" outlineLevel="0" collapsed="false">
      <c r="C44" s="180" t="s">
        <v>642</v>
      </c>
      <c r="E44" s="162"/>
      <c r="F44" s="119" t="n">
        <v>5333</v>
      </c>
      <c r="G44" s="119" t="n">
        <v>198</v>
      </c>
      <c r="H44" s="119" t="n">
        <v>624</v>
      </c>
      <c r="I44" s="119" t="n">
        <v>1327</v>
      </c>
      <c r="J44" s="119" t="n">
        <v>782</v>
      </c>
      <c r="K44" s="119" t="n">
        <v>1123</v>
      </c>
      <c r="L44" s="119" t="n">
        <v>584</v>
      </c>
      <c r="M44" s="119" t="n">
        <v>232</v>
      </c>
      <c r="N44" s="119" t="n">
        <v>169</v>
      </c>
      <c r="O44" s="119" t="n">
        <v>45</v>
      </c>
      <c r="P44" s="119" t="n">
        <v>15</v>
      </c>
      <c r="Q44" s="119" t="n">
        <v>48</v>
      </c>
      <c r="R44" s="119" t="n">
        <v>186</v>
      </c>
    </row>
    <row r="45" s="127" customFormat="true" ht="12.75" hidden="false" customHeight="false" outlineLevel="0" collapsed="false">
      <c r="D45" s="180" t="s">
        <v>643</v>
      </c>
      <c r="E45" s="162"/>
    </row>
    <row r="46" s="127" customFormat="true" ht="12.75" hidden="false" customHeight="false" outlineLevel="0" collapsed="false">
      <c r="D46" s="180" t="s">
        <v>644</v>
      </c>
      <c r="E46" s="162"/>
      <c r="F46" s="119" t="n">
        <v>604</v>
      </c>
      <c r="G46" s="119" t="n">
        <v>32</v>
      </c>
      <c r="H46" s="119" t="n">
        <v>77</v>
      </c>
      <c r="I46" s="119" t="n">
        <v>93</v>
      </c>
      <c r="J46" s="119" t="n">
        <v>45</v>
      </c>
      <c r="K46" s="119" t="n">
        <v>81</v>
      </c>
      <c r="L46" s="119" t="n">
        <v>78</v>
      </c>
      <c r="M46" s="119" t="n">
        <v>40</v>
      </c>
      <c r="N46" s="119" t="n">
        <v>49</v>
      </c>
      <c r="O46" s="119" t="n">
        <v>18</v>
      </c>
      <c r="P46" s="119" t="n">
        <v>7</v>
      </c>
      <c r="Q46" s="119" t="n">
        <v>22</v>
      </c>
      <c r="R46" s="119" t="n">
        <v>61</v>
      </c>
    </row>
    <row r="47" s="127" customFormat="true" ht="12.75" hidden="false" customHeight="false" outlineLevel="0" collapsed="false">
      <c r="D47" s="180" t="s">
        <v>655</v>
      </c>
      <c r="E47" s="162"/>
      <c r="F47" s="119" t="n">
        <v>350</v>
      </c>
      <c r="G47" s="119" t="s">
        <v>120</v>
      </c>
      <c r="H47" s="119" t="n">
        <v>12</v>
      </c>
      <c r="I47" s="119" t="n">
        <v>23</v>
      </c>
      <c r="J47" s="119" t="n">
        <v>24</v>
      </c>
      <c r="K47" s="119" t="n">
        <v>90</v>
      </c>
      <c r="L47" s="119" t="n">
        <v>117</v>
      </c>
      <c r="M47" s="119" t="n">
        <v>46</v>
      </c>
      <c r="N47" s="119" t="n">
        <v>21</v>
      </c>
      <c r="O47" s="119" t="s">
        <v>120</v>
      </c>
      <c r="P47" s="119" t="s">
        <v>120</v>
      </c>
      <c r="Q47" s="119" t="s">
        <v>120</v>
      </c>
      <c r="R47" s="119" t="n">
        <v>7</v>
      </c>
    </row>
    <row r="48" s="127" customFormat="true" ht="12.75" hidden="false" customHeight="false" outlineLevel="0" collapsed="false">
      <c r="D48" s="180" t="s">
        <v>646</v>
      </c>
      <c r="E48" s="162"/>
      <c r="F48" s="119" t="n">
        <v>3050</v>
      </c>
      <c r="G48" s="119" t="n">
        <v>91</v>
      </c>
      <c r="H48" s="119" t="n">
        <v>295</v>
      </c>
      <c r="I48" s="119" t="n">
        <v>749</v>
      </c>
      <c r="J48" s="119" t="n">
        <v>472</v>
      </c>
      <c r="K48" s="119" t="n">
        <v>728</v>
      </c>
      <c r="L48" s="119" t="n">
        <v>343</v>
      </c>
      <c r="M48" s="119" t="n">
        <v>139</v>
      </c>
      <c r="N48" s="119" t="n">
        <v>96</v>
      </c>
      <c r="O48" s="119" t="n">
        <v>24</v>
      </c>
      <c r="P48" s="119" t="n">
        <v>7</v>
      </c>
      <c r="Q48" s="119" t="n">
        <v>22</v>
      </c>
      <c r="R48" s="119" t="n">
        <v>84</v>
      </c>
    </row>
    <row r="49" s="127" customFormat="true" ht="12.75" hidden="false" customHeight="false" outlineLevel="0" collapsed="false">
      <c r="D49" s="180" t="s">
        <v>656</v>
      </c>
      <c r="E49" s="162"/>
      <c r="F49" s="119" t="n">
        <v>1330</v>
      </c>
      <c r="G49" s="119" t="n">
        <v>72</v>
      </c>
      <c r="H49" s="119" t="n">
        <v>240</v>
      </c>
      <c r="I49" s="119" t="n">
        <v>461</v>
      </c>
      <c r="J49" s="119" t="n">
        <v>241</v>
      </c>
      <c r="K49" s="119" t="n">
        <v>224</v>
      </c>
      <c r="L49" s="119" t="n">
        <v>46</v>
      </c>
      <c r="M49" s="119" t="n">
        <v>8</v>
      </c>
      <c r="N49" s="119" t="s">
        <v>120</v>
      </c>
      <c r="O49" s="119" t="s">
        <v>120</v>
      </c>
      <c r="P49" s="119" t="s">
        <v>120</v>
      </c>
      <c r="Q49" s="119" t="s">
        <v>120</v>
      </c>
      <c r="R49" s="119" t="n">
        <v>34</v>
      </c>
    </row>
    <row r="50" s="127" customFormat="true" ht="12.75" hidden="false" customHeight="false" outlineLevel="0" collapsed="false">
      <c r="C50" s="180" t="s">
        <v>648</v>
      </c>
      <c r="E50" s="162"/>
      <c r="F50" s="119" t="n">
        <v>824</v>
      </c>
      <c r="G50" s="119" t="n">
        <v>184</v>
      </c>
      <c r="H50" s="119" t="n">
        <v>486</v>
      </c>
      <c r="I50" s="119" t="n">
        <v>97</v>
      </c>
      <c r="J50" s="119" t="n">
        <v>12</v>
      </c>
      <c r="K50" s="119" t="n">
        <v>10</v>
      </c>
      <c r="L50" s="119" t="s">
        <v>120</v>
      </c>
      <c r="M50" s="119" t="s">
        <v>120</v>
      </c>
      <c r="N50" s="119" t="s">
        <v>120</v>
      </c>
      <c r="O50" s="119" t="s">
        <v>120</v>
      </c>
      <c r="P50" s="119" t="s">
        <v>120</v>
      </c>
      <c r="Q50" s="119" t="s">
        <v>120</v>
      </c>
      <c r="R50" s="119" t="n">
        <v>30</v>
      </c>
    </row>
    <row r="51" s="127" customFormat="true" ht="12" hidden="false" customHeight="true" outlineLevel="0" collapsed="false">
      <c r="B51" s="180" t="s">
        <v>649</v>
      </c>
      <c r="E51" s="162"/>
      <c r="F51" s="119" t="n">
        <v>5749</v>
      </c>
      <c r="G51" s="119" t="n">
        <v>491</v>
      </c>
      <c r="H51" s="119" t="n">
        <v>1641</v>
      </c>
      <c r="I51" s="119" t="n">
        <v>1762</v>
      </c>
      <c r="J51" s="119" t="n">
        <v>525</v>
      </c>
      <c r="K51" s="119" t="n">
        <v>608</v>
      </c>
      <c r="L51" s="119" t="n">
        <v>271</v>
      </c>
      <c r="M51" s="119" t="n">
        <v>90</v>
      </c>
      <c r="N51" s="119" t="n">
        <v>44</v>
      </c>
      <c r="O51" s="119" t="n">
        <v>11</v>
      </c>
      <c r="P51" s="119" t="s">
        <v>120</v>
      </c>
      <c r="Q51" s="119" t="n">
        <v>10</v>
      </c>
      <c r="R51" s="119" t="n">
        <v>294</v>
      </c>
    </row>
    <row r="52" s="127" customFormat="true" ht="12.75" hidden="false" customHeight="false" outlineLevel="0" collapsed="false">
      <c r="C52" s="180" t="s">
        <v>650</v>
      </c>
      <c r="E52" s="162"/>
    </row>
    <row r="53" s="127" customFormat="true" ht="12.75" hidden="false" customHeight="false" outlineLevel="0" collapsed="false">
      <c r="C53" s="180" t="s">
        <v>651</v>
      </c>
      <c r="E53" s="162"/>
      <c r="F53" s="119" t="n">
        <v>5349</v>
      </c>
      <c r="G53" s="119" t="n">
        <v>334</v>
      </c>
      <c r="H53" s="119" t="n">
        <v>1466</v>
      </c>
      <c r="I53" s="119" t="n">
        <v>1728</v>
      </c>
      <c r="J53" s="119" t="n">
        <v>520</v>
      </c>
      <c r="K53" s="119" t="n">
        <v>603</v>
      </c>
      <c r="L53" s="119" t="n">
        <v>269</v>
      </c>
      <c r="M53" s="119" t="n">
        <v>89</v>
      </c>
      <c r="N53" s="119" t="n">
        <v>44</v>
      </c>
      <c r="O53" s="119" t="n">
        <v>11</v>
      </c>
      <c r="P53" s="119" t="s">
        <v>120</v>
      </c>
      <c r="Q53" s="119" t="n">
        <v>10</v>
      </c>
      <c r="R53" s="119" t="n">
        <v>273</v>
      </c>
    </row>
    <row r="54" s="127" customFormat="true" ht="12.75" hidden="false" customHeight="false" outlineLevel="0" collapsed="false">
      <c r="E54" s="196" t="s">
        <v>652</v>
      </c>
      <c r="F54" s="119" t="n">
        <v>11906</v>
      </c>
      <c r="G54" s="119" t="n">
        <v>873</v>
      </c>
      <c r="H54" s="119" t="n">
        <v>2750</v>
      </c>
      <c r="I54" s="119" t="n">
        <v>3186</v>
      </c>
      <c r="J54" s="119" t="n">
        <v>1319</v>
      </c>
      <c r="K54" s="119" t="n">
        <v>1740</v>
      </c>
      <c r="L54" s="119" t="n">
        <v>858</v>
      </c>
      <c r="M54" s="119" t="n">
        <v>323</v>
      </c>
      <c r="N54" s="119" t="n">
        <v>214</v>
      </c>
      <c r="O54" s="119" t="n">
        <v>56</v>
      </c>
      <c r="P54" s="119" t="n">
        <v>18</v>
      </c>
      <c r="Q54" s="119" t="n">
        <v>58</v>
      </c>
      <c r="R54" s="119" t="n">
        <v>510</v>
      </c>
    </row>
    <row r="55" s="127" customFormat="true" ht="13.5" hidden="false" customHeight="true" outlineLevel="0" collapsed="false">
      <c r="E55" s="192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</row>
    <row r="56" s="127" customFormat="true" ht="12.75" hidden="false" customHeight="false" outlineLevel="0" collapsed="false">
      <c r="A56" s="178" t="s">
        <v>44</v>
      </c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</row>
    <row r="57" customFormat="false" ht="12.75" hidden="false" customHeight="true" outlineLevel="0" collapsed="false">
      <c r="A57" s="159" t="s">
        <v>386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</row>
    <row r="58" customFormat="false" ht="12.75" hidden="false" customHeight="true" outlineLevel="0" collapsed="false">
      <c r="A58" s="127"/>
      <c r="B58" s="180" t="s">
        <v>641</v>
      </c>
      <c r="C58" s="127"/>
      <c r="D58" s="127"/>
      <c r="E58" s="162"/>
      <c r="F58" s="119" t="n">
        <v>11175</v>
      </c>
      <c r="G58" s="119" t="n">
        <v>56</v>
      </c>
      <c r="H58" s="119" t="n">
        <v>180</v>
      </c>
      <c r="I58" s="119" t="n">
        <v>507</v>
      </c>
      <c r="J58" s="119" t="n">
        <v>411</v>
      </c>
      <c r="K58" s="119" t="n">
        <v>1500</v>
      </c>
      <c r="L58" s="119" t="n">
        <v>2425</v>
      </c>
      <c r="M58" s="119" t="n">
        <v>1941</v>
      </c>
      <c r="N58" s="119" t="n">
        <v>2183</v>
      </c>
      <c r="O58" s="119" t="n">
        <v>665</v>
      </c>
      <c r="P58" s="119" t="n">
        <v>178</v>
      </c>
      <c r="Q58" s="119" t="n">
        <v>531</v>
      </c>
      <c r="R58" s="119" t="n">
        <v>599</v>
      </c>
    </row>
    <row r="59" customFormat="false" ht="12.75" hidden="false" customHeight="true" outlineLevel="0" collapsed="false">
      <c r="A59" s="127"/>
      <c r="B59" s="127"/>
      <c r="C59" s="180" t="s">
        <v>642</v>
      </c>
      <c r="D59" s="127"/>
      <c r="E59" s="162"/>
      <c r="F59" s="119" t="n">
        <v>10303</v>
      </c>
      <c r="G59" s="119" t="n">
        <v>42</v>
      </c>
      <c r="H59" s="119" t="n">
        <v>80</v>
      </c>
      <c r="I59" s="119" t="n">
        <v>280</v>
      </c>
      <c r="J59" s="119" t="n">
        <v>308</v>
      </c>
      <c r="K59" s="119" t="n">
        <v>1307</v>
      </c>
      <c r="L59" s="119" t="n">
        <v>2305</v>
      </c>
      <c r="M59" s="119" t="n">
        <v>1892</v>
      </c>
      <c r="N59" s="119" t="n">
        <v>2152</v>
      </c>
      <c r="O59" s="119" t="n">
        <v>660</v>
      </c>
      <c r="P59" s="119" t="n">
        <v>177</v>
      </c>
      <c r="Q59" s="119" t="n">
        <v>529</v>
      </c>
      <c r="R59" s="119" t="n">
        <v>571</v>
      </c>
    </row>
    <row r="60" customFormat="false" ht="12.75" hidden="false" customHeight="true" outlineLevel="0" collapsed="false">
      <c r="A60" s="127"/>
      <c r="B60" s="127"/>
      <c r="C60" s="127"/>
      <c r="D60" s="180" t="s">
        <v>643</v>
      </c>
      <c r="E60" s="162"/>
    </row>
    <row r="61" customFormat="false" ht="12.75" hidden="false" customHeight="true" outlineLevel="0" collapsed="false">
      <c r="A61" s="127"/>
      <c r="B61" s="127"/>
      <c r="C61" s="127"/>
      <c r="D61" s="180" t="s">
        <v>644</v>
      </c>
      <c r="E61" s="162"/>
      <c r="F61" s="119" t="n">
        <v>1712</v>
      </c>
      <c r="G61" s="119" t="n">
        <v>23</v>
      </c>
      <c r="H61" s="119" t="n">
        <v>31</v>
      </c>
      <c r="I61" s="119" t="n">
        <v>61</v>
      </c>
      <c r="J61" s="119" t="n">
        <v>50</v>
      </c>
      <c r="K61" s="119" t="n">
        <v>133</v>
      </c>
      <c r="L61" s="119" t="n">
        <v>202</v>
      </c>
      <c r="M61" s="119" t="n">
        <v>188</v>
      </c>
      <c r="N61" s="119" t="n">
        <v>315</v>
      </c>
      <c r="O61" s="119" t="n">
        <v>139</v>
      </c>
      <c r="P61" s="119" t="n">
        <v>53</v>
      </c>
      <c r="Q61" s="119" t="n">
        <v>234</v>
      </c>
      <c r="R61" s="119" t="n">
        <v>282</v>
      </c>
    </row>
    <row r="62" customFormat="false" ht="12.75" hidden="false" customHeight="true" outlineLevel="0" collapsed="false">
      <c r="A62" s="127"/>
      <c r="B62" s="127"/>
      <c r="C62" s="127"/>
      <c r="D62" s="180" t="s">
        <v>645</v>
      </c>
      <c r="E62" s="162"/>
      <c r="F62" s="119" t="n">
        <v>856</v>
      </c>
      <c r="G62" s="119" t="s">
        <v>120</v>
      </c>
      <c r="H62" s="119" t="s">
        <v>120</v>
      </c>
      <c r="I62" s="119" t="s">
        <v>120</v>
      </c>
      <c r="J62" s="119" t="s">
        <v>120</v>
      </c>
      <c r="K62" s="119" t="n">
        <v>21</v>
      </c>
      <c r="L62" s="119" t="n">
        <v>91</v>
      </c>
      <c r="M62" s="119" t="n">
        <v>165</v>
      </c>
      <c r="N62" s="119" t="n">
        <v>324</v>
      </c>
      <c r="O62" s="119" t="n">
        <v>128</v>
      </c>
      <c r="P62" s="119" t="n">
        <v>34</v>
      </c>
      <c r="Q62" s="119" t="n">
        <v>62</v>
      </c>
      <c r="R62" s="119" t="n">
        <v>23</v>
      </c>
    </row>
    <row r="63" customFormat="false" ht="12.75" hidden="false" customHeight="true" outlineLevel="0" collapsed="false">
      <c r="A63" s="127"/>
      <c r="B63" s="127"/>
      <c r="C63" s="127"/>
      <c r="D63" s="180" t="s">
        <v>646</v>
      </c>
      <c r="E63" s="162"/>
      <c r="F63" s="119" t="n">
        <v>4096</v>
      </c>
      <c r="G63" s="119" t="n">
        <v>10</v>
      </c>
      <c r="H63" s="119" t="n">
        <v>17</v>
      </c>
      <c r="I63" s="119" t="n">
        <v>64</v>
      </c>
      <c r="J63" s="119" t="n">
        <v>66</v>
      </c>
      <c r="K63" s="119" t="n">
        <v>353</v>
      </c>
      <c r="L63" s="119" t="n">
        <v>827</v>
      </c>
      <c r="M63" s="119" t="n">
        <v>856</v>
      </c>
      <c r="N63" s="119" t="n">
        <v>1105</v>
      </c>
      <c r="O63" s="119" t="n">
        <v>337</v>
      </c>
      <c r="P63" s="119" t="n">
        <v>80</v>
      </c>
      <c r="Q63" s="119" t="n">
        <v>222</v>
      </c>
      <c r="R63" s="119" t="n">
        <v>159</v>
      </c>
    </row>
    <row r="64" customFormat="false" ht="12.75" hidden="false" customHeight="true" outlineLevel="0" collapsed="false">
      <c r="A64" s="127"/>
      <c r="B64" s="127"/>
      <c r="C64" s="127"/>
      <c r="D64" s="180" t="s">
        <v>647</v>
      </c>
      <c r="E64" s="162"/>
      <c r="F64" s="119" t="n">
        <v>3638</v>
      </c>
      <c r="G64" s="119" t="n">
        <v>8</v>
      </c>
      <c r="H64" s="119" t="n">
        <v>31</v>
      </c>
      <c r="I64" s="119" t="n">
        <v>152</v>
      </c>
      <c r="J64" s="119" t="n">
        <v>188</v>
      </c>
      <c r="K64" s="119" t="n">
        <v>800</v>
      </c>
      <c r="L64" s="119" t="n">
        <v>1186</v>
      </c>
      <c r="M64" s="119" t="n">
        <v>682</v>
      </c>
      <c r="N64" s="119" t="n">
        <v>407</v>
      </c>
      <c r="O64" s="119" t="n">
        <v>56</v>
      </c>
      <c r="P64" s="119" t="n">
        <v>9</v>
      </c>
      <c r="Q64" s="119" t="n">
        <v>11</v>
      </c>
      <c r="R64" s="119" t="n">
        <v>108</v>
      </c>
    </row>
    <row r="65" customFormat="false" ht="12.75" hidden="false" customHeight="true" outlineLevel="0" collapsed="false">
      <c r="A65" s="127"/>
      <c r="B65" s="127"/>
      <c r="C65" s="180" t="s">
        <v>648</v>
      </c>
      <c r="D65" s="127"/>
      <c r="E65" s="162"/>
      <c r="F65" s="119" t="n">
        <v>872</v>
      </c>
      <c r="G65" s="119" t="n">
        <v>14</v>
      </c>
      <c r="H65" s="119" t="n">
        <v>101</v>
      </c>
      <c r="I65" s="119" t="n">
        <v>227</v>
      </c>
      <c r="J65" s="119" t="n">
        <v>103</v>
      </c>
      <c r="K65" s="119" t="n">
        <v>193</v>
      </c>
      <c r="L65" s="119" t="n">
        <v>120</v>
      </c>
      <c r="M65" s="119" t="n">
        <v>49</v>
      </c>
      <c r="N65" s="119" t="n">
        <v>31</v>
      </c>
      <c r="O65" s="119" t="s">
        <v>120</v>
      </c>
      <c r="P65" s="119" t="s">
        <v>120</v>
      </c>
      <c r="Q65" s="119" t="s">
        <v>120</v>
      </c>
      <c r="R65" s="119" t="n">
        <v>28</v>
      </c>
    </row>
    <row r="66" customFormat="false" ht="12.75" hidden="false" customHeight="true" outlineLevel="0" collapsed="false">
      <c r="A66" s="127"/>
      <c r="B66" s="180" t="s">
        <v>649</v>
      </c>
      <c r="C66" s="127"/>
      <c r="D66" s="127"/>
      <c r="E66" s="162"/>
      <c r="F66" s="119" t="n">
        <v>5633</v>
      </c>
      <c r="G66" s="119" t="n">
        <v>34</v>
      </c>
      <c r="H66" s="119" t="n">
        <v>224</v>
      </c>
      <c r="I66" s="119" t="n">
        <v>748</v>
      </c>
      <c r="J66" s="119" t="n">
        <v>578</v>
      </c>
      <c r="K66" s="119" t="n">
        <v>1337</v>
      </c>
      <c r="L66" s="119" t="n">
        <v>1097</v>
      </c>
      <c r="M66" s="119" t="n">
        <v>587</v>
      </c>
      <c r="N66" s="119" t="n">
        <v>493</v>
      </c>
      <c r="O66" s="119" t="n">
        <v>124</v>
      </c>
      <c r="P66" s="119" t="n">
        <v>26</v>
      </c>
      <c r="Q66" s="119" t="n">
        <v>68</v>
      </c>
      <c r="R66" s="119" t="n">
        <v>318</v>
      </c>
    </row>
    <row r="67" customFormat="false" ht="12.75" hidden="false" customHeight="true" outlineLevel="0" collapsed="false">
      <c r="A67" s="127"/>
      <c r="B67" s="127"/>
      <c r="C67" s="180" t="s">
        <v>650</v>
      </c>
      <c r="D67" s="127"/>
      <c r="E67" s="162"/>
    </row>
    <row r="68" customFormat="false" ht="12.75" hidden="false" customHeight="true" outlineLevel="0" collapsed="false">
      <c r="A68" s="127"/>
      <c r="B68" s="127"/>
      <c r="C68" s="180" t="s">
        <v>651</v>
      </c>
      <c r="D68" s="127"/>
      <c r="E68" s="162"/>
      <c r="F68" s="119" t="n">
        <v>5484</v>
      </c>
      <c r="G68" s="119" t="n">
        <v>31</v>
      </c>
      <c r="H68" s="119" t="n">
        <v>209</v>
      </c>
      <c r="I68" s="119" t="n">
        <v>720</v>
      </c>
      <c r="J68" s="119" t="n">
        <v>565</v>
      </c>
      <c r="K68" s="119" t="n">
        <v>1305</v>
      </c>
      <c r="L68" s="119" t="n">
        <v>1074</v>
      </c>
      <c r="M68" s="119" t="n">
        <v>573</v>
      </c>
      <c r="N68" s="119" t="n">
        <v>484</v>
      </c>
      <c r="O68" s="119" t="n">
        <v>122</v>
      </c>
      <c r="P68" s="119" t="n">
        <v>25</v>
      </c>
      <c r="Q68" s="119" t="n">
        <v>67</v>
      </c>
      <c r="R68" s="119" t="n">
        <v>310</v>
      </c>
    </row>
    <row r="69" customFormat="false" ht="12.75" hidden="false" customHeight="true" outlineLevel="0" collapsed="false">
      <c r="A69" s="127"/>
      <c r="B69" s="127"/>
      <c r="C69" s="127"/>
      <c r="D69" s="127"/>
      <c r="E69" s="196" t="s">
        <v>652</v>
      </c>
      <c r="F69" s="119" t="n">
        <v>16808</v>
      </c>
      <c r="G69" s="119" t="n">
        <v>90</v>
      </c>
      <c r="H69" s="119" t="n">
        <v>404</v>
      </c>
      <c r="I69" s="119" t="n">
        <v>1254</v>
      </c>
      <c r="J69" s="119" t="n">
        <v>988</v>
      </c>
      <c r="K69" s="119" t="n">
        <v>2836</v>
      </c>
      <c r="L69" s="119" t="n">
        <v>3522</v>
      </c>
      <c r="M69" s="119" t="n">
        <v>2528</v>
      </c>
      <c r="N69" s="119" t="n">
        <v>2676</v>
      </c>
      <c r="O69" s="119" t="n">
        <v>789</v>
      </c>
      <c r="P69" s="119" t="n">
        <v>203</v>
      </c>
      <c r="Q69" s="119" t="n">
        <v>599</v>
      </c>
      <c r="R69" s="119" t="n">
        <v>917</v>
      </c>
    </row>
    <row r="70" s="127" customFormat="true" ht="13.5" hidden="false" customHeight="true" outlineLevel="0" collapsed="false">
      <c r="E70" s="192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</row>
    <row r="71" customFormat="false" ht="12.75" hidden="false" customHeight="true" outlineLevel="0" collapsed="false">
      <c r="A71" s="159" t="s">
        <v>389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</row>
    <row r="72" customFormat="false" ht="12.75" hidden="false" customHeight="true" outlineLevel="0" collapsed="false">
      <c r="A72" s="127"/>
      <c r="B72" s="180" t="s">
        <v>641</v>
      </c>
      <c r="C72" s="127"/>
      <c r="D72" s="127"/>
      <c r="E72" s="162"/>
      <c r="F72" s="119" t="n">
        <v>2229</v>
      </c>
      <c r="G72" s="119" t="n">
        <v>33</v>
      </c>
      <c r="H72" s="119" t="n">
        <v>162</v>
      </c>
      <c r="I72" s="119" t="n">
        <v>350</v>
      </c>
      <c r="J72" s="119" t="n">
        <v>188</v>
      </c>
      <c r="K72" s="119" t="n">
        <v>389</v>
      </c>
      <c r="L72" s="119" t="n">
        <v>378</v>
      </c>
      <c r="M72" s="119" t="n">
        <v>262</v>
      </c>
      <c r="N72" s="119" t="n">
        <v>257</v>
      </c>
      <c r="O72" s="119" t="n">
        <v>69</v>
      </c>
      <c r="P72" s="119" t="n">
        <v>16</v>
      </c>
      <c r="Q72" s="119" t="n">
        <v>54</v>
      </c>
      <c r="R72" s="119" t="n">
        <v>72</v>
      </c>
    </row>
    <row r="73" customFormat="false" ht="12.75" hidden="false" customHeight="true" outlineLevel="0" collapsed="false">
      <c r="A73" s="127"/>
      <c r="B73" s="127"/>
      <c r="C73" s="180" t="s">
        <v>642</v>
      </c>
      <c r="D73" s="127"/>
      <c r="E73" s="162"/>
      <c r="F73" s="119" t="n">
        <v>1956</v>
      </c>
      <c r="G73" s="119" t="n">
        <v>19</v>
      </c>
      <c r="H73" s="119" t="n">
        <v>97</v>
      </c>
      <c r="I73" s="119" t="n">
        <v>266</v>
      </c>
      <c r="J73" s="119" t="n">
        <v>161</v>
      </c>
      <c r="K73" s="119" t="n">
        <v>353</v>
      </c>
      <c r="L73" s="119" t="n">
        <v>358</v>
      </c>
      <c r="M73" s="119" t="n">
        <v>254</v>
      </c>
      <c r="N73" s="119" t="n">
        <v>250</v>
      </c>
      <c r="O73" s="119" t="n">
        <v>68</v>
      </c>
      <c r="P73" s="119" t="n">
        <v>16</v>
      </c>
      <c r="Q73" s="119" t="n">
        <v>53</v>
      </c>
      <c r="R73" s="119" t="n">
        <v>61</v>
      </c>
    </row>
    <row r="74" customFormat="false" ht="12.75" hidden="false" customHeight="true" outlineLevel="0" collapsed="false">
      <c r="A74" s="127"/>
      <c r="B74" s="127"/>
      <c r="C74" s="127"/>
      <c r="D74" s="180" t="s">
        <v>643</v>
      </c>
      <c r="E74" s="162"/>
    </row>
    <row r="75" customFormat="false" ht="12.75" hidden="false" customHeight="true" outlineLevel="0" collapsed="false">
      <c r="A75" s="127"/>
      <c r="B75" s="127"/>
      <c r="C75" s="127"/>
      <c r="D75" s="180" t="s">
        <v>644</v>
      </c>
      <c r="E75" s="162"/>
      <c r="F75" s="119" t="n">
        <v>186</v>
      </c>
      <c r="G75" s="119" t="s">
        <v>120</v>
      </c>
      <c r="H75" s="119" t="n">
        <v>8</v>
      </c>
      <c r="I75" s="119" t="n">
        <v>16</v>
      </c>
      <c r="J75" s="119" t="n">
        <v>12</v>
      </c>
      <c r="K75" s="119" t="n">
        <v>23</v>
      </c>
      <c r="L75" s="119" t="n">
        <v>27</v>
      </c>
      <c r="M75" s="119" t="n">
        <v>22</v>
      </c>
      <c r="N75" s="119" t="n">
        <v>27</v>
      </c>
      <c r="O75" s="119" t="n">
        <v>11</v>
      </c>
      <c r="P75" s="119" t="s">
        <v>120</v>
      </c>
      <c r="Q75" s="119" t="n">
        <v>16</v>
      </c>
      <c r="R75" s="119" t="n">
        <v>14</v>
      </c>
    </row>
    <row r="76" customFormat="false" ht="12.75" hidden="false" customHeight="true" outlineLevel="0" collapsed="false">
      <c r="A76" s="127"/>
      <c r="B76" s="127"/>
      <c r="C76" s="127"/>
      <c r="D76" s="180" t="s">
        <v>653</v>
      </c>
      <c r="E76" s="162"/>
      <c r="F76" s="119" t="n">
        <v>117</v>
      </c>
      <c r="G76" s="119" t="s">
        <v>120</v>
      </c>
      <c r="H76" s="119" t="s">
        <v>120</v>
      </c>
      <c r="I76" s="119" t="s">
        <v>120</v>
      </c>
      <c r="J76" s="119" t="s">
        <v>120</v>
      </c>
      <c r="K76" s="119" t="n">
        <v>9</v>
      </c>
      <c r="L76" s="119" t="n">
        <v>19</v>
      </c>
      <c r="M76" s="119" t="n">
        <v>21</v>
      </c>
      <c r="N76" s="119" t="n">
        <v>35</v>
      </c>
      <c r="O76" s="119" t="n">
        <v>14</v>
      </c>
      <c r="P76" s="119" t="s">
        <v>120</v>
      </c>
      <c r="Q76" s="119" t="n">
        <v>8</v>
      </c>
      <c r="R76" s="119" t="s">
        <v>120</v>
      </c>
    </row>
    <row r="77" customFormat="false" ht="12.75" hidden="false" customHeight="true" outlineLevel="0" collapsed="false">
      <c r="A77" s="127"/>
      <c r="B77" s="127"/>
      <c r="C77" s="127"/>
      <c r="D77" s="180" t="s">
        <v>646</v>
      </c>
      <c r="E77" s="162"/>
      <c r="F77" s="119" t="n">
        <v>1294</v>
      </c>
      <c r="G77" s="119" t="n">
        <v>9</v>
      </c>
      <c r="H77" s="119" t="n">
        <v>53</v>
      </c>
      <c r="I77" s="119" t="n">
        <v>166</v>
      </c>
      <c r="J77" s="119" t="n">
        <v>112</v>
      </c>
      <c r="K77" s="119" t="n">
        <v>251</v>
      </c>
      <c r="L77" s="119" t="n">
        <v>245</v>
      </c>
      <c r="M77" s="119" t="n">
        <v>179</v>
      </c>
      <c r="N77" s="119" t="n">
        <v>167</v>
      </c>
      <c r="O77" s="119" t="n">
        <v>39</v>
      </c>
      <c r="P77" s="119" t="n">
        <v>9</v>
      </c>
      <c r="Q77" s="119" t="n">
        <v>28</v>
      </c>
      <c r="R77" s="119" t="n">
        <v>35</v>
      </c>
    </row>
    <row r="78" customFormat="false" ht="12.75" hidden="false" customHeight="true" outlineLevel="0" collapsed="false">
      <c r="A78" s="127"/>
      <c r="B78" s="127"/>
      <c r="C78" s="127"/>
      <c r="D78" s="180" t="s">
        <v>654</v>
      </c>
      <c r="E78" s="162"/>
      <c r="F78" s="119" t="n">
        <v>359</v>
      </c>
      <c r="G78" s="119" t="n">
        <v>5</v>
      </c>
      <c r="H78" s="119" t="n">
        <v>35</v>
      </c>
      <c r="I78" s="119" t="n">
        <v>82</v>
      </c>
      <c r="J78" s="119" t="n">
        <v>35</v>
      </c>
      <c r="K78" s="119" t="n">
        <v>69</v>
      </c>
      <c r="L78" s="119" t="n">
        <v>68</v>
      </c>
      <c r="M78" s="119" t="n">
        <v>32</v>
      </c>
      <c r="N78" s="119" t="n">
        <v>20</v>
      </c>
      <c r="O78" s="119" t="s">
        <v>120</v>
      </c>
      <c r="P78" s="119" t="s">
        <v>120</v>
      </c>
      <c r="Q78" s="119" t="s">
        <v>120</v>
      </c>
      <c r="R78" s="119" t="n">
        <v>8</v>
      </c>
    </row>
    <row r="79" customFormat="false" ht="12.75" hidden="false" customHeight="true" outlineLevel="0" collapsed="false">
      <c r="A79" s="127"/>
      <c r="B79" s="127"/>
      <c r="C79" s="180" t="s">
        <v>648</v>
      </c>
      <c r="D79" s="127"/>
      <c r="E79" s="162"/>
      <c r="F79" s="119" t="n">
        <v>273</v>
      </c>
      <c r="G79" s="119" t="n">
        <v>14</v>
      </c>
      <c r="H79" s="119" t="n">
        <v>65</v>
      </c>
      <c r="I79" s="119" t="n">
        <v>84</v>
      </c>
      <c r="J79" s="119" t="n">
        <v>27</v>
      </c>
      <c r="K79" s="119" t="n">
        <v>35</v>
      </c>
      <c r="L79" s="119" t="n">
        <v>20</v>
      </c>
      <c r="M79" s="119" t="n">
        <v>8</v>
      </c>
      <c r="N79" s="119" t="n">
        <v>7</v>
      </c>
      <c r="O79" s="119" t="s">
        <v>120</v>
      </c>
      <c r="P79" s="119" t="s">
        <v>120</v>
      </c>
      <c r="Q79" s="119" t="s">
        <v>120</v>
      </c>
      <c r="R79" s="119" t="n">
        <v>11</v>
      </c>
    </row>
    <row r="80" customFormat="false" ht="12.75" hidden="false" customHeight="true" outlineLevel="0" collapsed="false">
      <c r="A80" s="127"/>
      <c r="B80" s="180" t="s">
        <v>649</v>
      </c>
      <c r="C80" s="127"/>
      <c r="D80" s="127"/>
      <c r="E80" s="162"/>
      <c r="F80" s="119" t="n">
        <v>950</v>
      </c>
      <c r="G80" s="119" t="n">
        <v>23</v>
      </c>
      <c r="H80" s="119" t="n">
        <v>101</v>
      </c>
      <c r="I80" s="119" t="n">
        <v>163</v>
      </c>
      <c r="J80" s="119" t="n">
        <v>83</v>
      </c>
      <c r="K80" s="119" t="n">
        <v>169</v>
      </c>
      <c r="L80" s="119" t="n">
        <v>159</v>
      </c>
      <c r="M80" s="119" t="n">
        <v>87</v>
      </c>
      <c r="N80" s="119" t="n">
        <v>78</v>
      </c>
      <c r="O80" s="119" t="n">
        <v>21</v>
      </c>
      <c r="P80" s="119" t="n">
        <v>5</v>
      </c>
      <c r="Q80" s="119" t="n">
        <v>13</v>
      </c>
      <c r="R80" s="119" t="n">
        <v>48</v>
      </c>
    </row>
    <row r="81" customFormat="false" ht="12.75" hidden="false" customHeight="true" outlineLevel="0" collapsed="false">
      <c r="A81" s="127"/>
      <c r="B81" s="127"/>
      <c r="C81" s="180" t="s">
        <v>650</v>
      </c>
      <c r="D81" s="127"/>
      <c r="E81" s="162"/>
    </row>
    <row r="82" customFormat="false" ht="12.75" hidden="false" customHeight="true" outlineLevel="0" collapsed="false">
      <c r="A82" s="127"/>
      <c r="B82" s="127"/>
      <c r="C82" s="180" t="s">
        <v>651</v>
      </c>
      <c r="D82" s="127"/>
      <c r="E82" s="162"/>
      <c r="F82" s="119" t="n">
        <v>726</v>
      </c>
      <c r="G82" s="119" t="n">
        <v>17</v>
      </c>
      <c r="H82" s="119" t="n">
        <v>82</v>
      </c>
      <c r="I82" s="119" t="n">
        <v>124</v>
      </c>
      <c r="J82" s="119" t="n">
        <v>64</v>
      </c>
      <c r="K82" s="119" t="n">
        <v>129</v>
      </c>
      <c r="L82" s="119" t="n">
        <v>126</v>
      </c>
      <c r="M82" s="119" t="n">
        <v>67</v>
      </c>
      <c r="N82" s="119" t="n">
        <v>58</v>
      </c>
      <c r="O82" s="119" t="n">
        <v>14</v>
      </c>
      <c r="P82" s="119" t="s">
        <v>120</v>
      </c>
      <c r="Q82" s="119" t="n">
        <v>6</v>
      </c>
      <c r="R82" s="119" t="n">
        <v>36</v>
      </c>
    </row>
    <row r="83" customFormat="false" ht="12.75" hidden="false" customHeight="true" outlineLevel="0" collapsed="false">
      <c r="A83" s="127"/>
      <c r="B83" s="127"/>
      <c r="C83" s="127"/>
      <c r="D83" s="127"/>
      <c r="E83" s="196" t="s">
        <v>652</v>
      </c>
      <c r="F83" s="119" t="n">
        <v>3179</v>
      </c>
      <c r="G83" s="119" t="n">
        <v>56</v>
      </c>
      <c r="H83" s="119" t="n">
        <v>263</v>
      </c>
      <c r="I83" s="119" t="n">
        <v>513</v>
      </c>
      <c r="J83" s="119" t="n">
        <v>271</v>
      </c>
      <c r="K83" s="119" t="n">
        <v>558</v>
      </c>
      <c r="L83" s="119" t="n">
        <v>538</v>
      </c>
      <c r="M83" s="119" t="n">
        <v>349</v>
      </c>
      <c r="N83" s="119" t="n">
        <v>335</v>
      </c>
      <c r="O83" s="119" t="n">
        <v>90</v>
      </c>
      <c r="P83" s="119" t="n">
        <v>21</v>
      </c>
      <c r="Q83" s="119" t="n">
        <v>67</v>
      </c>
      <c r="R83" s="119" t="n">
        <v>120</v>
      </c>
    </row>
    <row r="84" s="127" customFormat="true" ht="13.5" hidden="false" customHeight="true" outlineLevel="0" collapsed="false">
      <c r="E84" s="192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</row>
    <row r="85" customFormat="false" ht="12.75" hidden="false" customHeight="true" outlineLevel="0" collapsed="false">
      <c r="A85" s="159" t="s">
        <v>229</v>
      </c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</row>
    <row r="86" customFormat="false" ht="12.75" hidden="false" customHeight="true" outlineLevel="0" collapsed="false">
      <c r="A86" s="127"/>
      <c r="B86" s="180" t="s">
        <v>641</v>
      </c>
      <c r="C86" s="127"/>
      <c r="D86" s="127"/>
      <c r="E86" s="162"/>
      <c r="F86" s="119" t="n">
        <v>13404</v>
      </c>
      <c r="G86" s="119" t="n">
        <v>89</v>
      </c>
      <c r="H86" s="119" t="n">
        <v>343</v>
      </c>
      <c r="I86" s="119" t="n">
        <v>857</v>
      </c>
      <c r="J86" s="119" t="n">
        <v>599</v>
      </c>
      <c r="K86" s="119" t="n">
        <v>1888</v>
      </c>
      <c r="L86" s="119" t="n">
        <v>2804</v>
      </c>
      <c r="M86" s="119" t="n">
        <v>2203</v>
      </c>
      <c r="N86" s="119" t="n">
        <v>2440</v>
      </c>
      <c r="O86" s="119" t="n">
        <v>734</v>
      </c>
      <c r="P86" s="119" t="n">
        <v>194</v>
      </c>
      <c r="Q86" s="119" t="n">
        <v>585</v>
      </c>
      <c r="R86" s="119" t="n">
        <v>671</v>
      </c>
    </row>
    <row r="87" customFormat="false" ht="12.75" hidden="false" customHeight="true" outlineLevel="0" collapsed="false">
      <c r="A87" s="127"/>
      <c r="B87" s="127"/>
      <c r="C87" s="180" t="s">
        <v>642</v>
      </c>
      <c r="D87" s="127"/>
      <c r="E87" s="162"/>
      <c r="F87" s="119" t="n">
        <v>12259</v>
      </c>
      <c r="G87" s="119" t="n">
        <v>61</v>
      </c>
      <c r="H87" s="119" t="n">
        <v>176</v>
      </c>
      <c r="I87" s="119" t="n">
        <v>546</v>
      </c>
      <c r="J87" s="119" t="n">
        <v>469</v>
      </c>
      <c r="K87" s="119" t="n">
        <v>1661</v>
      </c>
      <c r="L87" s="119" t="n">
        <v>2664</v>
      </c>
      <c r="M87" s="119" t="n">
        <v>2146</v>
      </c>
      <c r="N87" s="119" t="n">
        <v>2402</v>
      </c>
      <c r="O87" s="119" t="n">
        <v>728</v>
      </c>
      <c r="P87" s="119" t="n">
        <v>193</v>
      </c>
      <c r="Q87" s="119" t="n">
        <v>582</v>
      </c>
      <c r="R87" s="119" t="n">
        <v>631</v>
      </c>
    </row>
    <row r="88" customFormat="false" ht="12.75" hidden="false" customHeight="true" outlineLevel="0" collapsed="false">
      <c r="A88" s="127"/>
      <c r="B88" s="127"/>
      <c r="C88" s="127"/>
      <c r="D88" s="180" t="s">
        <v>643</v>
      </c>
      <c r="E88" s="162"/>
    </row>
    <row r="89" customFormat="false" ht="12.75" hidden="false" customHeight="true" outlineLevel="0" collapsed="false">
      <c r="A89" s="127"/>
      <c r="B89" s="127"/>
      <c r="C89" s="127"/>
      <c r="D89" s="180" t="s">
        <v>644</v>
      </c>
      <c r="E89" s="162"/>
      <c r="F89" s="119" t="n">
        <v>1898</v>
      </c>
      <c r="G89" s="119" t="n">
        <v>28</v>
      </c>
      <c r="H89" s="119" t="n">
        <v>39</v>
      </c>
      <c r="I89" s="119" t="n">
        <v>77</v>
      </c>
      <c r="J89" s="119" t="n">
        <v>62</v>
      </c>
      <c r="K89" s="119" t="n">
        <v>157</v>
      </c>
      <c r="L89" s="119" t="n">
        <v>229</v>
      </c>
      <c r="M89" s="119" t="n">
        <v>210</v>
      </c>
      <c r="N89" s="119" t="n">
        <v>343</v>
      </c>
      <c r="O89" s="119" t="n">
        <v>150</v>
      </c>
      <c r="P89" s="119" t="n">
        <v>58</v>
      </c>
      <c r="Q89" s="119" t="n">
        <v>250</v>
      </c>
      <c r="R89" s="119" t="n">
        <v>296</v>
      </c>
    </row>
    <row r="90" customFormat="false" ht="12.75" hidden="false" customHeight="true" outlineLevel="0" collapsed="false">
      <c r="A90" s="127"/>
      <c r="B90" s="127"/>
      <c r="C90" s="127"/>
      <c r="D90" s="180" t="s">
        <v>655</v>
      </c>
      <c r="E90" s="162"/>
      <c r="F90" s="119" t="n">
        <v>974</v>
      </c>
      <c r="G90" s="119" t="s">
        <v>120</v>
      </c>
      <c r="H90" s="119" t="s">
        <v>120</v>
      </c>
      <c r="I90" s="119" t="s">
        <v>120</v>
      </c>
      <c r="J90" s="119" t="n">
        <v>6</v>
      </c>
      <c r="K90" s="119" t="n">
        <v>30</v>
      </c>
      <c r="L90" s="119" t="n">
        <v>110</v>
      </c>
      <c r="M90" s="119" t="n">
        <v>186</v>
      </c>
      <c r="N90" s="119" t="n">
        <v>360</v>
      </c>
      <c r="O90" s="119" t="n">
        <v>142</v>
      </c>
      <c r="P90" s="119" t="n">
        <v>37</v>
      </c>
      <c r="Q90" s="119" t="n">
        <v>70</v>
      </c>
      <c r="R90" s="119" t="n">
        <v>26</v>
      </c>
    </row>
    <row r="91" customFormat="false" ht="12.75" hidden="false" customHeight="true" outlineLevel="0" collapsed="false">
      <c r="A91" s="127"/>
      <c r="B91" s="127"/>
      <c r="C91" s="127"/>
      <c r="D91" s="180" t="s">
        <v>646</v>
      </c>
      <c r="E91" s="162"/>
      <c r="F91" s="119" t="n">
        <v>5390</v>
      </c>
      <c r="G91" s="119" t="n">
        <v>19</v>
      </c>
      <c r="H91" s="119" t="n">
        <v>70</v>
      </c>
      <c r="I91" s="119" t="n">
        <v>230</v>
      </c>
      <c r="J91" s="119" t="n">
        <v>178</v>
      </c>
      <c r="K91" s="119" t="n">
        <v>604</v>
      </c>
      <c r="L91" s="119" t="n">
        <v>1072</v>
      </c>
      <c r="M91" s="119" t="n">
        <v>1035</v>
      </c>
      <c r="N91" s="119" t="n">
        <v>1273</v>
      </c>
      <c r="O91" s="119" t="n">
        <v>377</v>
      </c>
      <c r="P91" s="119" t="n">
        <v>89</v>
      </c>
      <c r="Q91" s="119" t="n">
        <v>250</v>
      </c>
      <c r="R91" s="119" t="n">
        <v>193</v>
      </c>
    </row>
    <row r="92" customFormat="false" ht="12.75" hidden="false" customHeight="true" outlineLevel="0" collapsed="false">
      <c r="A92" s="127"/>
      <c r="B92" s="127"/>
      <c r="C92" s="127"/>
      <c r="D92" s="180" t="s">
        <v>656</v>
      </c>
      <c r="E92" s="162"/>
      <c r="F92" s="119" t="n">
        <v>3997</v>
      </c>
      <c r="G92" s="119" t="n">
        <v>14</v>
      </c>
      <c r="H92" s="119" t="n">
        <v>66</v>
      </c>
      <c r="I92" s="119" t="n">
        <v>234</v>
      </c>
      <c r="J92" s="119" t="n">
        <v>223</v>
      </c>
      <c r="K92" s="119" t="n">
        <v>870</v>
      </c>
      <c r="L92" s="119" t="n">
        <v>1253</v>
      </c>
      <c r="M92" s="119" t="n">
        <v>714</v>
      </c>
      <c r="N92" s="119" t="n">
        <v>427</v>
      </c>
      <c r="O92" s="119" t="n">
        <v>59</v>
      </c>
      <c r="P92" s="119" t="n">
        <v>9</v>
      </c>
      <c r="Q92" s="119" t="n">
        <v>12</v>
      </c>
      <c r="R92" s="119" t="n">
        <v>116</v>
      </c>
    </row>
    <row r="93" customFormat="false" ht="12.75" hidden="false" customHeight="true" outlineLevel="0" collapsed="false">
      <c r="A93" s="127"/>
      <c r="B93" s="127"/>
      <c r="C93" s="180" t="s">
        <v>648</v>
      </c>
      <c r="D93" s="127"/>
      <c r="E93" s="162"/>
      <c r="F93" s="119" t="n">
        <v>1146</v>
      </c>
      <c r="G93" s="119" t="n">
        <v>27</v>
      </c>
      <c r="H93" s="119" t="n">
        <v>166</v>
      </c>
      <c r="I93" s="119" t="n">
        <v>311</v>
      </c>
      <c r="J93" s="119" t="n">
        <v>129</v>
      </c>
      <c r="K93" s="119" t="n">
        <v>228</v>
      </c>
      <c r="L93" s="119" t="n">
        <v>140</v>
      </c>
      <c r="M93" s="119" t="n">
        <v>57</v>
      </c>
      <c r="N93" s="119" t="n">
        <v>37</v>
      </c>
      <c r="O93" s="119" t="n">
        <v>6</v>
      </c>
      <c r="P93" s="119" t="s">
        <v>120</v>
      </c>
      <c r="Q93" s="119" t="s">
        <v>120</v>
      </c>
      <c r="R93" s="119" t="n">
        <v>40</v>
      </c>
    </row>
    <row r="94" customFormat="false" ht="12.75" hidden="false" customHeight="true" outlineLevel="0" collapsed="false">
      <c r="A94" s="127"/>
      <c r="B94" s="180" t="s">
        <v>649</v>
      </c>
      <c r="C94" s="127"/>
      <c r="D94" s="127"/>
      <c r="E94" s="162"/>
      <c r="F94" s="119" t="n">
        <v>6583</v>
      </c>
      <c r="G94" s="119" t="n">
        <v>57</v>
      </c>
      <c r="H94" s="119" t="n">
        <v>324</v>
      </c>
      <c r="I94" s="119" t="n">
        <v>911</v>
      </c>
      <c r="J94" s="119" t="n">
        <v>660</v>
      </c>
      <c r="K94" s="119" t="n">
        <v>1506</v>
      </c>
      <c r="L94" s="119" t="n">
        <v>1256</v>
      </c>
      <c r="M94" s="119" t="n">
        <v>674</v>
      </c>
      <c r="N94" s="119" t="n">
        <v>571</v>
      </c>
      <c r="O94" s="119" t="n">
        <v>145</v>
      </c>
      <c r="P94" s="119" t="n">
        <v>31</v>
      </c>
      <c r="Q94" s="119" t="n">
        <v>82</v>
      </c>
      <c r="R94" s="119" t="n">
        <v>365</v>
      </c>
    </row>
    <row r="95" customFormat="false" ht="12.75" hidden="false" customHeight="true" outlineLevel="0" collapsed="false">
      <c r="A95" s="127"/>
      <c r="B95" s="127"/>
      <c r="C95" s="180" t="s">
        <v>650</v>
      </c>
      <c r="D95" s="127"/>
      <c r="E95" s="162"/>
    </row>
    <row r="96" customFormat="false" ht="12.75" hidden="false" customHeight="true" outlineLevel="0" collapsed="false">
      <c r="A96" s="127"/>
      <c r="B96" s="127"/>
      <c r="C96" s="180" t="s">
        <v>651</v>
      </c>
      <c r="D96" s="127"/>
      <c r="E96" s="162"/>
      <c r="F96" s="119" t="n">
        <v>6210</v>
      </c>
      <c r="G96" s="119" t="n">
        <v>48</v>
      </c>
      <c r="H96" s="119" t="n">
        <v>291</v>
      </c>
      <c r="I96" s="119" t="n">
        <v>844</v>
      </c>
      <c r="J96" s="119" t="n">
        <v>628</v>
      </c>
      <c r="K96" s="119" t="n">
        <v>1434</v>
      </c>
      <c r="L96" s="119" t="n">
        <v>1200</v>
      </c>
      <c r="M96" s="119" t="n">
        <v>640</v>
      </c>
      <c r="N96" s="119" t="n">
        <v>542</v>
      </c>
      <c r="O96" s="119" t="n">
        <v>136</v>
      </c>
      <c r="P96" s="119" t="n">
        <v>28</v>
      </c>
      <c r="Q96" s="119" t="n">
        <v>73</v>
      </c>
      <c r="R96" s="119" t="n">
        <v>346</v>
      </c>
    </row>
    <row r="97" customFormat="false" ht="12.75" hidden="false" customHeight="true" outlineLevel="0" collapsed="false">
      <c r="A97" s="127"/>
      <c r="B97" s="127"/>
      <c r="C97" s="127"/>
      <c r="D97" s="127"/>
      <c r="E97" s="196" t="s">
        <v>652</v>
      </c>
      <c r="F97" s="119" t="n">
        <v>19987</v>
      </c>
      <c r="G97" s="119" t="n">
        <v>146</v>
      </c>
      <c r="H97" s="119" t="n">
        <v>667</v>
      </c>
      <c r="I97" s="119" t="n">
        <v>1767</v>
      </c>
      <c r="J97" s="119" t="n">
        <v>1259</v>
      </c>
      <c r="K97" s="119" t="n">
        <v>3394</v>
      </c>
      <c r="L97" s="119" t="n">
        <v>4060</v>
      </c>
      <c r="M97" s="119" t="n">
        <v>2877</v>
      </c>
      <c r="N97" s="119" t="n">
        <v>3011</v>
      </c>
      <c r="O97" s="119" t="n">
        <v>879</v>
      </c>
      <c r="P97" s="119" t="n">
        <v>224</v>
      </c>
      <c r="Q97" s="119" t="n">
        <v>666</v>
      </c>
      <c r="R97" s="119" t="n">
        <v>1036</v>
      </c>
    </row>
    <row r="98" s="127" customFormat="true" ht="13.5" hidden="false" customHeight="true" outlineLevel="0" collapsed="false">
      <c r="E98" s="192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</row>
    <row r="99" customFormat="false" ht="12.75" hidden="false" customHeight="true" outlineLevel="0" collapsed="false">
      <c r="A99" s="178" t="s">
        <v>227</v>
      </c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</row>
    <row r="100" customFormat="false" ht="12.75" hidden="false" customHeight="true" outlineLevel="0" collapsed="false">
      <c r="A100" s="159" t="s">
        <v>386</v>
      </c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</row>
    <row r="101" customFormat="false" ht="12.75" hidden="false" customHeight="true" outlineLevel="0" collapsed="false">
      <c r="A101" s="127"/>
      <c r="B101" s="180" t="s">
        <v>641</v>
      </c>
      <c r="C101" s="127"/>
      <c r="D101" s="127"/>
      <c r="E101" s="162"/>
      <c r="F101" s="119" t="n">
        <v>14765</v>
      </c>
      <c r="G101" s="119" t="n">
        <v>280</v>
      </c>
      <c r="H101" s="119" t="n">
        <v>814</v>
      </c>
      <c r="I101" s="119" t="n">
        <v>1218</v>
      </c>
      <c r="J101" s="119" t="n">
        <v>853</v>
      </c>
      <c r="K101" s="119" t="n">
        <v>2183</v>
      </c>
      <c r="L101" s="119" t="n">
        <v>2804</v>
      </c>
      <c r="M101" s="119" t="n">
        <v>2104</v>
      </c>
      <c r="N101" s="119" t="n">
        <v>2310</v>
      </c>
      <c r="O101" s="119" t="n">
        <v>701</v>
      </c>
      <c r="P101" s="119" t="n">
        <v>189</v>
      </c>
      <c r="Q101" s="119" t="n">
        <v>572</v>
      </c>
      <c r="R101" s="119" t="n">
        <v>736</v>
      </c>
    </row>
    <row r="102" customFormat="false" ht="12.75" hidden="false" customHeight="true" outlineLevel="0" collapsed="false">
      <c r="A102" s="127"/>
      <c r="B102" s="127"/>
      <c r="C102" s="180" t="s">
        <v>642</v>
      </c>
      <c r="D102" s="127"/>
      <c r="E102" s="162"/>
      <c r="F102" s="119" t="n">
        <v>13329</v>
      </c>
      <c r="G102" s="119" t="n">
        <v>142</v>
      </c>
      <c r="H102" s="119" t="n">
        <v>374</v>
      </c>
      <c r="I102" s="119" t="n">
        <v>929</v>
      </c>
      <c r="J102" s="119" t="n">
        <v>744</v>
      </c>
      <c r="K102" s="119" t="n">
        <v>1983</v>
      </c>
      <c r="L102" s="119" t="n">
        <v>2683</v>
      </c>
      <c r="M102" s="119" t="n">
        <v>2055</v>
      </c>
      <c r="N102" s="119" t="n">
        <v>2279</v>
      </c>
      <c r="O102" s="119" t="n">
        <v>696</v>
      </c>
      <c r="P102" s="119" t="n">
        <v>188</v>
      </c>
      <c r="Q102" s="119" t="n">
        <v>569</v>
      </c>
      <c r="R102" s="119" t="n">
        <v>687</v>
      </c>
    </row>
    <row r="103" customFormat="false" ht="12.75" hidden="false" customHeight="true" outlineLevel="0" collapsed="false">
      <c r="A103" s="127"/>
      <c r="B103" s="127"/>
      <c r="C103" s="127"/>
      <c r="D103" s="180" t="s">
        <v>643</v>
      </c>
      <c r="E103" s="162"/>
    </row>
    <row r="104" customFormat="false" ht="12.75" hidden="false" customHeight="true" outlineLevel="0" collapsed="false">
      <c r="A104" s="127"/>
      <c r="B104" s="127"/>
      <c r="C104" s="127"/>
      <c r="D104" s="180" t="s">
        <v>644</v>
      </c>
      <c r="E104" s="162"/>
      <c r="F104" s="119" t="n">
        <v>2126</v>
      </c>
      <c r="G104" s="119" t="n">
        <v>43</v>
      </c>
      <c r="H104" s="119" t="n">
        <v>76</v>
      </c>
      <c r="I104" s="119" t="n">
        <v>122</v>
      </c>
      <c r="J104" s="119" t="n">
        <v>80</v>
      </c>
      <c r="K104" s="119" t="n">
        <v>186</v>
      </c>
      <c r="L104" s="119" t="n">
        <v>256</v>
      </c>
      <c r="M104" s="119" t="n">
        <v>219</v>
      </c>
      <c r="N104" s="119" t="n">
        <v>352</v>
      </c>
      <c r="O104" s="119" t="n">
        <v>153</v>
      </c>
      <c r="P104" s="119" t="n">
        <v>58</v>
      </c>
      <c r="Q104" s="119" t="n">
        <v>253</v>
      </c>
      <c r="R104" s="119" t="n">
        <v>329</v>
      </c>
    </row>
    <row r="105" customFormat="false" ht="12.75" hidden="false" customHeight="true" outlineLevel="0" collapsed="false">
      <c r="A105" s="127"/>
      <c r="B105" s="127"/>
      <c r="C105" s="127"/>
      <c r="D105" s="180" t="s">
        <v>645</v>
      </c>
      <c r="E105" s="162"/>
      <c r="F105" s="119" t="n">
        <v>1060</v>
      </c>
      <c r="G105" s="119" t="s">
        <v>120</v>
      </c>
      <c r="H105" s="119" t="n">
        <v>7</v>
      </c>
      <c r="I105" s="119" t="n">
        <v>15</v>
      </c>
      <c r="J105" s="119" t="n">
        <v>20</v>
      </c>
      <c r="K105" s="119" t="n">
        <v>77</v>
      </c>
      <c r="L105" s="119" t="n">
        <v>153</v>
      </c>
      <c r="M105" s="119" t="n">
        <v>190</v>
      </c>
      <c r="N105" s="119" t="n">
        <v>338</v>
      </c>
      <c r="O105" s="119" t="n">
        <v>131</v>
      </c>
      <c r="P105" s="119" t="n">
        <v>35</v>
      </c>
      <c r="Q105" s="119" t="n">
        <v>64</v>
      </c>
      <c r="R105" s="119" t="n">
        <v>27</v>
      </c>
    </row>
    <row r="106" customFormat="false" ht="12.75" hidden="false" customHeight="true" outlineLevel="0" collapsed="false">
      <c r="A106" s="127"/>
      <c r="B106" s="127"/>
      <c r="C106" s="127"/>
      <c r="D106" s="180" t="s">
        <v>646</v>
      </c>
      <c r="E106" s="162"/>
      <c r="F106" s="119" t="n">
        <v>5514</v>
      </c>
      <c r="G106" s="119" t="n">
        <v>48</v>
      </c>
      <c r="H106" s="119" t="n">
        <v>133</v>
      </c>
      <c r="I106" s="119" t="n">
        <v>314</v>
      </c>
      <c r="J106" s="119" t="n">
        <v>246</v>
      </c>
      <c r="K106" s="119" t="n">
        <v>714</v>
      </c>
      <c r="L106" s="119" t="n">
        <v>1046</v>
      </c>
      <c r="M106" s="119" t="n">
        <v>956</v>
      </c>
      <c r="N106" s="119" t="n">
        <v>1178</v>
      </c>
      <c r="O106" s="119" t="n">
        <v>356</v>
      </c>
      <c r="P106" s="119" t="n">
        <v>86</v>
      </c>
      <c r="Q106" s="119" t="n">
        <v>240</v>
      </c>
      <c r="R106" s="119" t="n">
        <v>197</v>
      </c>
    </row>
    <row r="107" customFormat="false" ht="12.75" hidden="false" customHeight="true" outlineLevel="0" collapsed="false">
      <c r="A107" s="127"/>
      <c r="B107" s="127"/>
      <c r="C107" s="127"/>
      <c r="D107" s="180" t="s">
        <v>647</v>
      </c>
      <c r="E107" s="162"/>
      <c r="F107" s="119" t="n">
        <v>4628</v>
      </c>
      <c r="G107" s="119" t="n">
        <v>47</v>
      </c>
      <c r="H107" s="119" t="n">
        <v>158</v>
      </c>
      <c r="I107" s="119" t="n">
        <v>479</v>
      </c>
      <c r="J107" s="119" t="n">
        <v>398</v>
      </c>
      <c r="K107" s="119" t="n">
        <v>1007</v>
      </c>
      <c r="L107" s="119" t="n">
        <v>1228</v>
      </c>
      <c r="M107" s="119" t="n">
        <v>689</v>
      </c>
      <c r="N107" s="119" t="n">
        <v>411</v>
      </c>
      <c r="O107" s="119" t="n">
        <v>56</v>
      </c>
      <c r="P107" s="119" t="n">
        <v>9</v>
      </c>
      <c r="Q107" s="119" t="n">
        <v>12</v>
      </c>
      <c r="R107" s="119" t="n">
        <v>133</v>
      </c>
    </row>
    <row r="108" customFormat="false" ht="12.75" hidden="false" customHeight="true" outlineLevel="0" collapsed="false">
      <c r="A108" s="127"/>
      <c r="B108" s="127"/>
      <c r="C108" s="180" t="s">
        <v>648</v>
      </c>
      <c r="D108" s="127"/>
      <c r="E108" s="162"/>
      <c r="F108" s="119" t="n">
        <v>1436</v>
      </c>
      <c r="G108" s="119" t="n">
        <v>138</v>
      </c>
      <c r="H108" s="119" t="n">
        <v>440</v>
      </c>
      <c r="I108" s="119" t="n">
        <v>289</v>
      </c>
      <c r="J108" s="119" t="n">
        <v>109</v>
      </c>
      <c r="K108" s="119" t="n">
        <v>200</v>
      </c>
      <c r="L108" s="119" t="n">
        <v>122</v>
      </c>
      <c r="M108" s="119" t="n">
        <v>50</v>
      </c>
      <c r="N108" s="119" t="n">
        <v>31</v>
      </c>
      <c r="O108" s="119" t="s">
        <v>120</v>
      </c>
      <c r="P108" s="119" t="s">
        <v>120</v>
      </c>
      <c r="Q108" s="119" t="s">
        <v>120</v>
      </c>
      <c r="R108" s="119" t="n">
        <v>49</v>
      </c>
    </row>
    <row r="109" customFormat="false" ht="12.75" hidden="false" customHeight="true" outlineLevel="0" collapsed="false">
      <c r="A109" s="127"/>
      <c r="B109" s="180" t="s">
        <v>649</v>
      </c>
      <c r="C109" s="127"/>
      <c r="D109" s="127"/>
      <c r="E109" s="162"/>
      <c r="F109" s="119" t="n">
        <v>7202</v>
      </c>
      <c r="G109" s="119" t="n">
        <v>218</v>
      </c>
      <c r="H109" s="119" t="n">
        <v>614</v>
      </c>
      <c r="I109" s="119" t="n">
        <v>1176</v>
      </c>
      <c r="J109" s="119" t="n">
        <v>731</v>
      </c>
      <c r="K109" s="119" t="n">
        <v>1520</v>
      </c>
      <c r="L109" s="119" t="n">
        <v>1189</v>
      </c>
      <c r="M109" s="119" t="n">
        <v>624</v>
      </c>
      <c r="N109" s="119" t="n">
        <v>514</v>
      </c>
      <c r="O109" s="119" t="n">
        <v>128</v>
      </c>
      <c r="P109" s="119" t="n">
        <v>27</v>
      </c>
      <c r="Q109" s="119" t="n">
        <v>73</v>
      </c>
      <c r="R109" s="119" t="n">
        <v>389</v>
      </c>
    </row>
    <row r="110" customFormat="false" ht="12.75" hidden="false" customHeight="true" outlineLevel="0" collapsed="false">
      <c r="A110" s="127"/>
      <c r="B110" s="127"/>
      <c r="C110" s="180" t="s">
        <v>650</v>
      </c>
      <c r="D110" s="127"/>
      <c r="E110" s="162"/>
    </row>
    <row r="111" customFormat="false" ht="12.75" hidden="false" customHeight="true" outlineLevel="0" collapsed="false">
      <c r="A111" s="127"/>
      <c r="B111" s="127"/>
      <c r="C111" s="180" t="s">
        <v>651</v>
      </c>
      <c r="D111" s="127"/>
      <c r="E111" s="162"/>
      <c r="F111" s="119" t="n">
        <v>6861</v>
      </c>
      <c r="G111" s="119" t="n">
        <v>138</v>
      </c>
      <c r="H111" s="119" t="n">
        <v>514</v>
      </c>
      <c r="I111" s="119" t="n">
        <v>1133</v>
      </c>
      <c r="J111" s="119" t="n">
        <v>716</v>
      </c>
      <c r="K111" s="119" t="n">
        <v>1487</v>
      </c>
      <c r="L111" s="119" t="n">
        <v>1166</v>
      </c>
      <c r="M111" s="119" t="n">
        <v>610</v>
      </c>
      <c r="N111" s="119" t="n">
        <v>505</v>
      </c>
      <c r="O111" s="119" t="n">
        <v>125</v>
      </c>
      <c r="P111" s="119" t="n">
        <v>26</v>
      </c>
      <c r="Q111" s="119" t="n">
        <v>71</v>
      </c>
      <c r="R111" s="119" t="n">
        <v>370</v>
      </c>
    </row>
    <row r="112" customFormat="false" ht="12.75" hidden="false" customHeight="true" outlineLevel="0" collapsed="false">
      <c r="A112" s="127"/>
      <c r="B112" s="185"/>
      <c r="C112" s="127"/>
      <c r="D112" s="127"/>
      <c r="E112" s="196" t="s">
        <v>652</v>
      </c>
      <c r="F112" s="119" t="n">
        <v>21967</v>
      </c>
      <c r="G112" s="119" t="n">
        <v>498</v>
      </c>
      <c r="H112" s="119" t="n">
        <v>1428</v>
      </c>
      <c r="I112" s="119" t="n">
        <v>2394</v>
      </c>
      <c r="J112" s="119" t="n">
        <v>1584</v>
      </c>
      <c r="K112" s="119" t="n">
        <v>3703</v>
      </c>
      <c r="L112" s="119" t="n">
        <v>3994</v>
      </c>
      <c r="M112" s="119" t="n">
        <v>2728</v>
      </c>
      <c r="N112" s="119" t="n">
        <v>2824</v>
      </c>
      <c r="O112" s="119" t="n">
        <v>829</v>
      </c>
      <c r="P112" s="119" t="n">
        <v>216</v>
      </c>
      <c r="Q112" s="119" t="n">
        <v>644</v>
      </c>
      <c r="R112" s="119" t="n">
        <v>1124</v>
      </c>
    </row>
    <row r="113" customFormat="false" ht="12.75" hidden="false" customHeight="true" outlineLevel="0" collapsed="false">
      <c r="A113" s="127"/>
      <c r="B113" s="127"/>
      <c r="C113" s="127"/>
      <c r="D113" s="127"/>
      <c r="E113" s="192"/>
      <c r="F113" s="127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</row>
    <row r="114" customFormat="false" ht="12.75" hidden="false" customHeight="true" outlineLevel="0" collapsed="false">
      <c r="A114" s="159" t="s">
        <v>389</v>
      </c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</row>
    <row r="115" customFormat="false" ht="12.75" hidden="false" customHeight="true" outlineLevel="0" collapsed="false">
      <c r="A115" s="127"/>
      <c r="B115" s="180" t="s">
        <v>641</v>
      </c>
      <c r="C115" s="127"/>
      <c r="D115" s="127"/>
      <c r="E115" s="162"/>
      <c r="F115" s="119" t="n">
        <v>4796</v>
      </c>
      <c r="G115" s="119" t="n">
        <v>191</v>
      </c>
      <c r="H115" s="119" t="n">
        <v>638</v>
      </c>
      <c r="I115" s="119" t="n">
        <v>1063</v>
      </c>
      <c r="J115" s="119" t="n">
        <v>540</v>
      </c>
      <c r="K115" s="119" t="n">
        <v>838</v>
      </c>
      <c r="L115" s="119" t="n">
        <v>586</v>
      </c>
      <c r="M115" s="119" t="n">
        <v>332</v>
      </c>
      <c r="N115" s="119" t="n">
        <v>300</v>
      </c>
      <c r="O115" s="119" t="n">
        <v>78</v>
      </c>
      <c r="P115" s="119" t="n">
        <v>19</v>
      </c>
      <c r="Q115" s="119" t="n">
        <v>61</v>
      </c>
      <c r="R115" s="119" t="n">
        <v>151</v>
      </c>
    </row>
    <row r="116" customFormat="false" ht="12.75" hidden="false" customHeight="true" outlineLevel="0" collapsed="false">
      <c r="A116" s="127"/>
      <c r="B116" s="127"/>
      <c r="C116" s="180" t="s">
        <v>642</v>
      </c>
      <c r="D116" s="127"/>
      <c r="E116" s="162"/>
      <c r="F116" s="119" t="n">
        <v>4263</v>
      </c>
      <c r="G116" s="119" t="n">
        <v>118</v>
      </c>
      <c r="H116" s="119" t="n">
        <v>426</v>
      </c>
      <c r="I116" s="119" t="n">
        <v>944</v>
      </c>
      <c r="J116" s="119" t="n">
        <v>507</v>
      </c>
      <c r="K116" s="119" t="n">
        <v>800</v>
      </c>
      <c r="L116" s="119" t="n">
        <v>565</v>
      </c>
      <c r="M116" s="119" t="n">
        <v>323</v>
      </c>
      <c r="N116" s="119" t="n">
        <v>293</v>
      </c>
      <c r="O116" s="119" t="n">
        <v>77</v>
      </c>
      <c r="P116" s="119" t="n">
        <v>19</v>
      </c>
      <c r="Q116" s="119" t="n">
        <v>60</v>
      </c>
      <c r="R116" s="119" t="n">
        <v>131</v>
      </c>
    </row>
    <row r="117" customFormat="false" ht="12.75" hidden="false" customHeight="true" outlineLevel="0" collapsed="false">
      <c r="A117" s="127"/>
      <c r="B117" s="127"/>
      <c r="C117" s="127"/>
      <c r="D117" s="180" t="s">
        <v>643</v>
      </c>
      <c r="E117" s="162"/>
    </row>
    <row r="118" customFormat="false" ht="12.75" hidden="false" customHeight="true" outlineLevel="0" collapsed="false">
      <c r="A118" s="127"/>
      <c r="B118" s="127"/>
      <c r="C118" s="127"/>
      <c r="D118" s="180" t="s">
        <v>644</v>
      </c>
      <c r="E118" s="162"/>
      <c r="F118" s="119" t="n">
        <v>375</v>
      </c>
      <c r="G118" s="119" t="n">
        <v>17</v>
      </c>
      <c r="H118" s="119" t="n">
        <v>41</v>
      </c>
      <c r="I118" s="119" t="n">
        <v>49</v>
      </c>
      <c r="J118" s="119" t="n">
        <v>27</v>
      </c>
      <c r="K118" s="119" t="n">
        <v>51</v>
      </c>
      <c r="L118" s="119" t="n">
        <v>50</v>
      </c>
      <c r="M118" s="119" t="n">
        <v>31</v>
      </c>
      <c r="N118" s="119" t="n">
        <v>40</v>
      </c>
      <c r="O118" s="119" t="n">
        <v>15</v>
      </c>
      <c r="P118" s="119" t="n">
        <v>7</v>
      </c>
      <c r="Q118" s="119" t="n">
        <v>19</v>
      </c>
      <c r="R118" s="119" t="n">
        <v>28</v>
      </c>
    </row>
    <row r="119" customFormat="false" ht="12.75" hidden="false" customHeight="true" outlineLevel="0" collapsed="false">
      <c r="A119" s="127"/>
      <c r="B119" s="127"/>
      <c r="C119" s="127"/>
      <c r="D119" s="180" t="s">
        <v>653</v>
      </c>
      <c r="E119" s="162"/>
      <c r="F119" s="119" t="n">
        <v>264</v>
      </c>
      <c r="G119" s="119" t="s">
        <v>120</v>
      </c>
      <c r="H119" s="119" t="n">
        <v>6</v>
      </c>
      <c r="I119" s="119" t="n">
        <v>13</v>
      </c>
      <c r="J119" s="119" t="n">
        <v>10</v>
      </c>
      <c r="K119" s="119" t="n">
        <v>44</v>
      </c>
      <c r="L119" s="119" t="n">
        <v>74</v>
      </c>
      <c r="M119" s="119" t="n">
        <v>41</v>
      </c>
      <c r="N119" s="119" t="n">
        <v>42</v>
      </c>
      <c r="O119" s="119" t="n">
        <v>15</v>
      </c>
      <c r="P119" s="119" t="s">
        <v>120</v>
      </c>
      <c r="Q119" s="119" t="n">
        <v>8</v>
      </c>
      <c r="R119" s="119" t="n">
        <v>6</v>
      </c>
    </row>
    <row r="120" customFormat="false" ht="12.75" hidden="false" customHeight="true" outlineLevel="0" collapsed="false">
      <c r="A120" s="127"/>
      <c r="B120" s="127"/>
      <c r="C120" s="127"/>
      <c r="D120" s="180" t="s">
        <v>646</v>
      </c>
      <c r="E120" s="162"/>
      <c r="F120" s="119" t="n">
        <v>2925</v>
      </c>
      <c r="G120" s="119" t="n">
        <v>62</v>
      </c>
      <c r="H120" s="119" t="n">
        <v>231</v>
      </c>
      <c r="I120" s="119" t="n">
        <v>666</v>
      </c>
      <c r="J120" s="119" t="n">
        <v>404</v>
      </c>
      <c r="K120" s="119" t="n">
        <v>618</v>
      </c>
      <c r="L120" s="119" t="n">
        <v>369</v>
      </c>
      <c r="M120" s="119" t="n">
        <v>218</v>
      </c>
      <c r="N120" s="119" t="n">
        <v>190</v>
      </c>
      <c r="O120" s="119" t="n">
        <v>44</v>
      </c>
      <c r="P120" s="119" t="n">
        <v>10</v>
      </c>
      <c r="Q120" s="119" t="n">
        <v>32</v>
      </c>
      <c r="R120" s="119" t="n">
        <v>80</v>
      </c>
    </row>
    <row r="121" customFormat="false" ht="12.75" hidden="false" customHeight="true" outlineLevel="0" collapsed="false">
      <c r="A121" s="127"/>
      <c r="B121" s="127"/>
      <c r="C121" s="127"/>
      <c r="D121" s="180" t="s">
        <v>654</v>
      </c>
      <c r="E121" s="162"/>
      <c r="F121" s="119" t="n">
        <v>698</v>
      </c>
      <c r="G121" s="119" t="n">
        <v>38</v>
      </c>
      <c r="H121" s="119" t="n">
        <v>148</v>
      </c>
      <c r="I121" s="119" t="n">
        <v>216</v>
      </c>
      <c r="J121" s="119" t="n">
        <v>66</v>
      </c>
      <c r="K121" s="119" t="n">
        <v>87</v>
      </c>
      <c r="L121" s="119" t="n">
        <v>71</v>
      </c>
      <c r="M121" s="119" t="n">
        <v>33</v>
      </c>
      <c r="N121" s="119" t="n">
        <v>20</v>
      </c>
      <c r="O121" s="119" t="s">
        <v>120</v>
      </c>
      <c r="P121" s="119" t="s">
        <v>120</v>
      </c>
      <c r="Q121" s="119" t="s">
        <v>120</v>
      </c>
      <c r="R121" s="119" t="n">
        <v>17</v>
      </c>
    </row>
    <row r="122" customFormat="false" ht="12.75" hidden="false" customHeight="true" outlineLevel="0" collapsed="false">
      <c r="A122" s="127"/>
      <c r="B122" s="127"/>
      <c r="C122" s="180" t="s">
        <v>648</v>
      </c>
      <c r="D122" s="127"/>
      <c r="E122" s="162"/>
      <c r="F122" s="119" t="n">
        <v>533</v>
      </c>
      <c r="G122" s="119" t="n">
        <v>73</v>
      </c>
      <c r="H122" s="119" t="n">
        <v>212</v>
      </c>
      <c r="I122" s="119" t="n">
        <v>119</v>
      </c>
      <c r="J122" s="119" t="n">
        <v>32</v>
      </c>
      <c r="K122" s="119" t="n">
        <v>38</v>
      </c>
      <c r="L122" s="119" t="n">
        <v>21</v>
      </c>
      <c r="M122" s="119" t="n">
        <v>8</v>
      </c>
      <c r="N122" s="119" t="n">
        <v>7</v>
      </c>
      <c r="O122" s="119" t="s">
        <v>120</v>
      </c>
      <c r="P122" s="119" t="s">
        <v>120</v>
      </c>
      <c r="Q122" s="119" t="s">
        <v>120</v>
      </c>
      <c r="R122" s="119" t="n">
        <v>21</v>
      </c>
    </row>
    <row r="123" customFormat="false" ht="12.75" hidden="false" customHeight="true" outlineLevel="0" collapsed="false">
      <c r="A123" s="127"/>
      <c r="B123" s="180" t="s">
        <v>649</v>
      </c>
      <c r="C123" s="127"/>
      <c r="D123" s="127"/>
      <c r="E123" s="162"/>
      <c r="F123" s="119" t="n">
        <v>5130</v>
      </c>
      <c r="G123" s="119" t="n">
        <v>330</v>
      </c>
      <c r="H123" s="119" t="n">
        <v>1351</v>
      </c>
      <c r="I123" s="119" t="n">
        <v>1497</v>
      </c>
      <c r="J123" s="119" t="n">
        <v>455</v>
      </c>
      <c r="K123" s="119" t="n">
        <v>593</v>
      </c>
      <c r="L123" s="119" t="n">
        <v>338</v>
      </c>
      <c r="M123" s="119" t="n">
        <v>140</v>
      </c>
      <c r="N123" s="119" t="n">
        <v>102</v>
      </c>
      <c r="O123" s="119" t="n">
        <v>28</v>
      </c>
      <c r="P123" s="119" t="n">
        <v>6</v>
      </c>
      <c r="Q123" s="119" t="n">
        <v>19</v>
      </c>
      <c r="R123" s="119" t="n">
        <v>271</v>
      </c>
    </row>
    <row r="124" customFormat="false" ht="12.75" hidden="false" customHeight="true" outlineLevel="0" collapsed="false">
      <c r="A124" s="127"/>
      <c r="B124" s="127"/>
      <c r="C124" s="180" t="s">
        <v>650</v>
      </c>
      <c r="D124" s="127"/>
      <c r="E124" s="162"/>
    </row>
    <row r="125" customFormat="false" ht="12.75" hidden="false" customHeight="true" outlineLevel="0" collapsed="false">
      <c r="A125" s="127"/>
      <c r="B125" s="127"/>
      <c r="C125" s="180" t="s">
        <v>651</v>
      </c>
      <c r="D125" s="127"/>
      <c r="E125" s="162"/>
      <c r="F125" s="119" t="n">
        <v>4698</v>
      </c>
      <c r="G125" s="119" t="n">
        <v>244</v>
      </c>
      <c r="H125" s="119" t="n">
        <v>1243</v>
      </c>
      <c r="I125" s="119" t="n">
        <v>1439</v>
      </c>
      <c r="J125" s="119" t="n">
        <v>432</v>
      </c>
      <c r="K125" s="119" t="n">
        <v>551</v>
      </c>
      <c r="L125" s="119" t="n">
        <v>303</v>
      </c>
      <c r="M125" s="119" t="n">
        <v>120</v>
      </c>
      <c r="N125" s="119" t="n">
        <v>81</v>
      </c>
      <c r="O125" s="119" t="n">
        <v>21</v>
      </c>
      <c r="P125" s="119" t="s">
        <v>120</v>
      </c>
      <c r="Q125" s="119" t="n">
        <v>12</v>
      </c>
      <c r="R125" s="119" t="n">
        <v>249</v>
      </c>
    </row>
    <row r="126" customFormat="false" ht="12.75" hidden="false" customHeight="true" outlineLevel="0" collapsed="false">
      <c r="A126" s="127"/>
      <c r="B126" s="127"/>
      <c r="C126" s="127"/>
      <c r="D126" s="127"/>
      <c r="E126" s="196" t="s">
        <v>652</v>
      </c>
      <c r="F126" s="119" t="n">
        <v>9926</v>
      </c>
      <c r="G126" s="119" t="n">
        <v>520</v>
      </c>
      <c r="H126" s="119" t="n">
        <v>1989</v>
      </c>
      <c r="I126" s="119" t="n">
        <v>2559</v>
      </c>
      <c r="J126" s="119" t="n">
        <v>995</v>
      </c>
      <c r="K126" s="119" t="n">
        <v>1431</v>
      </c>
      <c r="L126" s="119" t="n">
        <v>924</v>
      </c>
      <c r="M126" s="119" t="n">
        <v>472</v>
      </c>
      <c r="N126" s="119" t="n">
        <v>401</v>
      </c>
      <c r="O126" s="119" t="n">
        <v>106</v>
      </c>
      <c r="P126" s="119" t="n">
        <v>26</v>
      </c>
      <c r="Q126" s="119" t="n">
        <v>80</v>
      </c>
      <c r="R126" s="119" t="n">
        <v>422</v>
      </c>
    </row>
    <row r="127" customFormat="false" ht="12.75" hidden="false" customHeight="true" outlineLevel="0" collapsed="false">
      <c r="A127" s="127"/>
      <c r="B127" s="127"/>
      <c r="C127" s="127"/>
      <c r="D127" s="127"/>
      <c r="E127" s="192"/>
      <c r="F127" s="127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5"/>
      <c r="R127" s="145"/>
    </row>
    <row r="128" customFormat="false" ht="12.75" hidden="false" customHeight="true" outlineLevel="0" collapsed="false">
      <c r="A128" s="159" t="s">
        <v>227</v>
      </c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</row>
    <row r="129" customFormat="false" ht="12.75" hidden="false" customHeight="true" outlineLevel="0" collapsed="false">
      <c r="A129" s="127"/>
      <c r="B129" s="180" t="s">
        <v>641</v>
      </c>
      <c r="C129" s="127"/>
      <c r="D129" s="127"/>
      <c r="E129" s="162"/>
      <c r="F129" s="119" t="n">
        <v>19561</v>
      </c>
      <c r="G129" s="119" t="n">
        <v>471</v>
      </c>
      <c r="H129" s="119" t="n">
        <v>1452</v>
      </c>
      <c r="I129" s="119" t="n">
        <v>2281</v>
      </c>
      <c r="J129" s="119" t="n">
        <v>1393</v>
      </c>
      <c r="K129" s="119" t="n">
        <v>3021</v>
      </c>
      <c r="L129" s="119" t="n">
        <v>3390</v>
      </c>
      <c r="M129" s="119" t="n">
        <v>2436</v>
      </c>
      <c r="N129" s="119" t="n">
        <v>2610</v>
      </c>
      <c r="O129" s="119" t="n">
        <v>779</v>
      </c>
      <c r="P129" s="119" t="n">
        <v>209</v>
      </c>
      <c r="Q129" s="119" t="n">
        <v>633</v>
      </c>
      <c r="R129" s="119" t="n">
        <v>887</v>
      </c>
    </row>
    <row r="130" customFormat="false" ht="12.75" hidden="false" customHeight="true" outlineLevel="0" collapsed="false">
      <c r="A130" s="127"/>
      <c r="B130" s="127"/>
      <c r="C130" s="180" t="s">
        <v>642</v>
      </c>
      <c r="D130" s="127"/>
      <c r="E130" s="162"/>
      <c r="F130" s="119" t="n">
        <v>17591</v>
      </c>
      <c r="G130" s="119" t="n">
        <v>260</v>
      </c>
      <c r="H130" s="119" t="n">
        <v>800</v>
      </c>
      <c r="I130" s="119" t="n">
        <v>1873</v>
      </c>
      <c r="J130" s="119" t="n">
        <v>1251</v>
      </c>
      <c r="K130" s="119" t="n">
        <v>2783</v>
      </c>
      <c r="L130" s="119" t="n">
        <v>3247</v>
      </c>
      <c r="M130" s="119" t="n">
        <v>2378</v>
      </c>
      <c r="N130" s="119" t="n">
        <v>2571</v>
      </c>
      <c r="O130" s="119" t="n">
        <v>773</v>
      </c>
      <c r="P130" s="119" t="n">
        <v>208</v>
      </c>
      <c r="Q130" s="119" t="n">
        <v>630</v>
      </c>
      <c r="R130" s="119" t="n">
        <v>817</v>
      </c>
    </row>
    <row r="131" customFormat="false" ht="12.75" hidden="false" customHeight="true" outlineLevel="0" collapsed="false">
      <c r="A131" s="127"/>
      <c r="B131" s="127"/>
      <c r="C131" s="127"/>
      <c r="D131" s="180" t="s">
        <v>643</v>
      </c>
      <c r="E131" s="162"/>
    </row>
    <row r="132" customFormat="false" ht="12.75" hidden="false" customHeight="true" outlineLevel="0" collapsed="false">
      <c r="A132" s="127"/>
      <c r="B132" s="127"/>
      <c r="C132" s="127"/>
      <c r="D132" s="180" t="s">
        <v>644</v>
      </c>
      <c r="E132" s="162"/>
      <c r="F132" s="119" t="n">
        <v>2502</v>
      </c>
      <c r="G132" s="119" t="n">
        <v>60</v>
      </c>
      <c r="H132" s="119" t="n">
        <v>117</v>
      </c>
      <c r="I132" s="119" t="n">
        <v>170</v>
      </c>
      <c r="J132" s="119" t="n">
        <v>107</v>
      </c>
      <c r="K132" s="119" t="n">
        <v>237</v>
      </c>
      <c r="L132" s="119" t="n">
        <v>306</v>
      </c>
      <c r="M132" s="119" t="n">
        <v>250</v>
      </c>
      <c r="N132" s="119" t="n">
        <v>392</v>
      </c>
      <c r="O132" s="119" t="n">
        <v>168</v>
      </c>
      <c r="P132" s="119" t="n">
        <v>65</v>
      </c>
      <c r="Q132" s="119" t="n">
        <v>272</v>
      </c>
      <c r="R132" s="119" t="n">
        <v>358</v>
      </c>
    </row>
    <row r="133" customFormat="false" ht="12.75" hidden="false" customHeight="true" outlineLevel="0" collapsed="false">
      <c r="A133" s="127"/>
      <c r="B133" s="127"/>
      <c r="C133" s="127"/>
      <c r="D133" s="180" t="s">
        <v>655</v>
      </c>
      <c r="E133" s="162"/>
      <c r="F133" s="119" t="n">
        <v>1323</v>
      </c>
      <c r="G133" s="119" t="s">
        <v>120</v>
      </c>
      <c r="H133" s="119" t="n">
        <v>13</v>
      </c>
      <c r="I133" s="119" t="n">
        <v>28</v>
      </c>
      <c r="J133" s="119" t="n">
        <v>30</v>
      </c>
      <c r="K133" s="119" t="n">
        <v>121</v>
      </c>
      <c r="L133" s="119" t="n">
        <v>227</v>
      </c>
      <c r="M133" s="119" t="n">
        <v>232</v>
      </c>
      <c r="N133" s="119" t="n">
        <v>381</v>
      </c>
      <c r="O133" s="119" t="n">
        <v>146</v>
      </c>
      <c r="P133" s="119" t="n">
        <v>38</v>
      </c>
      <c r="Q133" s="119" t="n">
        <v>72</v>
      </c>
      <c r="R133" s="119" t="n">
        <v>32</v>
      </c>
    </row>
    <row r="134" customFormat="false" ht="12.75" hidden="false" customHeight="true" outlineLevel="0" collapsed="false">
      <c r="A134" s="127"/>
      <c r="B134" s="127"/>
      <c r="C134" s="127"/>
      <c r="D134" s="180" t="s">
        <v>646</v>
      </c>
      <c r="E134" s="162"/>
      <c r="F134" s="119" t="n">
        <v>8440</v>
      </c>
      <c r="G134" s="119" t="n">
        <v>110</v>
      </c>
      <c r="H134" s="119" t="n">
        <v>365</v>
      </c>
      <c r="I134" s="119" t="n">
        <v>979</v>
      </c>
      <c r="J134" s="119" t="n">
        <v>650</v>
      </c>
      <c r="K134" s="119" t="n">
        <v>1332</v>
      </c>
      <c r="L134" s="119" t="n">
        <v>1415</v>
      </c>
      <c r="M134" s="119" t="n">
        <v>1174</v>
      </c>
      <c r="N134" s="119" t="n">
        <v>1369</v>
      </c>
      <c r="O134" s="119" t="n">
        <v>400</v>
      </c>
      <c r="P134" s="119" t="n">
        <v>96</v>
      </c>
      <c r="Q134" s="119" t="n">
        <v>272</v>
      </c>
      <c r="R134" s="119" t="n">
        <v>277</v>
      </c>
    </row>
    <row r="135" customFormat="false" ht="12.75" hidden="false" customHeight="true" outlineLevel="0" collapsed="false">
      <c r="A135" s="127"/>
      <c r="B135" s="127"/>
      <c r="C135" s="127"/>
      <c r="D135" s="180" t="s">
        <v>656</v>
      </c>
      <c r="E135" s="162"/>
      <c r="F135" s="119" t="n">
        <v>5327</v>
      </c>
      <c r="G135" s="119" t="n">
        <v>85</v>
      </c>
      <c r="H135" s="119" t="n">
        <v>306</v>
      </c>
      <c r="I135" s="119" t="n">
        <v>695</v>
      </c>
      <c r="J135" s="119" t="n">
        <v>465</v>
      </c>
      <c r="K135" s="119" t="n">
        <v>1094</v>
      </c>
      <c r="L135" s="119" t="n">
        <v>1299</v>
      </c>
      <c r="M135" s="119" t="n">
        <v>722</v>
      </c>
      <c r="N135" s="119" t="n">
        <v>430</v>
      </c>
      <c r="O135" s="119" t="n">
        <v>59</v>
      </c>
      <c r="P135" s="119" t="n">
        <v>9</v>
      </c>
      <c r="Q135" s="119" t="n">
        <v>13</v>
      </c>
      <c r="R135" s="119" t="n">
        <v>150</v>
      </c>
    </row>
    <row r="136" customFormat="false" ht="12.75" hidden="false" customHeight="true" outlineLevel="0" collapsed="false">
      <c r="A136" s="127"/>
      <c r="B136" s="127"/>
      <c r="C136" s="180" t="s">
        <v>648</v>
      </c>
      <c r="D136" s="127"/>
      <c r="E136" s="162"/>
      <c r="F136" s="119" t="n">
        <v>1969</v>
      </c>
      <c r="G136" s="119" t="n">
        <v>211</v>
      </c>
      <c r="H136" s="119" t="n">
        <v>652</v>
      </c>
      <c r="I136" s="119" t="n">
        <v>408</v>
      </c>
      <c r="J136" s="119" t="n">
        <v>142</v>
      </c>
      <c r="K136" s="119" t="n">
        <v>238</v>
      </c>
      <c r="L136" s="119" t="n">
        <v>143</v>
      </c>
      <c r="M136" s="119" t="n">
        <v>58</v>
      </c>
      <c r="N136" s="119" t="n">
        <v>38</v>
      </c>
      <c r="O136" s="119" t="n">
        <v>6</v>
      </c>
      <c r="P136" s="119" t="s">
        <v>120</v>
      </c>
      <c r="Q136" s="119" t="s">
        <v>120</v>
      </c>
      <c r="R136" s="119" t="n">
        <v>70</v>
      </c>
    </row>
    <row r="137" customFormat="false" ht="12.75" hidden="false" customHeight="true" outlineLevel="0" collapsed="false">
      <c r="A137" s="127"/>
      <c r="B137" s="180" t="s">
        <v>649</v>
      </c>
      <c r="C137" s="127"/>
      <c r="D137" s="127"/>
      <c r="E137" s="162"/>
      <c r="F137" s="119" t="n">
        <v>12332</v>
      </c>
      <c r="G137" s="119" t="n">
        <v>548</v>
      </c>
      <c r="H137" s="119" t="n">
        <v>1965</v>
      </c>
      <c r="I137" s="119" t="n">
        <v>2673</v>
      </c>
      <c r="J137" s="119" t="n">
        <v>1186</v>
      </c>
      <c r="K137" s="119" t="n">
        <v>2113</v>
      </c>
      <c r="L137" s="119" t="n">
        <v>1528</v>
      </c>
      <c r="M137" s="119" t="n">
        <v>764</v>
      </c>
      <c r="N137" s="119" t="n">
        <v>615</v>
      </c>
      <c r="O137" s="119" t="n">
        <v>156</v>
      </c>
      <c r="P137" s="119" t="n">
        <v>33</v>
      </c>
      <c r="Q137" s="119" t="n">
        <v>92</v>
      </c>
      <c r="R137" s="119" t="n">
        <v>660</v>
      </c>
    </row>
    <row r="138" customFormat="false" ht="12.75" hidden="false" customHeight="true" outlineLevel="0" collapsed="false">
      <c r="A138" s="127"/>
      <c r="B138" s="127"/>
      <c r="C138" s="180" t="s">
        <v>650</v>
      </c>
      <c r="D138" s="127"/>
      <c r="E138" s="162"/>
    </row>
    <row r="139" customFormat="false" ht="12.75" hidden="false" customHeight="true" outlineLevel="0" collapsed="false">
      <c r="A139" s="127"/>
      <c r="B139" s="127"/>
      <c r="C139" s="180" t="s">
        <v>651</v>
      </c>
      <c r="D139" s="127"/>
      <c r="E139" s="162"/>
      <c r="F139" s="119" t="n">
        <v>11559</v>
      </c>
      <c r="G139" s="119" t="n">
        <v>381</v>
      </c>
      <c r="H139" s="119" t="n">
        <v>1757</v>
      </c>
      <c r="I139" s="119" t="n">
        <v>2572</v>
      </c>
      <c r="J139" s="119" t="n">
        <v>1148</v>
      </c>
      <c r="K139" s="119" t="n">
        <v>2038</v>
      </c>
      <c r="L139" s="119" t="n">
        <v>1469</v>
      </c>
      <c r="M139" s="119" t="n">
        <v>729</v>
      </c>
      <c r="N139" s="119" t="n">
        <v>585</v>
      </c>
      <c r="O139" s="119" t="n">
        <v>146</v>
      </c>
      <c r="P139" s="119" t="n">
        <v>30</v>
      </c>
      <c r="Q139" s="119" t="n">
        <v>83</v>
      </c>
      <c r="R139" s="119" t="n">
        <v>619</v>
      </c>
    </row>
    <row r="140" customFormat="false" ht="12.75" hidden="false" customHeight="true" outlineLevel="0" collapsed="false">
      <c r="A140" s="127"/>
      <c r="B140" s="185"/>
      <c r="C140" s="127"/>
      <c r="D140" s="127"/>
      <c r="E140" s="196" t="s">
        <v>347</v>
      </c>
      <c r="F140" s="119" t="n">
        <v>31893</v>
      </c>
      <c r="G140" s="119" t="n">
        <v>1019</v>
      </c>
      <c r="H140" s="119" t="n">
        <v>3417</v>
      </c>
      <c r="I140" s="119" t="n">
        <v>4954</v>
      </c>
      <c r="J140" s="119" t="n">
        <v>2579</v>
      </c>
      <c r="K140" s="119" t="n">
        <v>5134</v>
      </c>
      <c r="L140" s="119" t="n">
        <v>4918</v>
      </c>
      <c r="M140" s="119" t="n">
        <v>3200</v>
      </c>
      <c r="N140" s="119" t="n">
        <v>3225</v>
      </c>
      <c r="O140" s="119" t="n">
        <v>935</v>
      </c>
      <c r="P140" s="119" t="n">
        <v>242</v>
      </c>
      <c r="Q140" s="119" t="n">
        <v>724</v>
      </c>
      <c r="R140" s="119" t="n">
        <v>1546</v>
      </c>
    </row>
    <row r="141" customFormat="false" ht="12.75" hidden="false" customHeight="true" outlineLevel="0" collapsed="false"/>
    <row r="142" customFormat="false" ht="12.75" hidden="false" customHeight="true" outlineLevel="0" collapsed="false">
      <c r="A142" s="186" t="s">
        <v>348</v>
      </c>
      <c r="B142" s="323"/>
      <c r="C142" s="323"/>
      <c r="D142" s="154"/>
      <c r="E142" s="154"/>
      <c r="F142" s="127"/>
      <c r="G142" s="127"/>
      <c r="H142" s="127"/>
      <c r="I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75" hidden="false" customHeight="true" outlineLevel="0" collapsed="false">
      <c r="A143" s="292" t="s">
        <v>568</v>
      </c>
      <c r="B143" s="249"/>
      <c r="C143" s="249"/>
      <c r="D143" s="127"/>
      <c r="E143" s="127"/>
      <c r="F143" s="127"/>
      <c r="G143" s="127"/>
      <c r="H143" s="127"/>
      <c r="I143" s="127"/>
      <c r="J143" s="180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75" hidden="false" customHeight="true" outlineLevel="0" collapsed="false"/>
  </sheetData>
  <mergeCells count="21">
    <mergeCell ref="A2:R2"/>
    <mergeCell ref="A3:R3"/>
    <mergeCell ref="A4:R4"/>
    <mergeCell ref="A5:R5"/>
    <mergeCell ref="G7:Q7"/>
    <mergeCell ref="A8:E8"/>
    <mergeCell ref="A9:E9"/>
    <mergeCell ref="A10:E10"/>
    <mergeCell ref="F11:R11"/>
    <mergeCell ref="A13:R13"/>
    <mergeCell ref="A14:R14"/>
    <mergeCell ref="A28:R28"/>
    <mergeCell ref="A42:R42"/>
    <mergeCell ref="A56:R56"/>
    <mergeCell ref="A57:R57"/>
    <mergeCell ref="A71:R71"/>
    <mergeCell ref="A85:R85"/>
    <mergeCell ref="A99:R99"/>
    <mergeCell ref="A100:R100"/>
    <mergeCell ref="A114:R114"/>
    <mergeCell ref="A128:R12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4" man="true" max="16383" min="0"/>
    <brk id="97" man="true" max="16383" min="0"/>
  </rowBreaks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97" width="1.42"/>
    <col collapsed="false" customWidth="true" hidden="false" outlineLevel="0" max="4" min="4" style="197" width="3.42"/>
    <col collapsed="false" customWidth="true" hidden="false" outlineLevel="0" max="5" min="5" style="197" width="21.42"/>
    <col collapsed="false" customWidth="true" hidden="false" outlineLevel="0" max="18" min="6" style="197" width="6.7"/>
    <col collapsed="false" customWidth="false" hidden="false" outlineLevel="0" max="257" min="19" style="197" width="12.42"/>
  </cols>
  <sheetData>
    <row r="1" customFormat="false" ht="21" hidden="false" customHeight="true" outlineLevel="0" collapsed="false"/>
    <row r="2" s="231" customFormat="true" ht="15" hidden="false" customHeight="true" outlineLevel="0" collapsed="false">
      <c r="A2" s="198" t="s">
        <v>84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</row>
    <row r="3" customFormat="false" ht="15" hidden="false" customHeight="true" outlineLevel="0" collapsed="false">
      <c r="A3" s="151" t="s">
        <v>65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" hidden="false" customHeight="true" outlineLevel="0" collapsed="false">
      <c r="A4" s="151" t="s">
        <v>63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</row>
    <row r="5" s="15" customFormat="true" ht="15" hidden="false" customHeight="false" outlineLevel="0" collapsed="false">
      <c r="A5" s="47" t="s">
        <v>555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</row>
    <row r="6" s="25" customFormat="true" ht="13.5" hidden="false" customHeight="true" outlineLevel="0" collapsed="false">
      <c r="A6" s="217"/>
      <c r="B6" s="217"/>
      <c r="C6" s="217"/>
      <c r="D6" s="217"/>
      <c r="E6" s="217"/>
      <c r="F6" s="217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</row>
    <row r="7" s="25" customFormat="true" ht="12.75" hidden="false" customHeight="false" outlineLevel="0" collapsed="false">
      <c r="A7" s="324"/>
      <c r="B7" s="324"/>
      <c r="C7" s="324"/>
      <c r="D7" s="324"/>
      <c r="E7" s="208"/>
      <c r="F7" s="211"/>
      <c r="G7" s="250" t="s">
        <v>602</v>
      </c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10" t="s">
        <v>638</v>
      </c>
    </row>
    <row r="8" s="25" customFormat="true" ht="12.75" hidden="false" customHeight="false" outlineLevel="0" collapsed="false">
      <c r="A8" s="212" t="s">
        <v>201</v>
      </c>
      <c r="B8" s="212"/>
      <c r="C8" s="212"/>
      <c r="D8" s="212"/>
      <c r="E8" s="212"/>
      <c r="F8" s="207" t="s">
        <v>352</v>
      </c>
      <c r="G8" s="165" t="s">
        <v>397</v>
      </c>
      <c r="H8" s="161" t="n">
        <v>500</v>
      </c>
      <c r="I8" s="165" t="n">
        <v>900</v>
      </c>
      <c r="J8" s="170" t="n">
        <v>1300</v>
      </c>
      <c r="K8" s="165" t="n">
        <v>1500</v>
      </c>
      <c r="L8" s="170" t="n">
        <v>2000</v>
      </c>
      <c r="M8" s="165" t="n">
        <v>2600</v>
      </c>
      <c r="N8" s="170" t="n">
        <v>3200</v>
      </c>
      <c r="O8" s="170" t="n">
        <v>4500</v>
      </c>
      <c r="P8" s="170" t="n">
        <v>5500</v>
      </c>
      <c r="Q8" s="170" t="n">
        <v>6000</v>
      </c>
      <c r="R8" s="210" t="s">
        <v>639</v>
      </c>
    </row>
    <row r="9" s="25" customFormat="true" ht="12.75" hidden="false" customHeight="false" outlineLevel="0" collapsed="false">
      <c r="A9" s="212" t="s">
        <v>640</v>
      </c>
      <c r="B9" s="212"/>
      <c r="C9" s="212"/>
      <c r="D9" s="212"/>
      <c r="E9" s="212"/>
      <c r="F9" s="207" t="s">
        <v>355</v>
      </c>
      <c r="G9" s="165"/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61" t="s">
        <v>400</v>
      </c>
      <c r="N9" s="161" t="s">
        <v>400</v>
      </c>
      <c r="O9" s="161" t="s">
        <v>400</v>
      </c>
      <c r="P9" s="161" t="s">
        <v>400</v>
      </c>
      <c r="Q9" s="170" t="s">
        <v>401</v>
      </c>
      <c r="R9" s="210" t="s">
        <v>398</v>
      </c>
    </row>
    <row r="10" s="25" customFormat="true" ht="12.75" hidden="false" customHeight="false" outlineLevel="0" collapsed="false">
      <c r="A10" s="212" t="s">
        <v>216</v>
      </c>
      <c r="B10" s="212"/>
      <c r="C10" s="212"/>
      <c r="D10" s="212"/>
      <c r="E10" s="212"/>
      <c r="F10" s="216"/>
      <c r="G10" s="237" t="n">
        <v>500</v>
      </c>
      <c r="H10" s="236" t="n">
        <v>900</v>
      </c>
      <c r="I10" s="237" t="n">
        <v>1300</v>
      </c>
      <c r="J10" s="238" t="n">
        <v>1500</v>
      </c>
      <c r="K10" s="237" t="n">
        <v>2000</v>
      </c>
      <c r="L10" s="238" t="n">
        <v>2600</v>
      </c>
      <c r="M10" s="237" t="n">
        <v>3200</v>
      </c>
      <c r="N10" s="238" t="n">
        <v>4500</v>
      </c>
      <c r="O10" s="238" t="n">
        <v>5500</v>
      </c>
      <c r="P10" s="238" t="n">
        <v>6000</v>
      </c>
      <c r="Q10" s="238" t="s">
        <v>370</v>
      </c>
      <c r="R10" s="252" t="s">
        <v>402</v>
      </c>
    </row>
    <row r="11" s="25" customFormat="true" ht="12.75" hidden="false" customHeight="false" outlineLevel="0" collapsed="false">
      <c r="A11" s="217"/>
      <c r="B11" s="217"/>
      <c r="C11" s="217"/>
      <c r="D11" s="217"/>
      <c r="E11" s="218"/>
      <c r="F11" s="252" t="s">
        <v>232</v>
      </c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</row>
    <row r="12" s="25" customFormat="true" ht="13.5" hidden="false" customHeight="true" outlineLevel="0" collapsed="false">
      <c r="E12" s="324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</row>
    <row r="13" s="41" customFormat="true" ht="12.75" hidden="false" customHeight="false" outlineLevel="0" collapsed="false">
      <c r="A13" s="219" t="s">
        <v>43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</row>
    <row r="14" s="25" customFormat="true" ht="12.75" hidden="false" customHeight="false" outlineLevel="0" collapsed="false">
      <c r="A14" s="205" t="s">
        <v>386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</row>
    <row r="15" s="25" customFormat="true" ht="12.75" hidden="false" customHeight="false" outlineLevel="0" collapsed="false">
      <c r="B15" s="29" t="s">
        <v>658</v>
      </c>
      <c r="E15" s="208"/>
      <c r="F15" s="119" t="n">
        <v>364</v>
      </c>
      <c r="G15" s="119" t="n">
        <v>45</v>
      </c>
      <c r="H15" s="119" t="n">
        <v>96</v>
      </c>
      <c r="I15" s="119" t="n">
        <v>89</v>
      </c>
      <c r="J15" s="119" t="n">
        <v>37</v>
      </c>
      <c r="K15" s="119" t="n">
        <v>42</v>
      </c>
      <c r="L15" s="119" t="n">
        <v>19</v>
      </c>
      <c r="M15" s="119" t="n">
        <v>9</v>
      </c>
      <c r="N15" s="119" t="n">
        <v>7</v>
      </c>
      <c r="O15" s="119" t="s">
        <v>120</v>
      </c>
      <c r="P15" s="119" t="s">
        <v>120</v>
      </c>
      <c r="Q15" s="119" t="s">
        <v>120</v>
      </c>
      <c r="R15" s="119" t="n">
        <v>10</v>
      </c>
    </row>
    <row r="16" s="25" customFormat="true" ht="12.75" hidden="false" customHeight="false" outlineLevel="0" collapsed="false">
      <c r="C16" s="29" t="s">
        <v>642</v>
      </c>
      <c r="E16" s="208"/>
      <c r="F16" s="119" t="n">
        <v>277</v>
      </c>
      <c r="G16" s="119" t="n">
        <v>17</v>
      </c>
      <c r="H16" s="119" t="n">
        <v>48</v>
      </c>
      <c r="I16" s="119" t="n">
        <v>82</v>
      </c>
      <c r="J16" s="119" t="n">
        <v>37</v>
      </c>
      <c r="K16" s="119" t="n">
        <v>42</v>
      </c>
      <c r="L16" s="119" t="n">
        <v>19</v>
      </c>
      <c r="M16" s="119" t="n">
        <v>9</v>
      </c>
      <c r="N16" s="119" t="n">
        <v>7</v>
      </c>
      <c r="O16" s="119" t="s">
        <v>120</v>
      </c>
      <c r="P16" s="119" t="s">
        <v>120</v>
      </c>
      <c r="Q16" s="119" t="s">
        <v>120</v>
      </c>
      <c r="R16" s="119" t="n">
        <v>7</v>
      </c>
    </row>
    <row r="17" s="25" customFormat="true" ht="12.75" hidden="false" customHeight="false" outlineLevel="0" collapsed="false">
      <c r="D17" s="29" t="s">
        <v>643</v>
      </c>
      <c r="E17" s="208"/>
    </row>
    <row r="18" s="25" customFormat="true" ht="12.75" hidden="false" customHeight="false" outlineLevel="0" collapsed="false">
      <c r="D18" s="29" t="s">
        <v>644</v>
      </c>
      <c r="E18" s="208"/>
      <c r="F18" s="119" t="n">
        <v>34</v>
      </c>
      <c r="G18" s="119" t="s">
        <v>120</v>
      </c>
      <c r="H18" s="119" t="n">
        <v>6</v>
      </c>
      <c r="I18" s="119" t="n">
        <v>7</v>
      </c>
      <c r="J18" s="119" t="s">
        <v>120</v>
      </c>
      <c r="K18" s="119" t="s">
        <v>120</v>
      </c>
      <c r="L18" s="119" t="s">
        <v>120</v>
      </c>
      <c r="M18" s="119" t="s">
        <v>120</v>
      </c>
      <c r="N18" s="119" t="s">
        <v>120</v>
      </c>
      <c r="O18" s="119" t="s">
        <v>120</v>
      </c>
      <c r="P18" s="119" t="s">
        <v>120</v>
      </c>
      <c r="Q18" s="119" t="s">
        <v>120</v>
      </c>
      <c r="R18" s="119" t="s">
        <v>120</v>
      </c>
    </row>
    <row r="19" s="25" customFormat="true" ht="12.75" hidden="false" customHeight="false" outlineLevel="0" collapsed="false">
      <c r="D19" s="29" t="s">
        <v>659</v>
      </c>
      <c r="E19" s="208"/>
      <c r="F19" s="119" t="s">
        <v>120</v>
      </c>
      <c r="G19" s="119" t="s">
        <v>120</v>
      </c>
      <c r="H19" s="119" t="s">
        <v>120</v>
      </c>
      <c r="I19" s="119" t="s">
        <v>120</v>
      </c>
      <c r="J19" s="119" t="s">
        <v>120</v>
      </c>
      <c r="K19" s="119" t="s">
        <v>120</v>
      </c>
      <c r="L19" s="119" t="s">
        <v>120</v>
      </c>
      <c r="M19" s="119" t="s">
        <v>120</v>
      </c>
      <c r="N19" s="119" t="s">
        <v>120</v>
      </c>
      <c r="O19" s="119" t="s">
        <v>120</v>
      </c>
      <c r="P19" s="119" t="s">
        <v>120</v>
      </c>
      <c r="Q19" s="119" t="s">
        <v>120</v>
      </c>
      <c r="R19" s="119" t="s">
        <v>120</v>
      </c>
    </row>
    <row r="20" s="25" customFormat="true" ht="12.75" hidden="false" customHeight="false" outlineLevel="0" collapsed="false">
      <c r="D20" s="29" t="s">
        <v>660</v>
      </c>
      <c r="E20" s="208"/>
      <c r="F20" s="119" t="n">
        <v>107</v>
      </c>
      <c r="G20" s="119" t="n">
        <v>7</v>
      </c>
      <c r="H20" s="119" t="n">
        <v>15</v>
      </c>
      <c r="I20" s="119" t="n">
        <v>23</v>
      </c>
      <c r="J20" s="119" t="n">
        <v>13</v>
      </c>
      <c r="K20" s="119" t="n">
        <v>19</v>
      </c>
      <c r="L20" s="119" t="n">
        <v>13</v>
      </c>
      <c r="M20" s="119" t="n">
        <v>7</v>
      </c>
      <c r="N20" s="119" t="s">
        <v>120</v>
      </c>
      <c r="O20" s="119" t="s">
        <v>120</v>
      </c>
      <c r="P20" s="119" t="s">
        <v>120</v>
      </c>
      <c r="Q20" s="119" t="s">
        <v>120</v>
      </c>
      <c r="R20" s="119" t="s">
        <v>120</v>
      </c>
    </row>
    <row r="21" s="25" customFormat="true" ht="12.75" hidden="false" customHeight="false" outlineLevel="0" collapsed="false">
      <c r="D21" s="29" t="s">
        <v>661</v>
      </c>
      <c r="E21" s="208"/>
      <c r="F21" s="119" t="n">
        <v>134</v>
      </c>
      <c r="G21" s="119" t="n">
        <v>9</v>
      </c>
      <c r="H21" s="119" t="n">
        <v>27</v>
      </c>
      <c r="I21" s="119" t="n">
        <v>52</v>
      </c>
      <c r="J21" s="119" t="n">
        <v>20</v>
      </c>
      <c r="K21" s="119" t="n">
        <v>19</v>
      </c>
      <c r="L21" s="119" t="s">
        <v>120</v>
      </c>
      <c r="M21" s="119" t="s">
        <v>120</v>
      </c>
      <c r="N21" s="119" t="s">
        <v>120</v>
      </c>
      <c r="O21" s="119" t="s">
        <v>120</v>
      </c>
      <c r="P21" s="119" t="s">
        <v>120</v>
      </c>
      <c r="Q21" s="119" t="s">
        <v>120</v>
      </c>
      <c r="R21" s="119" t="s">
        <v>120</v>
      </c>
    </row>
    <row r="22" s="25" customFormat="true" ht="12.75" hidden="false" customHeight="false" outlineLevel="0" collapsed="false">
      <c r="C22" s="29" t="s">
        <v>648</v>
      </c>
      <c r="E22" s="208"/>
      <c r="F22" s="119" t="n">
        <v>88</v>
      </c>
      <c r="G22" s="119" t="n">
        <v>28</v>
      </c>
      <c r="H22" s="119" t="n">
        <v>48</v>
      </c>
      <c r="I22" s="119" t="n">
        <v>6</v>
      </c>
      <c r="J22" s="119" t="s">
        <v>120</v>
      </c>
      <c r="K22" s="119" t="s">
        <v>120</v>
      </c>
      <c r="L22" s="119" t="s">
        <v>120</v>
      </c>
      <c r="M22" s="119" t="s">
        <v>120</v>
      </c>
      <c r="N22" s="119" t="s">
        <v>120</v>
      </c>
      <c r="O22" s="119" t="s">
        <v>120</v>
      </c>
      <c r="P22" s="119" t="s">
        <v>120</v>
      </c>
      <c r="Q22" s="119" t="s">
        <v>120</v>
      </c>
      <c r="R22" s="119" t="s">
        <v>120</v>
      </c>
    </row>
    <row r="23" s="25" customFormat="true" ht="12.75" hidden="false" customHeight="false" outlineLevel="0" collapsed="false">
      <c r="B23" s="29" t="s">
        <v>649</v>
      </c>
      <c r="E23" s="208"/>
      <c r="F23" s="119" t="n">
        <v>127</v>
      </c>
      <c r="G23" s="119" t="n">
        <v>41</v>
      </c>
      <c r="H23" s="119" t="n">
        <v>52</v>
      </c>
      <c r="I23" s="119" t="n">
        <v>17</v>
      </c>
      <c r="J23" s="119" t="s">
        <v>120</v>
      </c>
      <c r="K23" s="119" t="s">
        <v>120</v>
      </c>
      <c r="L23" s="119" t="s">
        <v>120</v>
      </c>
      <c r="M23" s="119" t="s">
        <v>120</v>
      </c>
      <c r="N23" s="119" t="s">
        <v>120</v>
      </c>
      <c r="O23" s="119" t="s">
        <v>120</v>
      </c>
      <c r="P23" s="119" t="s">
        <v>120</v>
      </c>
      <c r="Q23" s="119" t="s">
        <v>120</v>
      </c>
      <c r="R23" s="119" t="n">
        <v>6</v>
      </c>
    </row>
    <row r="24" s="25" customFormat="true" ht="12.75" hidden="false" customHeight="false" outlineLevel="0" collapsed="false">
      <c r="C24" s="29" t="s">
        <v>650</v>
      </c>
      <c r="E24" s="208"/>
    </row>
    <row r="25" s="25" customFormat="true" ht="12.75" hidden="false" customHeight="false" outlineLevel="0" collapsed="false">
      <c r="C25" s="29" t="s">
        <v>651</v>
      </c>
      <c r="E25" s="208"/>
      <c r="F25" s="119" t="n">
        <v>87</v>
      </c>
      <c r="G25" s="119" t="n">
        <v>24</v>
      </c>
      <c r="H25" s="119" t="n">
        <v>36</v>
      </c>
      <c r="I25" s="119" t="n">
        <v>15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s">
        <v>120</v>
      </c>
      <c r="Q25" s="119" t="s">
        <v>120</v>
      </c>
      <c r="R25" s="119" t="s">
        <v>120</v>
      </c>
    </row>
    <row r="26" s="25" customFormat="true" ht="12.75" hidden="false" customHeight="false" outlineLevel="0" collapsed="false">
      <c r="E26" s="325" t="s">
        <v>652</v>
      </c>
      <c r="F26" s="119" t="n">
        <v>491</v>
      </c>
      <c r="G26" s="119" t="n">
        <v>87</v>
      </c>
      <c r="H26" s="119" t="n">
        <v>149</v>
      </c>
      <c r="I26" s="119" t="n">
        <v>106</v>
      </c>
      <c r="J26" s="119" t="n">
        <v>41</v>
      </c>
      <c r="K26" s="119" t="n">
        <v>45</v>
      </c>
      <c r="L26" s="119" t="n">
        <v>21</v>
      </c>
      <c r="M26" s="119" t="n">
        <v>10</v>
      </c>
      <c r="N26" s="119" t="n">
        <v>7</v>
      </c>
      <c r="O26" s="119" t="s">
        <v>120</v>
      </c>
      <c r="P26" s="119" t="s">
        <v>120</v>
      </c>
      <c r="Q26" s="119" t="s">
        <v>120</v>
      </c>
      <c r="R26" s="119" t="n">
        <v>17</v>
      </c>
    </row>
    <row r="27" s="25" customFormat="true" ht="13.5" hidden="false" customHeight="true" outlineLevel="0" collapsed="false">
      <c r="E27" s="324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</row>
    <row r="28" s="25" customFormat="true" ht="12.75" hidden="false" customHeight="false" outlineLevel="0" collapsed="false">
      <c r="A28" s="205" t="s">
        <v>389</v>
      </c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</row>
    <row r="29" s="25" customFormat="true" ht="12.75" hidden="false" customHeight="false" outlineLevel="0" collapsed="false">
      <c r="B29" s="29" t="s">
        <v>662</v>
      </c>
      <c r="E29" s="208"/>
      <c r="F29" s="119" t="n">
        <v>178</v>
      </c>
      <c r="G29" s="119" t="n">
        <v>21</v>
      </c>
      <c r="H29" s="119" t="n">
        <v>51</v>
      </c>
      <c r="I29" s="119" t="n">
        <v>48</v>
      </c>
      <c r="J29" s="119" t="n">
        <v>19</v>
      </c>
      <c r="K29" s="119" t="n">
        <v>20</v>
      </c>
      <c r="L29" s="119" t="n">
        <v>8</v>
      </c>
      <c r="M29" s="119" t="s">
        <v>120</v>
      </c>
      <c r="N29" s="119" t="s">
        <v>120</v>
      </c>
      <c r="O29" s="119" t="s">
        <v>120</v>
      </c>
      <c r="P29" s="119" t="s">
        <v>120</v>
      </c>
      <c r="Q29" s="119" t="s">
        <v>120</v>
      </c>
      <c r="R29" s="119" t="n">
        <v>5</v>
      </c>
    </row>
    <row r="30" s="25" customFormat="true" ht="12.75" hidden="false" customHeight="false" outlineLevel="0" collapsed="false">
      <c r="C30" s="29" t="s">
        <v>642</v>
      </c>
      <c r="E30" s="208"/>
      <c r="F30" s="119" t="n">
        <v>150</v>
      </c>
      <c r="G30" s="119" t="n">
        <v>13</v>
      </c>
      <c r="H30" s="119" t="n">
        <v>35</v>
      </c>
      <c r="I30" s="119" t="n">
        <v>46</v>
      </c>
      <c r="J30" s="119" t="n">
        <v>19</v>
      </c>
      <c r="K30" s="119" t="n">
        <v>19</v>
      </c>
      <c r="L30" s="119" t="n">
        <v>8</v>
      </c>
      <c r="M30" s="119" t="s">
        <v>120</v>
      </c>
      <c r="N30" s="119" t="s">
        <v>120</v>
      </c>
      <c r="O30" s="119" t="s">
        <v>120</v>
      </c>
      <c r="P30" s="119" t="s">
        <v>120</v>
      </c>
      <c r="Q30" s="119" t="s">
        <v>120</v>
      </c>
      <c r="R30" s="119" t="s">
        <v>120</v>
      </c>
    </row>
    <row r="31" s="25" customFormat="true" ht="12.75" hidden="false" customHeight="false" outlineLevel="0" collapsed="false">
      <c r="D31" s="29" t="s">
        <v>643</v>
      </c>
      <c r="E31" s="208"/>
    </row>
    <row r="32" s="25" customFormat="true" ht="12.75" hidden="false" customHeight="false" outlineLevel="0" collapsed="false">
      <c r="D32" s="29" t="s">
        <v>644</v>
      </c>
      <c r="E32" s="208"/>
      <c r="F32" s="119" t="n">
        <v>11</v>
      </c>
      <c r="G32" s="119" t="s">
        <v>120</v>
      </c>
      <c r="H32" s="119" t="s">
        <v>120</v>
      </c>
      <c r="I32" s="119" t="s">
        <v>120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  <c r="P32" s="119" t="s">
        <v>120</v>
      </c>
      <c r="Q32" s="119" t="s">
        <v>120</v>
      </c>
      <c r="R32" s="119" t="s">
        <v>120</v>
      </c>
    </row>
    <row r="33" s="25" customFormat="true" ht="12.75" hidden="false" customHeight="false" outlineLevel="0" collapsed="false">
      <c r="D33" s="29" t="s">
        <v>653</v>
      </c>
      <c r="E33" s="208"/>
      <c r="F33" s="119" t="s">
        <v>120</v>
      </c>
      <c r="G33" s="119" t="s">
        <v>120</v>
      </c>
      <c r="H33" s="119" t="s">
        <v>120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  <c r="P33" s="119" t="s">
        <v>120</v>
      </c>
      <c r="Q33" s="119" t="s">
        <v>120</v>
      </c>
      <c r="R33" s="119" t="s">
        <v>120</v>
      </c>
    </row>
    <row r="34" s="25" customFormat="true" ht="12.75" hidden="false" customHeight="false" outlineLevel="0" collapsed="false">
      <c r="D34" s="29" t="s">
        <v>663</v>
      </c>
      <c r="E34" s="208"/>
      <c r="F34" s="119" t="n">
        <v>97</v>
      </c>
      <c r="G34" s="119" t="n">
        <v>7</v>
      </c>
      <c r="H34" s="119" t="n">
        <v>18</v>
      </c>
      <c r="I34" s="119" t="n">
        <v>28</v>
      </c>
      <c r="J34" s="119" t="n">
        <v>15</v>
      </c>
      <c r="K34" s="119" t="n">
        <v>15</v>
      </c>
      <c r="L34" s="119" t="n">
        <v>7</v>
      </c>
      <c r="M34" s="119" t="s">
        <v>120</v>
      </c>
      <c r="N34" s="119" t="s">
        <v>120</v>
      </c>
      <c r="O34" s="119" t="s">
        <v>120</v>
      </c>
      <c r="P34" s="119" t="s">
        <v>120</v>
      </c>
      <c r="Q34" s="119" t="s">
        <v>120</v>
      </c>
      <c r="R34" s="119" t="s">
        <v>120</v>
      </c>
    </row>
    <row r="35" s="25" customFormat="true" ht="12.75" hidden="false" customHeight="false" outlineLevel="0" collapsed="false">
      <c r="D35" s="29" t="s">
        <v>654</v>
      </c>
      <c r="E35" s="208"/>
      <c r="F35" s="119" t="n">
        <v>42</v>
      </c>
      <c r="G35" s="119" t="s">
        <v>120</v>
      </c>
      <c r="H35" s="119" t="n">
        <v>15</v>
      </c>
      <c r="I35" s="119" t="n">
        <v>16</v>
      </c>
      <c r="J35" s="119" t="s">
        <v>120</v>
      </c>
      <c r="K35" s="119" t="s">
        <v>120</v>
      </c>
      <c r="L35" s="119" t="s">
        <v>120</v>
      </c>
      <c r="M35" s="119" t="s">
        <v>120</v>
      </c>
      <c r="N35" s="119" t="s">
        <v>120</v>
      </c>
      <c r="O35" s="119" t="s">
        <v>120</v>
      </c>
      <c r="P35" s="119" t="s">
        <v>120</v>
      </c>
      <c r="Q35" s="119" t="s">
        <v>120</v>
      </c>
      <c r="R35" s="119" t="s">
        <v>120</v>
      </c>
    </row>
    <row r="36" s="25" customFormat="true" ht="12.75" hidden="false" customHeight="false" outlineLevel="0" collapsed="false">
      <c r="C36" s="29" t="s">
        <v>648</v>
      </c>
      <c r="E36" s="208"/>
      <c r="F36" s="119" t="n">
        <v>28</v>
      </c>
      <c r="G36" s="119" t="n">
        <v>8</v>
      </c>
      <c r="H36" s="119" t="n">
        <v>16</v>
      </c>
      <c r="I36" s="119" t="s">
        <v>120</v>
      </c>
      <c r="J36" s="119" t="s">
        <v>120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  <c r="Q36" s="119" t="s">
        <v>120</v>
      </c>
      <c r="R36" s="119" t="s">
        <v>120</v>
      </c>
    </row>
    <row r="37" s="25" customFormat="true" ht="12.75" hidden="false" customHeight="false" outlineLevel="0" collapsed="false">
      <c r="B37" s="29" t="s">
        <v>649</v>
      </c>
      <c r="E37" s="208"/>
      <c r="F37" s="119" t="n">
        <v>141</v>
      </c>
      <c r="G37" s="119" t="n">
        <v>39</v>
      </c>
      <c r="H37" s="119" t="n">
        <v>62</v>
      </c>
      <c r="I37" s="119" t="n">
        <v>23</v>
      </c>
      <c r="J37" s="119" t="s">
        <v>120</v>
      </c>
      <c r="K37" s="119" t="s">
        <v>120</v>
      </c>
      <c r="L37" s="119" t="s">
        <v>120</v>
      </c>
      <c r="M37" s="119" t="s">
        <v>120</v>
      </c>
      <c r="N37" s="119" t="s">
        <v>120</v>
      </c>
      <c r="O37" s="119" t="s">
        <v>120</v>
      </c>
      <c r="P37" s="119" t="s">
        <v>120</v>
      </c>
      <c r="Q37" s="119" t="s">
        <v>120</v>
      </c>
      <c r="R37" s="119" t="n">
        <v>5</v>
      </c>
    </row>
    <row r="38" s="25" customFormat="true" ht="12.75" hidden="false" customHeight="false" outlineLevel="0" collapsed="false">
      <c r="C38" s="29" t="s">
        <v>650</v>
      </c>
      <c r="E38" s="208"/>
    </row>
    <row r="39" s="25" customFormat="true" ht="12.75" hidden="false" customHeight="false" outlineLevel="0" collapsed="false">
      <c r="C39" s="29" t="s">
        <v>651</v>
      </c>
      <c r="E39" s="208"/>
      <c r="F39" s="119" t="n">
        <v>107</v>
      </c>
      <c r="G39" s="119" t="n">
        <v>24</v>
      </c>
      <c r="H39" s="119" t="n">
        <v>48</v>
      </c>
      <c r="I39" s="119" t="n">
        <v>20</v>
      </c>
      <c r="J39" s="119" t="s">
        <v>120</v>
      </c>
      <c r="K39" s="119" t="s">
        <v>120</v>
      </c>
      <c r="L39" s="119" t="s">
        <v>120</v>
      </c>
      <c r="M39" s="119" t="s">
        <v>120</v>
      </c>
      <c r="N39" s="119" t="s">
        <v>120</v>
      </c>
      <c r="O39" s="119" t="s">
        <v>120</v>
      </c>
      <c r="P39" s="119" t="s">
        <v>120</v>
      </c>
      <c r="Q39" s="119" t="s">
        <v>120</v>
      </c>
      <c r="R39" s="119" t="s">
        <v>120</v>
      </c>
    </row>
    <row r="40" s="25" customFormat="true" ht="12.75" hidden="false" customHeight="true" outlineLevel="0" collapsed="false">
      <c r="E40" s="325" t="s">
        <v>652</v>
      </c>
      <c r="F40" s="119" t="n">
        <v>320</v>
      </c>
      <c r="G40" s="119" t="n">
        <v>61</v>
      </c>
      <c r="H40" s="119" t="n">
        <v>113</v>
      </c>
      <c r="I40" s="119" t="n">
        <v>71</v>
      </c>
      <c r="J40" s="119" t="n">
        <v>23</v>
      </c>
      <c r="K40" s="119" t="n">
        <v>24</v>
      </c>
      <c r="L40" s="119" t="n">
        <v>10</v>
      </c>
      <c r="M40" s="119" t="s">
        <v>120</v>
      </c>
      <c r="N40" s="119" t="s">
        <v>120</v>
      </c>
      <c r="O40" s="119" t="s">
        <v>120</v>
      </c>
      <c r="P40" s="119" t="s">
        <v>120</v>
      </c>
      <c r="Q40" s="119" t="s">
        <v>120</v>
      </c>
      <c r="R40" s="119" t="n">
        <v>11</v>
      </c>
    </row>
    <row r="41" s="25" customFormat="true" ht="13.5" hidden="false" customHeight="true" outlineLevel="0" collapsed="false">
      <c r="E41" s="324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</row>
    <row r="42" s="25" customFormat="true" ht="12.75" hidden="false" customHeight="true" outlineLevel="0" collapsed="false">
      <c r="A42" s="205" t="s">
        <v>229</v>
      </c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</row>
    <row r="43" s="25" customFormat="true" ht="12.75" hidden="false" customHeight="true" outlineLevel="0" collapsed="false">
      <c r="B43" s="29" t="s">
        <v>664</v>
      </c>
      <c r="E43" s="208"/>
      <c r="F43" s="119" t="n">
        <v>543</v>
      </c>
      <c r="G43" s="119" t="n">
        <v>67</v>
      </c>
      <c r="H43" s="119" t="n">
        <v>147</v>
      </c>
      <c r="I43" s="119" t="n">
        <v>137</v>
      </c>
      <c r="J43" s="119" t="n">
        <v>57</v>
      </c>
      <c r="K43" s="119" t="n">
        <v>62</v>
      </c>
      <c r="L43" s="119" t="n">
        <v>27</v>
      </c>
      <c r="M43" s="119" t="n">
        <v>11</v>
      </c>
      <c r="N43" s="119" t="n">
        <v>9</v>
      </c>
      <c r="O43" s="119" t="s">
        <v>120</v>
      </c>
      <c r="P43" s="119" t="s">
        <v>120</v>
      </c>
      <c r="Q43" s="119" t="n">
        <v>5</v>
      </c>
      <c r="R43" s="119" t="n">
        <v>16</v>
      </c>
    </row>
    <row r="44" s="25" customFormat="true" ht="12.75" hidden="false" customHeight="true" outlineLevel="0" collapsed="false">
      <c r="C44" s="29" t="s">
        <v>642</v>
      </c>
      <c r="E44" s="208"/>
      <c r="F44" s="119" t="n">
        <v>427</v>
      </c>
      <c r="G44" s="119" t="n">
        <v>30</v>
      </c>
      <c r="H44" s="119" t="n">
        <v>83</v>
      </c>
      <c r="I44" s="119" t="n">
        <v>129</v>
      </c>
      <c r="J44" s="119" t="n">
        <v>56</v>
      </c>
      <c r="K44" s="119" t="n">
        <v>61</v>
      </c>
      <c r="L44" s="119" t="n">
        <v>27</v>
      </c>
      <c r="M44" s="119" t="n">
        <v>11</v>
      </c>
      <c r="N44" s="119" t="n">
        <v>9</v>
      </c>
      <c r="O44" s="119" t="s">
        <v>120</v>
      </c>
      <c r="P44" s="119" t="s">
        <v>120</v>
      </c>
      <c r="Q44" s="119" t="n">
        <v>5</v>
      </c>
      <c r="R44" s="119" t="n">
        <v>12</v>
      </c>
    </row>
    <row r="45" s="25" customFormat="true" ht="12.75" hidden="false" customHeight="true" outlineLevel="0" collapsed="false">
      <c r="D45" s="29" t="s">
        <v>643</v>
      </c>
      <c r="E45" s="208"/>
    </row>
    <row r="46" s="25" customFormat="true" ht="12.75" hidden="false" customHeight="true" outlineLevel="0" collapsed="false">
      <c r="D46" s="29" t="s">
        <v>644</v>
      </c>
      <c r="E46" s="208"/>
      <c r="F46" s="119" t="n">
        <v>45</v>
      </c>
      <c r="G46" s="119" t="s">
        <v>120</v>
      </c>
      <c r="H46" s="119" t="n">
        <v>9</v>
      </c>
      <c r="I46" s="119" t="n">
        <v>9</v>
      </c>
      <c r="J46" s="119" t="s">
        <v>120</v>
      </c>
      <c r="K46" s="119" t="n">
        <v>6</v>
      </c>
      <c r="L46" s="119" t="s">
        <v>120</v>
      </c>
      <c r="M46" s="119" t="s">
        <v>120</v>
      </c>
      <c r="N46" s="119" t="s">
        <v>120</v>
      </c>
      <c r="O46" s="119" t="s">
        <v>120</v>
      </c>
      <c r="P46" s="119" t="s">
        <v>120</v>
      </c>
      <c r="Q46" s="119" t="s">
        <v>120</v>
      </c>
      <c r="R46" s="119" t="s">
        <v>120</v>
      </c>
    </row>
    <row r="47" s="25" customFormat="true" ht="12.75" hidden="false" customHeight="true" outlineLevel="0" collapsed="false">
      <c r="D47" s="29" t="s">
        <v>655</v>
      </c>
      <c r="E47" s="208"/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  <c r="P47" s="119" t="s">
        <v>120</v>
      </c>
      <c r="Q47" s="119" t="s">
        <v>120</v>
      </c>
      <c r="R47" s="119" t="s">
        <v>120</v>
      </c>
    </row>
    <row r="48" s="25" customFormat="true" ht="12.75" hidden="false" customHeight="true" outlineLevel="0" collapsed="false">
      <c r="D48" s="29" t="s">
        <v>665</v>
      </c>
      <c r="E48" s="208"/>
      <c r="F48" s="119" t="n">
        <v>203</v>
      </c>
      <c r="G48" s="119" t="n">
        <v>14</v>
      </c>
      <c r="H48" s="119" t="n">
        <v>32</v>
      </c>
      <c r="I48" s="119" t="n">
        <v>51</v>
      </c>
      <c r="J48" s="119" t="n">
        <v>28</v>
      </c>
      <c r="K48" s="119" t="n">
        <v>34</v>
      </c>
      <c r="L48" s="119" t="n">
        <v>20</v>
      </c>
      <c r="M48" s="119" t="n">
        <v>8</v>
      </c>
      <c r="N48" s="119" t="n">
        <v>6</v>
      </c>
      <c r="O48" s="119" t="s">
        <v>120</v>
      </c>
      <c r="P48" s="119" t="s">
        <v>120</v>
      </c>
      <c r="Q48" s="119" t="s">
        <v>120</v>
      </c>
      <c r="R48" s="119" t="s">
        <v>120</v>
      </c>
    </row>
    <row r="49" s="25" customFormat="true" ht="12.75" hidden="false" customHeight="true" outlineLevel="0" collapsed="false">
      <c r="D49" s="29" t="s">
        <v>656</v>
      </c>
      <c r="E49" s="208"/>
      <c r="F49" s="119" t="n">
        <v>175</v>
      </c>
      <c r="G49" s="119" t="n">
        <v>14</v>
      </c>
      <c r="H49" s="119" t="n">
        <v>41</v>
      </c>
      <c r="I49" s="119" t="n">
        <v>68</v>
      </c>
      <c r="J49" s="119" t="n">
        <v>24</v>
      </c>
      <c r="K49" s="119" t="n">
        <v>21</v>
      </c>
      <c r="L49" s="119" t="s">
        <v>120</v>
      </c>
      <c r="M49" s="119" t="s">
        <v>120</v>
      </c>
      <c r="N49" s="119" t="s">
        <v>120</v>
      </c>
      <c r="O49" s="119" t="s">
        <v>120</v>
      </c>
      <c r="P49" s="119" t="s">
        <v>120</v>
      </c>
      <c r="Q49" s="119" t="s">
        <v>120</v>
      </c>
      <c r="R49" s="119" t="s">
        <v>120</v>
      </c>
    </row>
    <row r="50" s="25" customFormat="true" ht="12.75" hidden="false" customHeight="true" outlineLevel="0" collapsed="false">
      <c r="C50" s="29" t="s">
        <v>648</v>
      </c>
      <c r="E50" s="208"/>
      <c r="F50" s="119" t="n">
        <v>116</v>
      </c>
      <c r="G50" s="119" t="n">
        <v>36</v>
      </c>
      <c r="H50" s="119" t="n">
        <v>65</v>
      </c>
      <c r="I50" s="119" t="n">
        <v>8</v>
      </c>
      <c r="J50" s="119" t="s">
        <v>120</v>
      </c>
      <c r="K50" s="119" t="s">
        <v>120</v>
      </c>
      <c r="L50" s="119" t="s">
        <v>120</v>
      </c>
      <c r="M50" s="119" t="s">
        <v>120</v>
      </c>
      <c r="N50" s="119" t="s">
        <v>120</v>
      </c>
      <c r="O50" s="119" t="s">
        <v>120</v>
      </c>
      <c r="P50" s="119" t="s">
        <v>120</v>
      </c>
      <c r="Q50" s="119" t="s">
        <v>120</v>
      </c>
      <c r="R50" s="119" t="s">
        <v>120</v>
      </c>
    </row>
    <row r="51" s="25" customFormat="true" ht="12.75" hidden="false" customHeight="true" outlineLevel="0" collapsed="false">
      <c r="B51" s="29" t="s">
        <v>649</v>
      </c>
      <c r="E51" s="208"/>
      <c r="F51" s="119" t="n">
        <v>268</v>
      </c>
      <c r="G51" s="119" t="n">
        <v>81</v>
      </c>
      <c r="H51" s="119" t="n">
        <v>114</v>
      </c>
      <c r="I51" s="119" t="n">
        <v>40</v>
      </c>
      <c r="J51" s="119" t="n">
        <v>7</v>
      </c>
      <c r="K51" s="119" t="n">
        <v>7</v>
      </c>
      <c r="L51" s="119" t="s">
        <v>120</v>
      </c>
      <c r="M51" s="119" t="s">
        <v>120</v>
      </c>
      <c r="N51" s="119" t="s">
        <v>120</v>
      </c>
      <c r="O51" s="119" t="s">
        <v>120</v>
      </c>
      <c r="P51" s="119" t="s">
        <v>120</v>
      </c>
      <c r="Q51" s="119" t="s">
        <v>120</v>
      </c>
      <c r="R51" s="119" t="n">
        <v>11</v>
      </c>
    </row>
    <row r="52" s="25" customFormat="true" ht="12.75" hidden="false" customHeight="true" outlineLevel="0" collapsed="false">
      <c r="C52" s="29" t="s">
        <v>650</v>
      </c>
      <c r="E52" s="208"/>
    </row>
    <row r="53" s="25" customFormat="true" ht="12.75" hidden="false" customHeight="true" outlineLevel="0" collapsed="false">
      <c r="C53" s="29" t="s">
        <v>651</v>
      </c>
      <c r="E53" s="208"/>
      <c r="F53" s="119" t="n">
        <v>194</v>
      </c>
      <c r="G53" s="119" t="n">
        <v>48</v>
      </c>
      <c r="H53" s="119" t="n">
        <v>83</v>
      </c>
      <c r="I53" s="119" t="n">
        <v>35</v>
      </c>
      <c r="J53" s="119" t="n">
        <v>7</v>
      </c>
      <c r="K53" s="119" t="n">
        <v>7</v>
      </c>
      <c r="L53" s="119" t="s">
        <v>120</v>
      </c>
      <c r="M53" s="119" t="s">
        <v>120</v>
      </c>
      <c r="N53" s="119" t="s">
        <v>120</v>
      </c>
      <c r="O53" s="119" t="s">
        <v>120</v>
      </c>
      <c r="P53" s="119" t="s">
        <v>120</v>
      </c>
      <c r="Q53" s="119" t="s">
        <v>120</v>
      </c>
      <c r="R53" s="119" t="n">
        <v>7</v>
      </c>
    </row>
    <row r="54" s="25" customFormat="true" ht="12.75" hidden="false" customHeight="true" outlineLevel="0" collapsed="false">
      <c r="E54" s="325" t="s">
        <v>652</v>
      </c>
      <c r="F54" s="119" t="n">
        <v>810</v>
      </c>
      <c r="G54" s="119" t="n">
        <v>147</v>
      </c>
      <c r="H54" s="119" t="n">
        <v>262</v>
      </c>
      <c r="I54" s="119" t="n">
        <v>177</v>
      </c>
      <c r="J54" s="119" t="n">
        <v>64</v>
      </c>
      <c r="K54" s="119" t="n">
        <v>69</v>
      </c>
      <c r="L54" s="119" t="n">
        <v>32</v>
      </c>
      <c r="M54" s="119" t="n">
        <v>13</v>
      </c>
      <c r="N54" s="119" t="n">
        <v>10</v>
      </c>
      <c r="O54" s="119" t="s">
        <v>120</v>
      </c>
      <c r="P54" s="119" t="s">
        <v>120</v>
      </c>
      <c r="Q54" s="119" t="n">
        <v>5</v>
      </c>
      <c r="R54" s="119" t="n">
        <v>27</v>
      </c>
    </row>
    <row r="55" s="25" customFormat="true" ht="13.5" hidden="false" customHeight="true" outlineLevel="0" collapsed="false">
      <c r="E55" s="324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</row>
    <row r="56" s="25" customFormat="true" ht="12.75" hidden="false" customHeight="true" outlineLevel="0" collapsed="false">
      <c r="A56" s="219" t="s">
        <v>44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</row>
    <row r="57" s="25" customFormat="true" ht="12.75" hidden="false" customHeight="true" outlineLevel="0" collapsed="false">
      <c r="A57" s="205" t="s">
        <v>386</v>
      </c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</row>
    <row r="58" customFormat="false" ht="12.75" hidden="false" customHeight="true" outlineLevel="0" collapsed="false">
      <c r="A58" s="25"/>
      <c r="B58" s="29" t="s">
        <v>658</v>
      </c>
      <c r="C58" s="25"/>
      <c r="D58" s="25"/>
      <c r="E58" s="208"/>
      <c r="F58" s="119" t="n">
        <v>1281</v>
      </c>
      <c r="G58" s="119" t="n">
        <v>10</v>
      </c>
      <c r="H58" s="119" t="n">
        <v>63</v>
      </c>
      <c r="I58" s="119" t="n">
        <v>153</v>
      </c>
      <c r="J58" s="119" t="n">
        <v>108</v>
      </c>
      <c r="K58" s="119" t="n">
        <v>289</v>
      </c>
      <c r="L58" s="119" t="n">
        <v>292</v>
      </c>
      <c r="M58" s="119" t="n">
        <v>151</v>
      </c>
      <c r="N58" s="119" t="n">
        <v>116</v>
      </c>
      <c r="O58" s="119" t="n">
        <v>26</v>
      </c>
      <c r="P58" s="119" t="n">
        <v>7</v>
      </c>
      <c r="Q58" s="119" t="n">
        <v>23</v>
      </c>
      <c r="R58" s="119" t="n">
        <v>42</v>
      </c>
    </row>
    <row r="59" customFormat="false" ht="12.75" hidden="false" customHeight="true" outlineLevel="0" collapsed="false">
      <c r="A59" s="25"/>
      <c r="B59" s="25"/>
      <c r="C59" s="29" t="s">
        <v>642</v>
      </c>
      <c r="D59" s="25"/>
      <c r="E59" s="208"/>
      <c r="F59" s="119" t="n">
        <v>1028</v>
      </c>
      <c r="G59" s="119" t="s">
        <v>120</v>
      </c>
      <c r="H59" s="119" t="n">
        <v>21</v>
      </c>
      <c r="I59" s="119" t="n">
        <v>74</v>
      </c>
      <c r="J59" s="119" t="n">
        <v>77</v>
      </c>
      <c r="K59" s="119" t="n">
        <v>241</v>
      </c>
      <c r="L59" s="119" t="n">
        <v>269</v>
      </c>
      <c r="M59" s="119" t="n">
        <v>141</v>
      </c>
      <c r="N59" s="119" t="n">
        <v>112</v>
      </c>
      <c r="O59" s="119" t="n">
        <v>26</v>
      </c>
      <c r="P59" s="119" t="n">
        <v>7</v>
      </c>
      <c r="Q59" s="119" t="n">
        <v>22</v>
      </c>
      <c r="R59" s="119" t="n">
        <v>33</v>
      </c>
    </row>
    <row r="60" customFormat="false" ht="12.75" hidden="false" customHeight="true" outlineLevel="0" collapsed="false">
      <c r="A60" s="25"/>
      <c r="B60" s="25"/>
      <c r="C60" s="25"/>
      <c r="D60" s="29" t="s">
        <v>643</v>
      </c>
      <c r="E60" s="208"/>
    </row>
    <row r="61" customFormat="false" ht="12.75" hidden="false" customHeight="true" outlineLevel="0" collapsed="false">
      <c r="A61" s="25"/>
      <c r="B61" s="25"/>
      <c r="C61" s="25"/>
      <c r="D61" s="29" t="s">
        <v>644</v>
      </c>
      <c r="E61" s="208"/>
      <c r="F61" s="119" t="n">
        <v>132</v>
      </c>
      <c r="G61" s="119" t="s">
        <v>120</v>
      </c>
      <c r="H61" s="119" t="s">
        <v>120</v>
      </c>
      <c r="I61" s="119" t="n">
        <v>11</v>
      </c>
      <c r="J61" s="119" t="n">
        <v>9</v>
      </c>
      <c r="K61" s="119" t="n">
        <v>19</v>
      </c>
      <c r="L61" s="119" t="n">
        <v>26</v>
      </c>
      <c r="M61" s="119" t="n">
        <v>15</v>
      </c>
      <c r="N61" s="119" t="n">
        <v>17</v>
      </c>
      <c r="O61" s="119" t="n">
        <v>7</v>
      </c>
      <c r="P61" s="119" t="s">
        <v>120</v>
      </c>
      <c r="Q61" s="119" t="n">
        <v>8</v>
      </c>
      <c r="R61" s="119" t="n">
        <v>12</v>
      </c>
    </row>
    <row r="62" customFormat="false" ht="12.75" hidden="false" customHeight="true" outlineLevel="0" collapsed="false">
      <c r="A62" s="25"/>
      <c r="B62" s="25"/>
      <c r="C62" s="25"/>
      <c r="D62" s="29" t="s">
        <v>659</v>
      </c>
      <c r="E62" s="208"/>
      <c r="F62" s="119" t="s">
        <v>120</v>
      </c>
      <c r="G62" s="119" t="s">
        <v>120</v>
      </c>
      <c r="H62" s="119" t="s">
        <v>120</v>
      </c>
      <c r="I62" s="119" t="s">
        <v>120</v>
      </c>
      <c r="J62" s="119" t="s">
        <v>120</v>
      </c>
      <c r="K62" s="119" t="s">
        <v>120</v>
      </c>
      <c r="L62" s="119" t="s">
        <v>120</v>
      </c>
      <c r="M62" s="119" t="s">
        <v>120</v>
      </c>
      <c r="N62" s="119" t="s">
        <v>120</v>
      </c>
      <c r="O62" s="119" t="s">
        <v>120</v>
      </c>
      <c r="P62" s="119" t="s">
        <v>120</v>
      </c>
      <c r="Q62" s="119" t="s">
        <v>120</v>
      </c>
      <c r="R62" s="119" t="s">
        <v>120</v>
      </c>
    </row>
    <row r="63" customFormat="false" ht="12.75" hidden="false" customHeight="true" outlineLevel="0" collapsed="false">
      <c r="A63" s="25"/>
      <c r="B63" s="25"/>
      <c r="C63" s="25"/>
      <c r="D63" s="29" t="s">
        <v>660</v>
      </c>
      <c r="E63" s="208"/>
      <c r="F63" s="119" t="n">
        <v>241</v>
      </c>
      <c r="G63" s="119" t="s">
        <v>120</v>
      </c>
      <c r="H63" s="119" t="s">
        <v>120</v>
      </c>
      <c r="I63" s="119" t="n">
        <v>14</v>
      </c>
      <c r="J63" s="119" t="n">
        <v>12</v>
      </c>
      <c r="K63" s="119" t="n">
        <v>39</v>
      </c>
      <c r="L63" s="119" t="n">
        <v>51</v>
      </c>
      <c r="M63" s="119" t="n">
        <v>37</v>
      </c>
      <c r="N63" s="119" t="n">
        <v>45</v>
      </c>
      <c r="O63" s="119" t="n">
        <v>12</v>
      </c>
      <c r="P63" s="119" t="s">
        <v>120</v>
      </c>
      <c r="Q63" s="119" t="n">
        <v>12</v>
      </c>
      <c r="R63" s="119" t="n">
        <v>9</v>
      </c>
    </row>
    <row r="64" customFormat="false" ht="12.75" hidden="false" customHeight="true" outlineLevel="0" collapsed="false">
      <c r="A64" s="25"/>
      <c r="B64" s="25"/>
      <c r="C64" s="25"/>
      <c r="D64" s="29" t="s">
        <v>661</v>
      </c>
      <c r="E64" s="208"/>
      <c r="F64" s="119" t="n">
        <v>651</v>
      </c>
      <c r="G64" s="119" t="s">
        <v>120</v>
      </c>
      <c r="H64" s="119" t="n">
        <v>13</v>
      </c>
      <c r="I64" s="119" t="n">
        <v>49</v>
      </c>
      <c r="J64" s="119" t="n">
        <v>55</v>
      </c>
      <c r="K64" s="119" t="n">
        <v>183</v>
      </c>
      <c r="L64" s="119" t="n">
        <v>192</v>
      </c>
      <c r="M64" s="119" t="n">
        <v>88</v>
      </c>
      <c r="N64" s="119" t="n">
        <v>49</v>
      </c>
      <c r="O64" s="119" t="n">
        <v>7</v>
      </c>
      <c r="P64" s="119" t="s">
        <v>120</v>
      </c>
      <c r="Q64" s="119" t="s">
        <v>120</v>
      </c>
      <c r="R64" s="119" t="n">
        <v>12</v>
      </c>
    </row>
    <row r="65" customFormat="false" ht="12.75" hidden="false" customHeight="true" outlineLevel="0" collapsed="false">
      <c r="A65" s="25"/>
      <c r="B65" s="25"/>
      <c r="C65" s="29" t="s">
        <v>648</v>
      </c>
      <c r="D65" s="25"/>
      <c r="E65" s="208"/>
      <c r="F65" s="119" t="n">
        <v>253</v>
      </c>
      <c r="G65" s="119" t="s">
        <v>120</v>
      </c>
      <c r="H65" s="119" t="n">
        <v>42</v>
      </c>
      <c r="I65" s="119" t="n">
        <v>79</v>
      </c>
      <c r="J65" s="119" t="n">
        <v>32</v>
      </c>
      <c r="K65" s="119" t="n">
        <v>48</v>
      </c>
      <c r="L65" s="119" t="n">
        <v>23</v>
      </c>
      <c r="M65" s="119" t="n">
        <v>10</v>
      </c>
      <c r="N65" s="119" t="s">
        <v>120</v>
      </c>
      <c r="O65" s="119" t="s">
        <v>120</v>
      </c>
      <c r="P65" s="119" t="s">
        <v>120</v>
      </c>
      <c r="Q65" s="119" t="s">
        <v>120</v>
      </c>
      <c r="R65" s="119" t="n">
        <v>9</v>
      </c>
    </row>
    <row r="66" customFormat="false" ht="12.75" hidden="false" customHeight="true" outlineLevel="0" collapsed="false">
      <c r="A66" s="25"/>
      <c r="B66" s="29" t="s">
        <v>649</v>
      </c>
      <c r="C66" s="25"/>
      <c r="D66" s="25"/>
      <c r="E66" s="208"/>
      <c r="F66" s="119" t="n">
        <v>334</v>
      </c>
      <c r="G66" s="119" t="n">
        <v>8</v>
      </c>
      <c r="H66" s="119" t="n">
        <v>55</v>
      </c>
      <c r="I66" s="119" t="n">
        <v>84</v>
      </c>
      <c r="J66" s="119" t="n">
        <v>36</v>
      </c>
      <c r="K66" s="119" t="n">
        <v>59</v>
      </c>
      <c r="L66" s="119" t="n">
        <v>39</v>
      </c>
      <c r="M66" s="119" t="n">
        <v>19</v>
      </c>
      <c r="N66" s="119" t="n">
        <v>13</v>
      </c>
      <c r="O66" s="119" t="s">
        <v>120</v>
      </c>
      <c r="P66" s="119" t="s">
        <v>120</v>
      </c>
      <c r="Q66" s="119" t="s">
        <v>120</v>
      </c>
      <c r="R66" s="119" t="n">
        <v>15</v>
      </c>
    </row>
    <row r="67" customFormat="false" ht="12.75" hidden="false" customHeight="true" outlineLevel="0" collapsed="false">
      <c r="A67" s="25"/>
      <c r="B67" s="25"/>
      <c r="C67" s="29" t="s">
        <v>650</v>
      </c>
      <c r="D67" s="25"/>
      <c r="E67" s="208"/>
    </row>
    <row r="68" customFormat="false" ht="12.75" hidden="false" customHeight="true" outlineLevel="0" collapsed="false">
      <c r="A68" s="25"/>
      <c r="B68" s="25"/>
      <c r="C68" s="29" t="s">
        <v>651</v>
      </c>
      <c r="D68" s="25"/>
      <c r="E68" s="208"/>
      <c r="F68" s="119" t="n">
        <v>302</v>
      </c>
      <c r="G68" s="119" t="n">
        <v>8</v>
      </c>
      <c r="H68" s="119" t="n">
        <v>51</v>
      </c>
      <c r="I68" s="119" t="n">
        <v>76</v>
      </c>
      <c r="J68" s="119" t="n">
        <v>32</v>
      </c>
      <c r="K68" s="119" t="n">
        <v>53</v>
      </c>
      <c r="L68" s="119" t="n">
        <v>35</v>
      </c>
      <c r="M68" s="119" t="n">
        <v>18</v>
      </c>
      <c r="N68" s="119" t="n">
        <v>13</v>
      </c>
      <c r="O68" s="119" t="s">
        <v>120</v>
      </c>
      <c r="P68" s="119" t="s">
        <v>120</v>
      </c>
      <c r="Q68" s="119" t="s">
        <v>120</v>
      </c>
      <c r="R68" s="119" t="n">
        <v>14</v>
      </c>
    </row>
    <row r="69" customFormat="false" ht="12.75" hidden="false" customHeight="true" outlineLevel="0" collapsed="false">
      <c r="A69" s="25"/>
      <c r="B69" s="25"/>
      <c r="C69" s="25"/>
      <c r="D69" s="25"/>
      <c r="E69" s="325" t="s">
        <v>652</v>
      </c>
      <c r="F69" s="119" t="n">
        <v>1614</v>
      </c>
      <c r="G69" s="119" t="n">
        <v>18</v>
      </c>
      <c r="H69" s="119" t="n">
        <v>118</v>
      </c>
      <c r="I69" s="119" t="n">
        <v>237</v>
      </c>
      <c r="J69" s="119" t="n">
        <v>144</v>
      </c>
      <c r="K69" s="119" t="n">
        <v>347</v>
      </c>
      <c r="L69" s="119" t="n">
        <v>332</v>
      </c>
      <c r="M69" s="119" t="n">
        <v>170</v>
      </c>
      <c r="N69" s="119" t="n">
        <v>130</v>
      </c>
      <c r="O69" s="119" t="n">
        <v>29</v>
      </c>
      <c r="P69" s="119" t="n">
        <v>7</v>
      </c>
      <c r="Q69" s="119" t="n">
        <v>24</v>
      </c>
      <c r="R69" s="119" t="n">
        <v>58</v>
      </c>
    </row>
    <row r="70" s="25" customFormat="true" ht="13.5" hidden="false" customHeight="true" outlineLevel="0" collapsed="false">
      <c r="E70" s="324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</row>
    <row r="71" customFormat="false" ht="12.75" hidden="false" customHeight="true" outlineLevel="0" collapsed="false">
      <c r="A71" s="205" t="s">
        <v>389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</row>
    <row r="72" customFormat="false" ht="12.75" hidden="false" customHeight="true" outlineLevel="0" collapsed="false">
      <c r="A72" s="25"/>
      <c r="B72" s="29" t="s">
        <v>662</v>
      </c>
      <c r="C72" s="25"/>
      <c r="D72" s="25"/>
      <c r="E72" s="208"/>
      <c r="F72" s="119" t="n">
        <v>200</v>
      </c>
      <c r="G72" s="119" t="n">
        <v>7</v>
      </c>
      <c r="H72" s="119" t="n">
        <v>25</v>
      </c>
      <c r="I72" s="119" t="n">
        <v>48</v>
      </c>
      <c r="J72" s="119" t="n">
        <v>19</v>
      </c>
      <c r="K72" s="119" t="n">
        <v>35</v>
      </c>
      <c r="L72" s="119" t="n">
        <v>29</v>
      </c>
      <c r="M72" s="119" t="n">
        <v>16</v>
      </c>
      <c r="N72" s="119" t="n">
        <v>12</v>
      </c>
      <c r="O72" s="119" t="s">
        <v>120</v>
      </c>
      <c r="P72" s="119" t="s">
        <v>120</v>
      </c>
      <c r="Q72" s="119" t="s">
        <v>120</v>
      </c>
      <c r="R72" s="119" t="s">
        <v>120</v>
      </c>
    </row>
    <row r="73" customFormat="false" ht="12.75" hidden="false" customHeight="true" outlineLevel="0" collapsed="false">
      <c r="A73" s="25"/>
      <c r="B73" s="25"/>
      <c r="C73" s="29" t="s">
        <v>642</v>
      </c>
      <c r="D73" s="25"/>
      <c r="E73" s="208"/>
      <c r="F73" s="119" t="n">
        <v>155</v>
      </c>
      <c r="G73" s="119" t="s">
        <v>120</v>
      </c>
      <c r="H73" s="119" t="n">
        <v>13</v>
      </c>
      <c r="I73" s="119" t="n">
        <v>33</v>
      </c>
      <c r="J73" s="119" t="n">
        <v>13</v>
      </c>
      <c r="K73" s="119" t="n">
        <v>30</v>
      </c>
      <c r="L73" s="119" t="n">
        <v>26</v>
      </c>
      <c r="M73" s="119" t="n">
        <v>15</v>
      </c>
      <c r="N73" s="119" t="n">
        <v>11</v>
      </c>
      <c r="O73" s="119" t="s">
        <v>120</v>
      </c>
      <c r="P73" s="119" t="s">
        <v>120</v>
      </c>
      <c r="Q73" s="119" t="s">
        <v>120</v>
      </c>
      <c r="R73" s="119" t="s">
        <v>120</v>
      </c>
    </row>
    <row r="74" customFormat="false" ht="12.75" hidden="false" customHeight="true" outlineLevel="0" collapsed="false">
      <c r="A74" s="25"/>
      <c r="B74" s="25"/>
      <c r="C74" s="25"/>
      <c r="D74" s="29" t="s">
        <v>643</v>
      </c>
      <c r="E74" s="208"/>
    </row>
    <row r="75" customFormat="false" ht="12.75" hidden="false" customHeight="true" outlineLevel="0" collapsed="false">
      <c r="A75" s="25"/>
      <c r="B75" s="25"/>
      <c r="C75" s="25"/>
      <c r="D75" s="29" t="s">
        <v>644</v>
      </c>
      <c r="E75" s="208"/>
      <c r="F75" s="119" t="n">
        <v>13</v>
      </c>
      <c r="G75" s="119" t="s">
        <v>120</v>
      </c>
      <c r="H75" s="119" t="s">
        <v>120</v>
      </c>
      <c r="I75" s="119" t="s">
        <v>120</v>
      </c>
      <c r="J75" s="119" t="s">
        <v>120</v>
      </c>
      <c r="K75" s="119" t="s">
        <v>120</v>
      </c>
      <c r="L75" s="119" t="s">
        <v>120</v>
      </c>
      <c r="M75" s="119" t="s">
        <v>120</v>
      </c>
      <c r="N75" s="119" t="s">
        <v>120</v>
      </c>
      <c r="O75" s="119" t="s">
        <v>120</v>
      </c>
      <c r="P75" s="119" t="s">
        <v>120</v>
      </c>
      <c r="Q75" s="119" t="s">
        <v>120</v>
      </c>
      <c r="R75" s="119" t="s">
        <v>120</v>
      </c>
    </row>
    <row r="76" customFormat="false" ht="12.75" hidden="false" customHeight="true" outlineLevel="0" collapsed="false">
      <c r="A76" s="25"/>
      <c r="B76" s="25"/>
      <c r="C76" s="25"/>
      <c r="D76" s="29" t="s">
        <v>653</v>
      </c>
      <c r="E76" s="208"/>
      <c r="F76" s="119" t="s">
        <v>120</v>
      </c>
      <c r="G76" s="119" t="s">
        <v>120</v>
      </c>
      <c r="H76" s="119" t="s">
        <v>120</v>
      </c>
      <c r="I76" s="119" t="s">
        <v>120</v>
      </c>
      <c r="J76" s="119" t="s">
        <v>120</v>
      </c>
      <c r="K76" s="119" t="s">
        <v>120</v>
      </c>
      <c r="L76" s="119" t="s">
        <v>120</v>
      </c>
      <c r="M76" s="119" t="s">
        <v>120</v>
      </c>
      <c r="N76" s="119" t="s">
        <v>120</v>
      </c>
      <c r="O76" s="119" t="s">
        <v>120</v>
      </c>
      <c r="P76" s="119" t="s">
        <v>120</v>
      </c>
      <c r="Q76" s="119" t="s">
        <v>120</v>
      </c>
      <c r="R76" s="119" t="s">
        <v>120</v>
      </c>
    </row>
    <row r="77" customFormat="false" ht="12.75" hidden="false" customHeight="true" outlineLevel="0" collapsed="false">
      <c r="A77" s="25"/>
      <c r="B77" s="25"/>
      <c r="C77" s="25"/>
      <c r="D77" s="29" t="s">
        <v>663</v>
      </c>
      <c r="E77" s="208"/>
      <c r="F77" s="119" t="n">
        <v>79</v>
      </c>
      <c r="G77" s="119" t="s">
        <v>120</v>
      </c>
      <c r="H77" s="119" t="n">
        <v>5</v>
      </c>
      <c r="I77" s="119" t="n">
        <v>15</v>
      </c>
      <c r="J77" s="119" t="n">
        <v>6</v>
      </c>
      <c r="K77" s="119" t="n">
        <v>16</v>
      </c>
      <c r="L77" s="119" t="n">
        <v>13</v>
      </c>
      <c r="M77" s="119" t="n">
        <v>9</v>
      </c>
      <c r="N77" s="119" t="n">
        <v>7</v>
      </c>
      <c r="O77" s="119" t="s">
        <v>120</v>
      </c>
      <c r="P77" s="119" t="s">
        <v>120</v>
      </c>
      <c r="Q77" s="119" t="s">
        <v>120</v>
      </c>
      <c r="R77" s="119" t="s">
        <v>120</v>
      </c>
    </row>
    <row r="78" customFormat="false" ht="12.75" hidden="false" customHeight="true" outlineLevel="0" collapsed="false">
      <c r="A78" s="25"/>
      <c r="B78" s="25"/>
      <c r="C78" s="25"/>
      <c r="D78" s="29" t="s">
        <v>654</v>
      </c>
      <c r="E78" s="208"/>
      <c r="F78" s="119" t="n">
        <v>63</v>
      </c>
      <c r="G78" s="119" t="s">
        <v>120</v>
      </c>
      <c r="H78" s="119" t="n">
        <v>8</v>
      </c>
      <c r="I78" s="119" t="n">
        <v>16</v>
      </c>
      <c r="J78" s="119" t="n">
        <v>6</v>
      </c>
      <c r="K78" s="119" t="n">
        <v>12</v>
      </c>
      <c r="L78" s="119" t="n">
        <v>12</v>
      </c>
      <c r="M78" s="119" t="s">
        <v>120</v>
      </c>
      <c r="N78" s="119" t="s">
        <v>120</v>
      </c>
      <c r="O78" s="119" t="s">
        <v>120</v>
      </c>
      <c r="P78" s="119" t="s">
        <v>120</v>
      </c>
      <c r="Q78" s="119" t="s">
        <v>120</v>
      </c>
      <c r="R78" s="119" t="s">
        <v>120</v>
      </c>
    </row>
    <row r="79" customFormat="false" ht="12.75" hidden="false" customHeight="true" outlineLevel="0" collapsed="false">
      <c r="A79" s="25"/>
      <c r="B79" s="25"/>
      <c r="C79" s="29" t="s">
        <v>648</v>
      </c>
      <c r="D79" s="25"/>
      <c r="E79" s="208"/>
      <c r="F79" s="119" t="n">
        <v>45</v>
      </c>
      <c r="G79" s="119" t="s">
        <v>120</v>
      </c>
      <c r="H79" s="119" t="n">
        <v>12</v>
      </c>
      <c r="I79" s="119" t="n">
        <v>16</v>
      </c>
      <c r="J79" s="119" t="n">
        <v>5</v>
      </c>
      <c r="K79" s="119" t="s">
        <v>120</v>
      </c>
      <c r="L79" s="119" t="s">
        <v>120</v>
      </c>
      <c r="M79" s="119" t="s">
        <v>120</v>
      </c>
      <c r="N79" s="119" t="s">
        <v>120</v>
      </c>
      <c r="O79" s="119" t="s">
        <v>120</v>
      </c>
      <c r="P79" s="119" t="s">
        <v>120</v>
      </c>
      <c r="Q79" s="119" t="s">
        <v>120</v>
      </c>
      <c r="R79" s="119" t="s">
        <v>120</v>
      </c>
    </row>
    <row r="80" customFormat="false" ht="12.75" hidden="false" customHeight="true" outlineLevel="0" collapsed="false">
      <c r="A80" s="25"/>
      <c r="B80" s="29" t="s">
        <v>649</v>
      </c>
      <c r="C80" s="25"/>
      <c r="D80" s="25"/>
      <c r="E80" s="208"/>
      <c r="F80" s="119" t="n">
        <v>95</v>
      </c>
      <c r="G80" s="119" t="n">
        <v>6</v>
      </c>
      <c r="H80" s="119" t="n">
        <v>21</v>
      </c>
      <c r="I80" s="119" t="n">
        <v>25</v>
      </c>
      <c r="J80" s="119" t="n">
        <v>9</v>
      </c>
      <c r="K80" s="119" t="n">
        <v>13</v>
      </c>
      <c r="L80" s="119" t="n">
        <v>8</v>
      </c>
      <c r="M80" s="119" t="s">
        <v>120</v>
      </c>
      <c r="N80" s="119" t="s">
        <v>120</v>
      </c>
      <c r="O80" s="119" t="s">
        <v>120</v>
      </c>
      <c r="P80" s="119" t="s">
        <v>120</v>
      </c>
      <c r="Q80" s="119" t="s">
        <v>120</v>
      </c>
      <c r="R80" s="119" t="s">
        <v>120</v>
      </c>
    </row>
    <row r="81" customFormat="false" ht="12.75" hidden="false" customHeight="true" outlineLevel="0" collapsed="false">
      <c r="A81" s="25"/>
      <c r="B81" s="25"/>
      <c r="C81" s="29" t="s">
        <v>650</v>
      </c>
      <c r="D81" s="25"/>
      <c r="E81" s="208"/>
    </row>
    <row r="82" customFormat="false" ht="12.75" hidden="false" customHeight="true" outlineLevel="0" collapsed="false">
      <c r="A82" s="25"/>
      <c r="B82" s="25"/>
      <c r="C82" s="29" t="s">
        <v>651</v>
      </c>
      <c r="D82" s="25"/>
      <c r="E82" s="208"/>
      <c r="F82" s="119" t="n">
        <v>64</v>
      </c>
      <c r="G82" s="119" t="s">
        <v>120</v>
      </c>
      <c r="H82" s="119" t="n">
        <v>17</v>
      </c>
      <c r="I82" s="119" t="n">
        <v>20</v>
      </c>
      <c r="J82" s="119" t="n">
        <v>6</v>
      </c>
      <c r="K82" s="119" t="n">
        <v>8</v>
      </c>
      <c r="L82" s="119" t="s">
        <v>120</v>
      </c>
      <c r="M82" s="119" t="s">
        <v>120</v>
      </c>
      <c r="N82" s="119" t="s">
        <v>120</v>
      </c>
      <c r="O82" s="119" t="s">
        <v>120</v>
      </c>
      <c r="P82" s="119" t="s">
        <v>120</v>
      </c>
      <c r="Q82" s="119" t="s">
        <v>120</v>
      </c>
      <c r="R82" s="119" t="s">
        <v>120</v>
      </c>
    </row>
    <row r="83" customFormat="false" ht="12.75" hidden="false" customHeight="true" outlineLevel="0" collapsed="false">
      <c r="A83" s="25"/>
      <c r="B83" s="25"/>
      <c r="C83" s="25"/>
      <c r="D83" s="25"/>
      <c r="E83" s="325" t="s">
        <v>652</v>
      </c>
      <c r="F83" s="119" t="n">
        <v>295</v>
      </c>
      <c r="G83" s="119" t="n">
        <v>12</v>
      </c>
      <c r="H83" s="119" t="n">
        <v>46</v>
      </c>
      <c r="I83" s="119" t="n">
        <v>73</v>
      </c>
      <c r="J83" s="119" t="n">
        <v>28</v>
      </c>
      <c r="K83" s="119" t="n">
        <v>47</v>
      </c>
      <c r="L83" s="119" t="n">
        <v>37</v>
      </c>
      <c r="M83" s="119" t="n">
        <v>20</v>
      </c>
      <c r="N83" s="119" t="n">
        <v>14</v>
      </c>
      <c r="O83" s="119" t="s">
        <v>120</v>
      </c>
      <c r="P83" s="119" t="s">
        <v>120</v>
      </c>
      <c r="Q83" s="119" t="s">
        <v>120</v>
      </c>
      <c r="R83" s="119" t="n">
        <v>7</v>
      </c>
    </row>
    <row r="84" s="25" customFormat="true" ht="13.5" hidden="false" customHeight="true" outlineLevel="0" collapsed="false">
      <c r="E84" s="324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</row>
    <row r="85" customFormat="false" ht="12.75" hidden="false" customHeight="true" outlineLevel="0" collapsed="false">
      <c r="A85" s="205" t="s">
        <v>229</v>
      </c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</row>
    <row r="86" customFormat="false" ht="12.75" hidden="false" customHeight="true" outlineLevel="0" collapsed="false">
      <c r="A86" s="25"/>
      <c r="B86" s="29" t="s">
        <v>664</v>
      </c>
      <c r="C86" s="25"/>
      <c r="D86" s="25"/>
      <c r="E86" s="208"/>
      <c r="F86" s="119" t="n">
        <v>1481</v>
      </c>
      <c r="G86" s="119" t="n">
        <v>17</v>
      </c>
      <c r="H86" s="119" t="n">
        <v>88</v>
      </c>
      <c r="I86" s="119" t="n">
        <v>201</v>
      </c>
      <c r="J86" s="119" t="n">
        <v>127</v>
      </c>
      <c r="K86" s="119" t="n">
        <v>323</v>
      </c>
      <c r="L86" s="119" t="n">
        <v>321</v>
      </c>
      <c r="M86" s="119" t="n">
        <v>167</v>
      </c>
      <c r="N86" s="119" t="n">
        <v>128</v>
      </c>
      <c r="O86" s="119" t="n">
        <v>29</v>
      </c>
      <c r="P86" s="119" t="n">
        <v>7</v>
      </c>
      <c r="Q86" s="119" t="n">
        <v>26</v>
      </c>
      <c r="R86" s="119" t="n">
        <v>47</v>
      </c>
    </row>
    <row r="87" customFormat="false" ht="12.75" hidden="false" customHeight="true" outlineLevel="0" collapsed="false">
      <c r="A87" s="25"/>
      <c r="B87" s="25"/>
      <c r="C87" s="29" t="s">
        <v>642</v>
      </c>
      <c r="D87" s="25"/>
      <c r="E87" s="208"/>
      <c r="F87" s="119" t="n">
        <v>1184</v>
      </c>
      <c r="G87" s="119" t="n">
        <v>9</v>
      </c>
      <c r="H87" s="119" t="n">
        <v>35</v>
      </c>
      <c r="I87" s="119" t="n">
        <v>107</v>
      </c>
      <c r="J87" s="119" t="n">
        <v>90</v>
      </c>
      <c r="K87" s="119" t="n">
        <v>271</v>
      </c>
      <c r="L87" s="119" t="n">
        <v>295</v>
      </c>
      <c r="M87" s="119" t="n">
        <v>156</v>
      </c>
      <c r="N87" s="119" t="n">
        <v>123</v>
      </c>
      <c r="O87" s="119" t="n">
        <v>29</v>
      </c>
      <c r="P87" s="119" t="n">
        <v>7</v>
      </c>
      <c r="Q87" s="119" t="n">
        <v>26</v>
      </c>
      <c r="R87" s="119" t="n">
        <v>37</v>
      </c>
    </row>
    <row r="88" customFormat="false" ht="12.75" hidden="false" customHeight="true" outlineLevel="0" collapsed="false">
      <c r="A88" s="25"/>
      <c r="B88" s="25"/>
      <c r="C88" s="25"/>
      <c r="D88" s="29" t="s">
        <v>643</v>
      </c>
      <c r="E88" s="208"/>
    </row>
    <row r="89" customFormat="false" ht="12.75" hidden="false" customHeight="true" outlineLevel="0" collapsed="false">
      <c r="A89" s="25"/>
      <c r="B89" s="25"/>
      <c r="C89" s="25"/>
      <c r="D89" s="29" t="s">
        <v>644</v>
      </c>
      <c r="E89" s="208"/>
      <c r="F89" s="119" t="n">
        <v>145</v>
      </c>
      <c r="G89" s="119" t="s">
        <v>120</v>
      </c>
      <c r="H89" s="119" t="s">
        <v>120</v>
      </c>
      <c r="I89" s="119" t="n">
        <v>12</v>
      </c>
      <c r="J89" s="119" t="n">
        <v>11</v>
      </c>
      <c r="K89" s="119" t="n">
        <v>21</v>
      </c>
      <c r="L89" s="119" t="n">
        <v>28</v>
      </c>
      <c r="M89" s="119" t="n">
        <v>17</v>
      </c>
      <c r="N89" s="119" t="n">
        <v>19</v>
      </c>
      <c r="O89" s="119" t="n">
        <v>8</v>
      </c>
      <c r="P89" s="119" t="s">
        <v>120</v>
      </c>
      <c r="Q89" s="119" t="n">
        <v>9</v>
      </c>
      <c r="R89" s="119" t="n">
        <v>12</v>
      </c>
    </row>
    <row r="90" customFormat="false" ht="12.75" hidden="false" customHeight="true" outlineLevel="0" collapsed="false">
      <c r="A90" s="25"/>
      <c r="B90" s="25"/>
      <c r="C90" s="25"/>
      <c r="D90" s="29" t="s">
        <v>655</v>
      </c>
      <c r="E90" s="208"/>
      <c r="F90" s="119" t="n">
        <v>5</v>
      </c>
      <c r="G90" s="119" t="s">
        <v>120</v>
      </c>
      <c r="H90" s="119" t="s">
        <v>120</v>
      </c>
      <c r="I90" s="119" t="s">
        <v>120</v>
      </c>
      <c r="J90" s="119" t="s">
        <v>120</v>
      </c>
      <c r="K90" s="119" t="s">
        <v>120</v>
      </c>
      <c r="L90" s="119" t="s">
        <v>120</v>
      </c>
      <c r="M90" s="119" t="s">
        <v>120</v>
      </c>
      <c r="N90" s="119" t="s">
        <v>120</v>
      </c>
      <c r="O90" s="119" t="s">
        <v>120</v>
      </c>
      <c r="P90" s="119" t="s">
        <v>120</v>
      </c>
      <c r="Q90" s="119" t="s">
        <v>120</v>
      </c>
      <c r="R90" s="119" t="s">
        <v>120</v>
      </c>
    </row>
    <row r="91" customFormat="false" ht="12.75" hidden="false" customHeight="true" outlineLevel="0" collapsed="false">
      <c r="A91" s="25"/>
      <c r="B91" s="25"/>
      <c r="C91" s="25"/>
      <c r="D91" s="29" t="s">
        <v>665</v>
      </c>
      <c r="E91" s="208"/>
      <c r="F91" s="119" t="n">
        <v>319</v>
      </c>
      <c r="G91" s="119" t="s">
        <v>120</v>
      </c>
      <c r="H91" s="119" t="n">
        <v>10</v>
      </c>
      <c r="I91" s="119" t="n">
        <v>29</v>
      </c>
      <c r="J91" s="119" t="n">
        <v>19</v>
      </c>
      <c r="K91" s="119" t="n">
        <v>55</v>
      </c>
      <c r="L91" s="119" t="n">
        <v>64</v>
      </c>
      <c r="M91" s="119" t="n">
        <v>46</v>
      </c>
      <c r="N91" s="119" t="n">
        <v>52</v>
      </c>
      <c r="O91" s="119" t="n">
        <v>13</v>
      </c>
      <c r="P91" s="119" t="s">
        <v>120</v>
      </c>
      <c r="Q91" s="119" t="n">
        <v>15</v>
      </c>
      <c r="R91" s="119" t="n">
        <v>11</v>
      </c>
    </row>
    <row r="92" customFormat="false" ht="12.75" hidden="false" customHeight="true" outlineLevel="0" collapsed="false">
      <c r="A92" s="25"/>
      <c r="B92" s="25"/>
      <c r="C92" s="25"/>
      <c r="D92" s="29" t="s">
        <v>656</v>
      </c>
      <c r="E92" s="208"/>
      <c r="F92" s="119" t="n">
        <v>714</v>
      </c>
      <c r="G92" s="119" t="s">
        <v>120</v>
      </c>
      <c r="H92" s="119" t="n">
        <v>20</v>
      </c>
      <c r="I92" s="119" t="n">
        <v>65</v>
      </c>
      <c r="J92" s="119" t="n">
        <v>61</v>
      </c>
      <c r="K92" s="119" t="n">
        <v>194</v>
      </c>
      <c r="L92" s="119" t="n">
        <v>204</v>
      </c>
      <c r="M92" s="119" t="n">
        <v>92</v>
      </c>
      <c r="N92" s="119" t="n">
        <v>51</v>
      </c>
      <c r="O92" s="119" t="n">
        <v>8</v>
      </c>
      <c r="P92" s="119" t="s">
        <v>120</v>
      </c>
      <c r="Q92" s="119" t="s">
        <v>120</v>
      </c>
      <c r="R92" s="119" t="n">
        <v>14</v>
      </c>
    </row>
    <row r="93" customFormat="false" ht="12.75" hidden="false" customHeight="true" outlineLevel="0" collapsed="false">
      <c r="A93" s="25"/>
      <c r="B93" s="25"/>
      <c r="C93" s="29" t="s">
        <v>648</v>
      </c>
      <c r="D93" s="25"/>
      <c r="E93" s="208"/>
      <c r="F93" s="119" t="n">
        <v>297</v>
      </c>
      <c r="G93" s="119" t="n">
        <v>8</v>
      </c>
      <c r="H93" s="119" t="n">
        <v>54</v>
      </c>
      <c r="I93" s="119" t="n">
        <v>94</v>
      </c>
      <c r="J93" s="119" t="n">
        <v>37</v>
      </c>
      <c r="K93" s="119" t="n">
        <v>53</v>
      </c>
      <c r="L93" s="119" t="n">
        <v>26</v>
      </c>
      <c r="M93" s="119" t="n">
        <v>10</v>
      </c>
      <c r="N93" s="119" t="n">
        <v>5</v>
      </c>
      <c r="O93" s="119" t="s">
        <v>120</v>
      </c>
      <c r="P93" s="119" t="s">
        <v>120</v>
      </c>
      <c r="Q93" s="119" t="s">
        <v>120</v>
      </c>
      <c r="R93" s="119" t="n">
        <v>10</v>
      </c>
    </row>
    <row r="94" customFormat="false" ht="12.75" hidden="false" customHeight="true" outlineLevel="0" collapsed="false">
      <c r="A94" s="25"/>
      <c r="B94" s="29" t="s">
        <v>649</v>
      </c>
      <c r="C94" s="25"/>
      <c r="D94" s="25"/>
      <c r="E94" s="208"/>
      <c r="F94" s="119" t="n">
        <v>428</v>
      </c>
      <c r="G94" s="119" t="n">
        <v>14</v>
      </c>
      <c r="H94" s="119" t="n">
        <v>76</v>
      </c>
      <c r="I94" s="119" t="n">
        <v>109</v>
      </c>
      <c r="J94" s="119" t="n">
        <v>45</v>
      </c>
      <c r="K94" s="119" t="n">
        <v>72</v>
      </c>
      <c r="L94" s="119" t="n">
        <v>47</v>
      </c>
      <c r="M94" s="119" t="n">
        <v>24</v>
      </c>
      <c r="N94" s="119" t="n">
        <v>16</v>
      </c>
      <c r="O94" s="119" t="s">
        <v>120</v>
      </c>
      <c r="P94" s="119" t="s">
        <v>120</v>
      </c>
      <c r="Q94" s="119" t="s">
        <v>120</v>
      </c>
      <c r="R94" s="119" t="n">
        <v>18</v>
      </c>
    </row>
    <row r="95" customFormat="false" ht="12.75" hidden="false" customHeight="true" outlineLevel="0" collapsed="false">
      <c r="A95" s="25"/>
      <c r="B95" s="25"/>
      <c r="C95" s="29" t="s">
        <v>650</v>
      </c>
      <c r="D95" s="25"/>
      <c r="E95" s="208"/>
    </row>
    <row r="96" customFormat="false" ht="12.75" hidden="false" customHeight="true" outlineLevel="0" collapsed="false">
      <c r="A96" s="25"/>
      <c r="B96" s="25"/>
      <c r="C96" s="29" t="s">
        <v>651</v>
      </c>
      <c r="D96" s="25"/>
      <c r="E96" s="208"/>
      <c r="F96" s="119" t="n">
        <v>367</v>
      </c>
      <c r="G96" s="119" t="n">
        <v>12</v>
      </c>
      <c r="H96" s="119" t="n">
        <v>68</v>
      </c>
      <c r="I96" s="119" t="n">
        <v>95</v>
      </c>
      <c r="J96" s="119" t="n">
        <v>38</v>
      </c>
      <c r="K96" s="119" t="n">
        <v>61</v>
      </c>
      <c r="L96" s="119" t="n">
        <v>39</v>
      </c>
      <c r="M96" s="119" t="n">
        <v>20</v>
      </c>
      <c r="N96" s="119" t="n">
        <v>13</v>
      </c>
      <c r="O96" s="119" t="s">
        <v>120</v>
      </c>
      <c r="P96" s="119" t="s">
        <v>120</v>
      </c>
      <c r="Q96" s="119" t="s">
        <v>120</v>
      </c>
      <c r="R96" s="119" t="n">
        <v>16</v>
      </c>
    </row>
    <row r="97" customFormat="false" ht="12.75" hidden="false" customHeight="true" outlineLevel="0" collapsed="false">
      <c r="A97" s="25"/>
      <c r="B97" s="25"/>
      <c r="C97" s="25"/>
      <c r="D97" s="25"/>
      <c r="E97" s="325" t="s">
        <v>652</v>
      </c>
      <c r="F97" s="119" t="n">
        <v>1909</v>
      </c>
      <c r="G97" s="119" t="n">
        <v>30</v>
      </c>
      <c r="H97" s="119" t="n">
        <v>165</v>
      </c>
      <c r="I97" s="119" t="n">
        <v>310</v>
      </c>
      <c r="J97" s="119" t="n">
        <v>172</v>
      </c>
      <c r="K97" s="119" t="n">
        <v>395</v>
      </c>
      <c r="L97" s="119" t="n">
        <v>369</v>
      </c>
      <c r="M97" s="119" t="n">
        <v>190</v>
      </c>
      <c r="N97" s="119" t="n">
        <v>144</v>
      </c>
      <c r="O97" s="119" t="n">
        <v>33</v>
      </c>
      <c r="P97" s="119" t="n">
        <v>7</v>
      </c>
      <c r="Q97" s="119" t="n">
        <v>29</v>
      </c>
      <c r="R97" s="119" t="n">
        <v>65</v>
      </c>
    </row>
    <row r="98" s="25" customFormat="true" ht="13.5" hidden="false" customHeight="true" outlineLevel="0" collapsed="false">
      <c r="E98" s="324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</row>
    <row r="99" customFormat="false" ht="12.75" hidden="false" customHeight="true" outlineLevel="0" collapsed="false">
      <c r="A99" s="178" t="s">
        <v>229</v>
      </c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</row>
    <row r="100" customFormat="false" ht="12.75" hidden="false" customHeight="true" outlineLevel="0" collapsed="false">
      <c r="A100" s="159" t="s">
        <v>386</v>
      </c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</row>
    <row r="101" customFormat="false" ht="12.75" hidden="false" customHeight="true" outlineLevel="0" collapsed="false">
      <c r="A101" s="127"/>
      <c r="B101" s="180" t="s">
        <v>658</v>
      </c>
      <c r="C101" s="127"/>
      <c r="D101" s="127"/>
      <c r="E101" s="162"/>
      <c r="F101" s="119" t="n">
        <v>1645</v>
      </c>
      <c r="G101" s="119" t="n">
        <v>55</v>
      </c>
      <c r="H101" s="119" t="n">
        <v>159</v>
      </c>
      <c r="I101" s="119" t="n">
        <v>242</v>
      </c>
      <c r="J101" s="119" t="n">
        <v>146</v>
      </c>
      <c r="K101" s="119" t="n">
        <v>331</v>
      </c>
      <c r="L101" s="119" t="n">
        <v>312</v>
      </c>
      <c r="M101" s="119" t="n">
        <v>160</v>
      </c>
      <c r="N101" s="119" t="n">
        <v>123</v>
      </c>
      <c r="O101" s="119" t="n">
        <v>29</v>
      </c>
      <c r="P101" s="119" t="n">
        <v>7</v>
      </c>
      <c r="Q101" s="119" t="n">
        <v>27</v>
      </c>
      <c r="R101" s="119" t="n">
        <v>53</v>
      </c>
    </row>
    <row r="102" customFormat="false" ht="12.75" hidden="false" customHeight="true" outlineLevel="0" collapsed="false">
      <c r="A102" s="127"/>
      <c r="B102" s="127"/>
      <c r="C102" s="180" t="s">
        <v>642</v>
      </c>
      <c r="D102" s="127"/>
      <c r="E102" s="162"/>
      <c r="F102" s="119" t="n">
        <v>1305</v>
      </c>
      <c r="G102" s="119" t="n">
        <v>22</v>
      </c>
      <c r="H102" s="119" t="n">
        <v>69</v>
      </c>
      <c r="I102" s="119" t="n">
        <v>157</v>
      </c>
      <c r="J102" s="119" t="n">
        <v>113</v>
      </c>
      <c r="K102" s="119" t="n">
        <v>283</v>
      </c>
      <c r="L102" s="119" t="n">
        <v>288</v>
      </c>
      <c r="M102" s="119" t="n">
        <v>151</v>
      </c>
      <c r="N102" s="119" t="n">
        <v>119</v>
      </c>
      <c r="O102" s="119" t="n">
        <v>29</v>
      </c>
      <c r="P102" s="119" t="n">
        <v>7</v>
      </c>
      <c r="Q102" s="119" t="n">
        <v>27</v>
      </c>
      <c r="R102" s="119" t="n">
        <v>40</v>
      </c>
    </row>
    <row r="103" customFormat="false" ht="12.75" hidden="false" customHeight="true" outlineLevel="0" collapsed="false">
      <c r="A103" s="127"/>
      <c r="B103" s="127"/>
      <c r="C103" s="127"/>
      <c r="D103" s="180" t="s">
        <v>643</v>
      </c>
      <c r="E103" s="162"/>
    </row>
    <row r="104" customFormat="false" ht="12.75" hidden="false" customHeight="true" outlineLevel="0" collapsed="false">
      <c r="A104" s="127"/>
      <c r="B104" s="127"/>
      <c r="C104" s="127"/>
      <c r="D104" s="180" t="s">
        <v>644</v>
      </c>
      <c r="E104" s="162"/>
      <c r="F104" s="119" t="n">
        <v>166</v>
      </c>
      <c r="G104" s="119" t="s">
        <v>120</v>
      </c>
      <c r="H104" s="119" t="n">
        <v>10</v>
      </c>
      <c r="I104" s="119" t="n">
        <v>18</v>
      </c>
      <c r="J104" s="119" t="n">
        <v>13</v>
      </c>
      <c r="K104" s="119" t="n">
        <v>22</v>
      </c>
      <c r="L104" s="119" t="n">
        <v>29</v>
      </c>
      <c r="M104" s="119" t="n">
        <v>17</v>
      </c>
      <c r="N104" s="119" t="n">
        <v>19</v>
      </c>
      <c r="O104" s="119" t="n">
        <v>7</v>
      </c>
      <c r="P104" s="119" t="s">
        <v>120</v>
      </c>
      <c r="Q104" s="119" t="n">
        <v>10</v>
      </c>
      <c r="R104" s="119" t="n">
        <v>14</v>
      </c>
    </row>
    <row r="105" customFormat="false" ht="12.75" hidden="false" customHeight="true" outlineLevel="0" collapsed="false">
      <c r="A105" s="127"/>
      <c r="B105" s="127"/>
      <c r="C105" s="127"/>
      <c r="D105" s="180" t="s">
        <v>659</v>
      </c>
      <c r="E105" s="162"/>
      <c r="F105" s="119" t="n">
        <v>6</v>
      </c>
      <c r="G105" s="119" t="s">
        <v>120</v>
      </c>
      <c r="H105" s="119" t="s">
        <v>120</v>
      </c>
      <c r="I105" s="119" t="s">
        <v>120</v>
      </c>
      <c r="J105" s="119" t="s">
        <v>120</v>
      </c>
      <c r="K105" s="119" t="s">
        <v>120</v>
      </c>
      <c r="L105" s="119" t="s">
        <v>120</v>
      </c>
      <c r="M105" s="119" t="s">
        <v>120</v>
      </c>
      <c r="N105" s="119" t="s">
        <v>120</v>
      </c>
      <c r="O105" s="119" t="s">
        <v>120</v>
      </c>
      <c r="P105" s="119" t="s">
        <v>120</v>
      </c>
      <c r="Q105" s="119" t="s">
        <v>120</v>
      </c>
      <c r="R105" s="119" t="s">
        <v>120</v>
      </c>
    </row>
    <row r="106" customFormat="false" ht="12.75" hidden="false" customHeight="true" outlineLevel="0" collapsed="false">
      <c r="A106" s="127"/>
      <c r="B106" s="127"/>
      <c r="C106" s="127"/>
      <c r="D106" s="180" t="s">
        <v>660</v>
      </c>
      <c r="E106" s="162"/>
      <c r="F106" s="119" t="n">
        <v>348</v>
      </c>
      <c r="G106" s="119" t="n">
        <v>8</v>
      </c>
      <c r="H106" s="119" t="n">
        <v>20</v>
      </c>
      <c r="I106" s="119" t="n">
        <v>37</v>
      </c>
      <c r="J106" s="119" t="n">
        <v>26</v>
      </c>
      <c r="K106" s="119" t="n">
        <v>59</v>
      </c>
      <c r="L106" s="119" t="n">
        <v>64</v>
      </c>
      <c r="M106" s="119" t="n">
        <v>44</v>
      </c>
      <c r="N106" s="119" t="n">
        <v>49</v>
      </c>
      <c r="O106" s="119" t="n">
        <v>14</v>
      </c>
      <c r="P106" s="119" t="s">
        <v>120</v>
      </c>
      <c r="Q106" s="119" t="n">
        <v>14</v>
      </c>
      <c r="R106" s="119" t="n">
        <v>10</v>
      </c>
    </row>
    <row r="107" customFormat="false" ht="12.75" hidden="false" customHeight="true" outlineLevel="0" collapsed="false">
      <c r="A107" s="127"/>
      <c r="B107" s="127"/>
      <c r="C107" s="127"/>
      <c r="D107" s="180" t="s">
        <v>661</v>
      </c>
      <c r="E107" s="162"/>
      <c r="F107" s="119" t="n">
        <v>785</v>
      </c>
      <c r="G107" s="119" t="n">
        <v>10</v>
      </c>
      <c r="H107" s="119" t="n">
        <v>39</v>
      </c>
      <c r="I107" s="119" t="n">
        <v>101</v>
      </c>
      <c r="J107" s="119" t="n">
        <v>75</v>
      </c>
      <c r="K107" s="119" t="n">
        <v>201</v>
      </c>
      <c r="L107" s="119" t="n">
        <v>195</v>
      </c>
      <c r="M107" s="119" t="n">
        <v>89</v>
      </c>
      <c r="N107" s="119" t="n">
        <v>49</v>
      </c>
      <c r="O107" s="119" t="n">
        <v>7</v>
      </c>
      <c r="P107" s="119" t="s">
        <v>120</v>
      </c>
      <c r="Q107" s="119" t="s">
        <v>120</v>
      </c>
      <c r="R107" s="119" t="n">
        <v>15</v>
      </c>
    </row>
    <row r="108" customFormat="false" ht="12.75" hidden="false" customHeight="true" outlineLevel="0" collapsed="false">
      <c r="A108" s="127"/>
      <c r="B108" s="127"/>
      <c r="C108" s="180" t="s">
        <v>648</v>
      </c>
      <c r="D108" s="127"/>
      <c r="E108" s="162"/>
      <c r="F108" s="119" t="n">
        <v>340</v>
      </c>
      <c r="G108" s="119" t="n">
        <v>33</v>
      </c>
      <c r="H108" s="119" t="n">
        <v>90</v>
      </c>
      <c r="I108" s="119" t="n">
        <v>85</v>
      </c>
      <c r="J108" s="119" t="n">
        <v>33</v>
      </c>
      <c r="K108" s="119" t="n">
        <v>48</v>
      </c>
      <c r="L108" s="119" t="n">
        <v>23</v>
      </c>
      <c r="M108" s="119" t="n">
        <v>10</v>
      </c>
      <c r="N108" s="119" t="s">
        <v>120</v>
      </c>
      <c r="O108" s="119" t="s">
        <v>120</v>
      </c>
      <c r="P108" s="119" t="s">
        <v>120</v>
      </c>
      <c r="Q108" s="119" t="s">
        <v>120</v>
      </c>
      <c r="R108" s="119" t="n">
        <v>13</v>
      </c>
    </row>
    <row r="109" customFormat="false" ht="12.75" hidden="false" customHeight="true" outlineLevel="0" collapsed="false">
      <c r="A109" s="127"/>
      <c r="B109" s="180" t="s">
        <v>649</v>
      </c>
      <c r="C109" s="127"/>
      <c r="D109" s="127"/>
      <c r="E109" s="162"/>
      <c r="F109" s="119" t="n">
        <v>460</v>
      </c>
      <c r="G109" s="119" t="n">
        <v>50</v>
      </c>
      <c r="H109" s="119" t="n">
        <v>108</v>
      </c>
      <c r="I109" s="119" t="n">
        <v>101</v>
      </c>
      <c r="J109" s="119" t="n">
        <v>39</v>
      </c>
      <c r="K109" s="119" t="n">
        <v>62</v>
      </c>
      <c r="L109" s="119" t="n">
        <v>41</v>
      </c>
      <c r="M109" s="119" t="n">
        <v>20</v>
      </c>
      <c r="N109" s="119" t="n">
        <v>13</v>
      </c>
      <c r="O109" s="119" t="s">
        <v>120</v>
      </c>
      <c r="P109" s="119" t="s">
        <v>120</v>
      </c>
      <c r="Q109" s="119" t="s">
        <v>120</v>
      </c>
      <c r="R109" s="119" t="n">
        <v>21</v>
      </c>
    </row>
    <row r="110" customFormat="false" ht="12.75" hidden="false" customHeight="true" outlineLevel="0" collapsed="false">
      <c r="A110" s="127"/>
      <c r="B110" s="127"/>
      <c r="C110" s="180" t="s">
        <v>650</v>
      </c>
      <c r="D110" s="127"/>
      <c r="E110" s="162"/>
    </row>
    <row r="111" customFormat="false" ht="12.75" hidden="false" customHeight="true" outlineLevel="0" collapsed="false">
      <c r="A111" s="127"/>
      <c r="B111" s="127"/>
      <c r="C111" s="180" t="s">
        <v>651</v>
      </c>
      <c r="D111" s="127"/>
      <c r="E111" s="162"/>
      <c r="F111" s="119" t="n">
        <v>389</v>
      </c>
      <c r="G111" s="119" t="n">
        <v>32</v>
      </c>
      <c r="H111" s="119" t="n">
        <v>87</v>
      </c>
      <c r="I111" s="119" t="n">
        <v>90</v>
      </c>
      <c r="J111" s="119" t="n">
        <v>35</v>
      </c>
      <c r="K111" s="119" t="n">
        <v>56</v>
      </c>
      <c r="L111" s="119" t="n">
        <v>37</v>
      </c>
      <c r="M111" s="119" t="n">
        <v>18</v>
      </c>
      <c r="N111" s="119" t="n">
        <v>13</v>
      </c>
      <c r="O111" s="119" t="s">
        <v>120</v>
      </c>
      <c r="P111" s="119" t="s">
        <v>120</v>
      </c>
      <c r="Q111" s="119" t="s">
        <v>120</v>
      </c>
      <c r="R111" s="119" t="n">
        <v>17</v>
      </c>
    </row>
    <row r="112" customFormat="false" ht="12.75" hidden="false" customHeight="true" outlineLevel="0" collapsed="false">
      <c r="A112" s="127"/>
      <c r="B112" s="127"/>
      <c r="C112" s="127"/>
      <c r="D112" s="127"/>
      <c r="E112" s="196" t="s">
        <v>652</v>
      </c>
      <c r="F112" s="119" t="n">
        <v>2105</v>
      </c>
      <c r="G112" s="119" t="n">
        <v>105</v>
      </c>
      <c r="H112" s="119" t="n">
        <v>267</v>
      </c>
      <c r="I112" s="119" t="n">
        <v>343</v>
      </c>
      <c r="J112" s="119" t="n">
        <v>185</v>
      </c>
      <c r="K112" s="119" t="n">
        <v>393</v>
      </c>
      <c r="L112" s="119" t="n">
        <v>353</v>
      </c>
      <c r="M112" s="119" t="n">
        <v>181</v>
      </c>
      <c r="N112" s="119" t="n">
        <v>137</v>
      </c>
      <c r="O112" s="119" t="n">
        <v>32</v>
      </c>
      <c r="P112" s="119" t="n">
        <v>8</v>
      </c>
      <c r="Q112" s="119" t="n">
        <v>29</v>
      </c>
      <c r="R112" s="119" t="n">
        <v>74</v>
      </c>
    </row>
    <row r="113" customFormat="false" ht="12.75" hidden="false" customHeight="true" outlineLevel="0" collapsed="false">
      <c r="A113" s="148"/>
      <c r="B113" s="148"/>
      <c r="C113" s="148"/>
      <c r="D113" s="148"/>
      <c r="E113" s="148"/>
      <c r="F113" s="145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</row>
    <row r="114" customFormat="false" ht="12.75" hidden="false" customHeight="true" outlineLevel="0" collapsed="false">
      <c r="A114" s="159" t="s">
        <v>389</v>
      </c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</row>
    <row r="115" customFormat="false" ht="12.75" hidden="false" customHeight="true" outlineLevel="0" collapsed="false">
      <c r="A115" s="127"/>
      <c r="B115" s="180" t="s">
        <v>662</v>
      </c>
      <c r="C115" s="127"/>
      <c r="D115" s="127"/>
      <c r="E115" s="162"/>
      <c r="F115" s="119" t="n">
        <v>379</v>
      </c>
      <c r="G115" s="119" t="n">
        <v>28</v>
      </c>
      <c r="H115" s="119" t="n">
        <v>76</v>
      </c>
      <c r="I115" s="119" t="n">
        <v>96</v>
      </c>
      <c r="J115" s="119" t="n">
        <v>38</v>
      </c>
      <c r="K115" s="119" t="n">
        <v>54</v>
      </c>
      <c r="L115" s="119" t="n">
        <v>37</v>
      </c>
      <c r="M115" s="119" t="n">
        <v>17</v>
      </c>
      <c r="N115" s="119" t="n">
        <v>14</v>
      </c>
      <c r="O115" s="119" t="s">
        <v>120</v>
      </c>
      <c r="P115" s="119" t="s">
        <v>120</v>
      </c>
      <c r="Q115" s="119" t="s">
        <v>120</v>
      </c>
      <c r="R115" s="119" t="n">
        <v>10</v>
      </c>
    </row>
    <row r="116" customFormat="false" ht="12.75" hidden="false" customHeight="true" outlineLevel="0" collapsed="false">
      <c r="A116" s="127"/>
      <c r="B116" s="127"/>
      <c r="C116" s="180" t="s">
        <v>642</v>
      </c>
      <c r="D116" s="127"/>
      <c r="E116" s="162"/>
      <c r="F116" s="119" t="n">
        <v>306</v>
      </c>
      <c r="G116" s="119" t="n">
        <v>17</v>
      </c>
      <c r="H116" s="119" t="n">
        <v>48</v>
      </c>
      <c r="I116" s="119" t="n">
        <v>79</v>
      </c>
      <c r="J116" s="119" t="n">
        <v>33</v>
      </c>
      <c r="K116" s="119" t="n">
        <v>49</v>
      </c>
      <c r="L116" s="119" t="n">
        <v>34</v>
      </c>
      <c r="M116" s="119" t="n">
        <v>17</v>
      </c>
      <c r="N116" s="119" t="n">
        <v>14</v>
      </c>
      <c r="O116" s="119" t="s">
        <v>120</v>
      </c>
      <c r="P116" s="119" t="s">
        <v>120</v>
      </c>
      <c r="Q116" s="119" t="s">
        <v>120</v>
      </c>
      <c r="R116" s="119" t="n">
        <v>8</v>
      </c>
    </row>
    <row r="117" customFormat="false" ht="12.75" hidden="false" customHeight="true" outlineLevel="0" collapsed="false">
      <c r="A117" s="127"/>
      <c r="B117" s="127"/>
      <c r="C117" s="127"/>
      <c r="D117" s="180" t="s">
        <v>643</v>
      </c>
      <c r="E117" s="162"/>
    </row>
    <row r="118" customFormat="false" ht="12.75" hidden="false" customHeight="true" outlineLevel="0" collapsed="false">
      <c r="A118" s="127"/>
      <c r="B118" s="127"/>
      <c r="C118" s="127"/>
      <c r="D118" s="180" t="s">
        <v>644</v>
      </c>
      <c r="E118" s="162"/>
      <c r="F118" s="119" t="n">
        <v>24</v>
      </c>
      <c r="G118" s="119" t="s">
        <v>120</v>
      </c>
      <c r="H118" s="119" t="s">
        <v>120</v>
      </c>
      <c r="I118" s="119" t="s">
        <v>120</v>
      </c>
      <c r="J118" s="119" t="s">
        <v>120</v>
      </c>
      <c r="K118" s="119" t="s">
        <v>120</v>
      </c>
      <c r="L118" s="119" t="s">
        <v>120</v>
      </c>
      <c r="M118" s="119" t="s">
        <v>120</v>
      </c>
      <c r="N118" s="119" t="s">
        <v>120</v>
      </c>
      <c r="O118" s="119" t="s">
        <v>120</v>
      </c>
      <c r="P118" s="119" t="s">
        <v>120</v>
      </c>
      <c r="Q118" s="119" t="s">
        <v>120</v>
      </c>
      <c r="R118" s="119" t="s">
        <v>120</v>
      </c>
    </row>
    <row r="119" customFormat="false" ht="12.75" hidden="false" customHeight="true" outlineLevel="0" collapsed="false">
      <c r="A119" s="127"/>
      <c r="B119" s="127"/>
      <c r="C119" s="127"/>
      <c r="D119" s="180" t="s">
        <v>653</v>
      </c>
      <c r="E119" s="162"/>
      <c r="F119" s="119" t="s">
        <v>120</v>
      </c>
      <c r="G119" s="119" t="s">
        <v>120</v>
      </c>
      <c r="H119" s="119" t="s">
        <v>120</v>
      </c>
      <c r="I119" s="119" t="s">
        <v>120</v>
      </c>
      <c r="J119" s="119" t="s">
        <v>120</v>
      </c>
      <c r="K119" s="119" t="s">
        <v>120</v>
      </c>
      <c r="L119" s="119" t="s">
        <v>120</v>
      </c>
      <c r="M119" s="119" t="s">
        <v>120</v>
      </c>
      <c r="N119" s="119" t="s">
        <v>120</v>
      </c>
      <c r="O119" s="119" t="s">
        <v>120</v>
      </c>
      <c r="P119" s="119" t="s">
        <v>120</v>
      </c>
      <c r="Q119" s="119" t="s">
        <v>120</v>
      </c>
      <c r="R119" s="119" t="s">
        <v>120</v>
      </c>
    </row>
    <row r="120" customFormat="false" ht="12.75" hidden="false" customHeight="true" outlineLevel="0" collapsed="false">
      <c r="A120" s="127"/>
      <c r="B120" s="127"/>
      <c r="C120" s="127"/>
      <c r="D120" s="180" t="s">
        <v>663</v>
      </c>
      <c r="E120" s="162"/>
      <c r="F120" s="119" t="n">
        <v>175</v>
      </c>
      <c r="G120" s="119" t="n">
        <v>9</v>
      </c>
      <c r="H120" s="119" t="n">
        <v>23</v>
      </c>
      <c r="I120" s="119" t="n">
        <v>42</v>
      </c>
      <c r="J120" s="119" t="n">
        <v>21</v>
      </c>
      <c r="K120" s="119" t="n">
        <v>31</v>
      </c>
      <c r="L120" s="119" t="n">
        <v>20</v>
      </c>
      <c r="M120" s="119" t="n">
        <v>11</v>
      </c>
      <c r="N120" s="119" t="n">
        <v>9</v>
      </c>
      <c r="O120" s="119" t="s">
        <v>120</v>
      </c>
      <c r="P120" s="119" t="s">
        <v>120</v>
      </c>
      <c r="Q120" s="119" t="s">
        <v>120</v>
      </c>
      <c r="R120" s="119" t="s">
        <v>120</v>
      </c>
    </row>
    <row r="121" customFormat="false" ht="12.75" hidden="false" customHeight="true" outlineLevel="0" collapsed="false">
      <c r="A121" s="127"/>
      <c r="B121" s="127"/>
      <c r="C121" s="127"/>
      <c r="D121" s="180" t="s">
        <v>654</v>
      </c>
      <c r="E121" s="162"/>
      <c r="F121" s="119" t="n">
        <v>105</v>
      </c>
      <c r="G121" s="119" t="n">
        <v>6</v>
      </c>
      <c r="H121" s="119" t="n">
        <v>22</v>
      </c>
      <c r="I121" s="119" t="n">
        <v>32</v>
      </c>
      <c r="J121" s="119" t="n">
        <v>9</v>
      </c>
      <c r="K121" s="119" t="n">
        <v>14</v>
      </c>
      <c r="L121" s="119" t="n">
        <v>12</v>
      </c>
      <c r="M121" s="119" t="s">
        <v>120</v>
      </c>
      <c r="N121" s="119" t="s">
        <v>120</v>
      </c>
      <c r="O121" s="119" t="s">
        <v>120</v>
      </c>
      <c r="P121" s="119" t="s">
        <v>120</v>
      </c>
      <c r="Q121" s="119" t="s">
        <v>120</v>
      </c>
      <c r="R121" s="119" t="s">
        <v>120</v>
      </c>
    </row>
    <row r="122" customFormat="false" ht="12.75" hidden="false" customHeight="true" outlineLevel="0" collapsed="false">
      <c r="A122" s="127"/>
      <c r="B122" s="127"/>
      <c r="C122" s="180" t="s">
        <v>648</v>
      </c>
      <c r="D122" s="127"/>
      <c r="E122" s="162"/>
      <c r="F122" s="119" t="n">
        <v>73</v>
      </c>
      <c r="G122" s="119" t="n">
        <v>11</v>
      </c>
      <c r="H122" s="119" t="n">
        <v>28</v>
      </c>
      <c r="I122" s="119" t="n">
        <v>18</v>
      </c>
      <c r="J122" s="119" t="n">
        <v>5</v>
      </c>
      <c r="K122" s="119" t="n">
        <v>5</v>
      </c>
      <c r="L122" s="119" t="s">
        <v>120</v>
      </c>
      <c r="M122" s="119" t="s">
        <v>120</v>
      </c>
      <c r="N122" s="119" t="s">
        <v>120</v>
      </c>
      <c r="O122" s="119" t="s">
        <v>120</v>
      </c>
      <c r="P122" s="119" t="s">
        <v>120</v>
      </c>
      <c r="Q122" s="119" t="s">
        <v>120</v>
      </c>
      <c r="R122" s="119" t="s">
        <v>120</v>
      </c>
    </row>
    <row r="123" customFormat="false" ht="12.75" hidden="false" customHeight="true" outlineLevel="0" collapsed="false">
      <c r="A123" s="127"/>
      <c r="B123" s="180" t="s">
        <v>649</v>
      </c>
      <c r="C123" s="127"/>
      <c r="D123" s="127"/>
      <c r="E123" s="162"/>
      <c r="F123" s="119" t="n">
        <v>236</v>
      </c>
      <c r="G123" s="119" t="n">
        <v>45</v>
      </c>
      <c r="H123" s="119" t="n">
        <v>83</v>
      </c>
      <c r="I123" s="119" t="n">
        <v>48</v>
      </c>
      <c r="J123" s="119" t="n">
        <v>13</v>
      </c>
      <c r="K123" s="119" t="n">
        <v>17</v>
      </c>
      <c r="L123" s="119" t="n">
        <v>11</v>
      </c>
      <c r="M123" s="119" t="n">
        <v>5</v>
      </c>
      <c r="N123" s="119" t="s">
        <v>120</v>
      </c>
      <c r="O123" s="119" t="s">
        <v>120</v>
      </c>
      <c r="P123" s="119" t="s">
        <v>120</v>
      </c>
      <c r="Q123" s="119" t="s">
        <v>120</v>
      </c>
      <c r="R123" s="119" t="n">
        <v>9</v>
      </c>
    </row>
    <row r="124" customFormat="false" ht="12.75" hidden="false" customHeight="true" outlineLevel="0" collapsed="false">
      <c r="A124" s="127"/>
      <c r="B124" s="127"/>
      <c r="C124" s="180" t="s">
        <v>650</v>
      </c>
      <c r="D124" s="127"/>
      <c r="E124" s="162"/>
    </row>
    <row r="125" customFormat="false" ht="12.75" hidden="false" customHeight="true" outlineLevel="0" collapsed="false">
      <c r="A125" s="127"/>
      <c r="B125" s="127"/>
      <c r="C125" s="180" t="s">
        <v>651</v>
      </c>
      <c r="D125" s="127"/>
      <c r="E125" s="162"/>
      <c r="F125" s="119" t="n">
        <v>171</v>
      </c>
      <c r="G125" s="119" t="n">
        <v>29</v>
      </c>
      <c r="H125" s="119" t="n">
        <v>65</v>
      </c>
      <c r="I125" s="119" t="n">
        <v>40</v>
      </c>
      <c r="J125" s="119" t="n">
        <v>9</v>
      </c>
      <c r="K125" s="119" t="n">
        <v>12</v>
      </c>
      <c r="L125" s="119" t="n">
        <v>7</v>
      </c>
      <c r="M125" s="119" t="s">
        <v>120</v>
      </c>
      <c r="N125" s="119" t="s">
        <v>120</v>
      </c>
      <c r="O125" s="119" t="s">
        <v>120</v>
      </c>
      <c r="P125" s="119" t="s">
        <v>120</v>
      </c>
      <c r="Q125" s="119" t="s">
        <v>120</v>
      </c>
      <c r="R125" s="119" t="n">
        <v>6</v>
      </c>
    </row>
    <row r="126" customFormat="false" ht="12.75" hidden="false" customHeight="true" outlineLevel="0" collapsed="false">
      <c r="A126" s="127"/>
      <c r="B126" s="127"/>
      <c r="C126" s="127"/>
      <c r="D126" s="127"/>
      <c r="E126" s="196" t="s">
        <v>652</v>
      </c>
      <c r="F126" s="119" t="n">
        <v>614</v>
      </c>
      <c r="G126" s="119" t="n">
        <v>73</v>
      </c>
      <c r="H126" s="119" t="n">
        <v>160</v>
      </c>
      <c r="I126" s="119" t="n">
        <v>144</v>
      </c>
      <c r="J126" s="119" t="n">
        <v>51</v>
      </c>
      <c r="K126" s="119" t="n">
        <v>71</v>
      </c>
      <c r="L126" s="119" t="n">
        <v>47</v>
      </c>
      <c r="M126" s="119" t="n">
        <v>23</v>
      </c>
      <c r="N126" s="119" t="n">
        <v>17</v>
      </c>
      <c r="O126" s="119" t="s">
        <v>120</v>
      </c>
      <c r="P126" s="119" t="s">
        <v>120</v>
      </c>
      <c r="Q126" s="119" t="s">
        <v>120</v>
      </c>
      <c r="R126" s="119" t="n">
        <v>18</v>
      </c>
    </row>
    <row r="127" customFormat="false" ht="12.75" hidden="false" customHeight="true" outlineLevel="0" collapsed="false">
      <c r="A127" s="127"/>
      <c r="B127" s="127"/>
      <c r="C127" s="127"/>
      <c r="D127" s="127"/>
      <c r="E127" s="192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5"/>
      <c r="R127" s="145"/>
    </row>
    <row r="128" customFormat="false" ht="12.75" hidden="false" customHeight="true" outlineLevel="0" collapsed="false">
      <c r="A128" s="159" t="s">
        <v>229</v>
      </c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</row>
    <row r="129" customFormat="false" ht="12.75" hidden="false" customHeight="true" outlineLevel="0" collapsed="false">
      <c r="A129" s="127"/>
      <c r="B129" s="180" t="s">
        <v>664</v>
      </c>
      <c r="C129" s="127"/>
      <c r="D129" s="127"/>
      <c r="E129" s="162"/>
      <c r="F129" s="119" t="n">
        <v>2024</v>
      </c>
      <c r="G129" s="119" t="n">
        <v>83</v>
      </c>
      <c r="H129" s="119" t="n">
        <v>236</v>
      </c>
      <c r="I129" s="119" t="n">
        <v>338</v>
      </c>
      <c r="J129" s="119" t="n">
        <v>184</v>
      </c>
      <c r="K129" s="119" t="n">
        <v>385</v>
      </c>
      <c r="L129" s="119" t="n">
        <v>348</v>
      </c>
      <c r="M129" s="119" t="n">
        <v>178</v>
      </c>
      <c r="N129" s="119" t="n">
        <v>137</v>
      </c>
      <c r="O129" s="119" t="n">
        <v>33</v>
      </c>
      <c r="P129" s="119" t="n">
        <v>7</v>
      </c>
      <c r="Q129" s="119" t="n">
        <v>31</v>
      </c>
      <c r="R129" s="119" t="n">
        <v>62</v>
      </c>
    </row>
    <row r="130" customFormat="false" ht="12.75" hidden="false" customHeight="true" outlineLevel="0" collapsed="false">
      <c r="A130" s="127"/>
      <c r="B130" s="127"/>
      <c r="C130" s="180" t="s">
        <v>642</v>
      </c>
      <c r="D130" s="127"/>
      <c r="E130" s="162"/>
      <c r="F130" s="119" t="n">
        <v>1610</v>
      </c>
      <c r="G130" s="119" t="n">
        <v>39</v>
      </c>
      <c r="H130" s="119" t="n">
        <v>117</v>
      </c>
      <c r="I130" s="119" t="n">
        <v>236</v>
      </c>
      <c r="J130" s="119" t="n">
        <v>146</v>
      </c>
      <c r="K130" s="119" t="n">
        <v>332</v>
      </c>
      <c r="L130" s="119" t="n">
        <v>322</v>
      </c>
      <c r="M130" s="119" t="n">
        <v>167</v>
      </c>
      <c r="N130" s="119" t="n">
        <v>132</v>
      </c>
      <c r="O130" s="119" t="n">
        <v>33</v>
      </c>
      <c r="P130" s="119" t="n">
        <v>7</v>
      </c>
      <c r="Q130" s="119" t="n">
        <v>31</v>
      </c>
      <c r="R130" s="119" t="n">
        <v>48</v>
      </c>
    </row>
    <row r="131" customFormat="false" ht="12.75" hidden="false" customHeight="true" outlineLevel="0" collapsed="false">
      <c r="A131" s="127"/>
      <c r="B131" s="127"/>
      <c r="C131" s="127"/>
      <c r="D131" s="180" t="s">
        <v>643</v>
      </c>
      <c r="E131" s="162"/>
    </row>
    <row r="132" customFormat="false" ht="12.75" hidden="false" customHeight="true" outlineLevel="0" collapsed="false">
      <c r="A132" s="127"/>
      <c r="B132" s="127"/>
      <c r="C132" s="127"/>
      <c r="D132" s="180" t="s">
        <v>644</v>
      </c>
      <c r="E132" s="162"/>
      <c r="F132" s="119" t="n">
        <v>190</v>
      </c>
      <c r="G132" s="119" t="n">
        <v>6</v>
      </c>
      <c r="H132" s="119" t="n">
        <v>13</v>
      </c>
      <c r="I132" s="119" t="n">
        <v>22</v>
      </c>
      <c r="J132" s="119" t="n">
        <v>14</v>
      </c>
      <c r="K132" s="119" t="n">
        <v>27</v>
      </c>
      <c r="L132" s="119" t="n">
        <v>31</v>
      </c>
      <c r="M132" s="119" t="n">
        <v>19</v>
      </c>
      <c r="N132" s="119" t="n">
        <v>21</v>
      </c>
      <c r="O132" s="119" t="n">
        <v>8</v>
      </c>
      <c r="P132" s="119" t="s">
        <v>120</v>
      </c>
      <c r="Q132" s="119" t="n">
        <v>11</v>
      </c>
      <c r="R132" s="119" t="n">
        <v>16</v>
      </c>
    </row>
    <row r="133" customFormat="false" ht="12.75" hidden="false" customHeight="true" outlineLevel="0" collapsed="false">
      <c r="A133" s="127"/>
      <c r="B133" s="127"/>
      <c r="C133" s="127"/>
      <c r="D133" s="180" t="s">
        <v>655</v>
      </c>
      <c r="E133" s="162"/>
      <c r="F133" s="119" t="n">
        <v>8</v>
      </c>
      <c r="G133" s="119" t="s">
        <v>120</v>
      </c>
      <c r="H133" s="119" t="s">
        <v>120</v>
      </c>
      <c r="I133" s="119" t="s">
        <v>120</v>
      </c>
      <c r="J133" s="119" t="s">
        <v>120</v>
      </c>
      <c r="K133" s="119" t="s">
        <v>120</v>
      </c>
      <c r="L133" s="119" t="s">
        <v>120</v>
      </c>
      <c r="M133" s="119" t="s">
        <v>120</v>
      </c>
      <c r="N133" s="119" t="s">
        <v>120</v>
      </c>
      <c r="O133" s="119" t="s">
        <v>120</v>
      </c>
      <c r="P133" s="119" t="s">
        <v>120</v>
      </c>
      <c r="Q133" s="119" t="s">
        <v>120</v>
      </c>
      <c r="R133" s="119" t="s">
        <v>120</v>
      </c>
    </row>
    <row r="134" customFormat="false" ht="12.75" hidden="false" customHeight="true" outlineLevel="0" collapsed="false">
      <c r="A134" s="127"/>
      <c r="B134" s="127"/>
      <c r="C134" s="127"/>
      <c r="D134" s="180" t="s">
        <v>665</v>
      </c>
      <c r="E134" s="162"/>
      <c r="F134" s="119" t="n">
        <v>523</v>
      </c>
      <c r="G134" s="119" t="n">
        <v>16</v>
      </c>
      <c r="H134" s="119" t="n">
        <v>42</v>
      </c>
      <c r="I134" s="119" t="n">
        <v>80</v>
      </c>
      <c r="J134" s="119" t="n">
        <v>47</v>
      </c>
      <c r="K134" s="119" t="n">
        <v>89</v>
      </c>
      <c r="L134" s="119" t="n">
        <v>84</v>
      </c>
      <c r="M134" s="119" t="n">
        <v>54</v>
      </c>
      <c r="N134" s="119" t="n">
        <v>58</v>
      </c>
      <c r="O134" s="119" t="n">
        <v>16</v>
      </c>
      <c r="P134" s="119" t="s">
        <v>120</v>
      </c>
      <c r="Q134" s="119" t="n">
        <v>17</v>
      </c>
      <c r="R134" s="119" t="n">
        <v>15</v>
      </c>
    </row>
    <row r="135" customFormat="false" ht="12.75" hidden="false" customHeight="true" outlineLevel="0" collapsed="false">
      <c r="A135" s="127"/>
      <c r="B135" s="127"/>
      <c r="C135" s="127"/>
      <c r="D135" s="180" t="s">
        <v>656</v>
      </c>
      <c r="E135" s="162"/>
      <c r="F135" s="119" t="n">
        <v>889</v>
      </c>
      <c r="G135" s="119" t="n">
        <v>17</v>
      </c>
      <c r="H135" s="119" t="n">
        <v>62</v>
      </c>
      <c r="I135" s="119" t="n">
        <v>133</v>
      </c>
      <c r="J135" s="119" t="n">
        <v>84</v>
      </c>
      <c r="K135" s="119" t="n">
        <v>215</v>
      </c>
      <c r="L135" s="119" t="n">
        <v>207</v>
      </c>
      <c r="M135" s="119" t="n">
        <v>92</v>
      </c>
      <c r="N135" s="119" t="n">
        <v>52</v>
      </c>
      <c r="O135" s="119" t="n">
        <v>8</v>
      </c>
      <c r="P135" s="119" t="s">
        <v>120</v>
      </c>
      <c r="Q135" s="119" t="s">
        <v>120</v>
      </c>
      <c r="R135" s="119" t="n">
        <v>17</v>
      </c>
    </row>
    <row r="136" customFormat="false" ht="12.75" hidden="false" customHeight="true" outlineLevel="0" collapsed="false">
      <c r="A136" s="127"/>
      <c r="B136" s="127"/>
      <c r="C136" s="180" t="s">
        <v>648</v>
      </c>
      <c r="D136" s="127"/>
      <c r="E136" s="162"/>
      <c r="F136" s="119" t="n">
        <v>413</v>
      </c>
      <c r="G136" s="119" t="n">
        <v>44</v>
      </c>
      <c r="H136" s="119" t="n">
        <v>118</v>
      </c>
      <c r="I136" s="119" t="n">
        <v>103</v>
      </c>
      <c r="J136" s="119" t="n">
        <v>38</v>
      </c>
      <c r="K136" s="119" t="n">
        <v>54</v>
      </c>
      <c r="L136" s="119" t="n">
        <v>26</v>
      </c>
      <c r="M136" s="119" t="n">
        <v>10</v>
      </c>
      <c r="N136" s="119" t="n">
        <v>5</v>
      </c>
      <c r="O136" s="119" t="s">
        <v>120</v>
      </c>
      <c r="P136" s="119" t="s">
        <v>120</v>
      </c>
      <c r="Q136" s="119" t="s">
        <v>120</v>
      </c>
      <c r="R136" s="119" t="n">
        <v>14</v>
      </c>
    </row>
    <row r="137" customFormat="false" ht="12.75" hidden="false" customHeight="true" outlineLevel="0" collapsed="false">
      <c r="A137" s="127"/>
      <c r="B137" s="180" t="s">
        <v>649</v>
      </c>
      <c r="C137" s="127"/>
      <c r="D137" s="127"/>
      <c r="E137" s="162"/>
      <c r="F137" s="119" t="n">
        <v>696</v>
      </c>
      <c r="G137" s="119" t="n">
        <v>95</v>
      </c>
      <c r="H137" s="119" t="n">
        <v>191</v>
      </c>
      <c r="I137" s="119" t="n">
        <v>149</v>
      </c>
      <c r="J137" s="119" t="n">
        <v>52</v>
      </c>
      <c r="K137" s="119" t="n">
        <v>79</v>
      </c>
      <c r="L137" s="119" t="n">
        <v>52</v>
      </c>
      <c r="M137" s="119" t="n">
        <v>26</v>
      </c>
      <c r="N137" s="119" t="n">
        <v>16</v>
      </c>
      <c r="O137" s="119" t="s">
        <v>120</v>
      </c>
      <c r="P137" s="119" t="s">
        <v>120</v>
      </c>
      <c r="Q137" s="119" t="s">
        <v>120</v>
      </c>
      <c r="R137" s="119" t="n">
        <v>30</v>
      </c>
    </row>
    <row r="138" customFormat="false" ht="12.75" hidden="false" customHeight="true" outlineLevel="0" collapsed="false">
      <c r="A138" s="127"/>
      <c r="B138" s="127"/>
      <c r="C138" s="180" t="s">
        <v>650</v>
      </c>
      <c r="D138" s="127"/>
      <c r="E138" s="162"/>
    </row>
    <row r="139" customFormat="false" ht="12.75" hidden="false" customHeight="true" outlineLevel="0" collapsed="false">
      <c r="A139" s="127"/>
      <c r="B139" s="127"/>
      <c r="C139" s="180" t="s">
        <v>651</v>
      </c>
      <c r="D139" s="127"/>
      <c r="E139" s="162"/>
      <c r="F139" s="119" t="n">
        <v>561</v>
      </c>
      <c r="G139" s="119" t="n">
        <v>61</v>
      </c>
      <c r="H139" s="119" t="n">
        <v>151</v>
      </c>
      <c r="I139" s="119" t="n">
        <v>130</v>
      </c>
      <c r="J139" s="119" t="n">
        <v>44</v>
      </c>
      <c r="K139" s="119" t="n">
        <v>68</v>
      </c>
      <c r="L139" s="119" t="n">
        <v>44</v>
      </c>
      <c r="M139" s="119" t="n">
        <v>21</v>
      </c>
      <c r="N139" s="119" t="n">
        <v>14</v>
      </c>
      <c r="O139" s="119" t="s">
        <v>120</v>
      </c>
      <c r="P139" s="119" t="s">
        <v>120</v>
      </c>
      <c r="Q139" s="119" t="s">
        <v>120</v>
      </c>
      <c r="R139" s="119" t="n">
        <v>23</v>
      </c>
    </row>
    <row r="140" customFormat="false" ht="12.75" hidden="false" customHeight="true" outlineLevel="0" collapsed="false">
      <c r="A140" s="127"/>
      <c r="B140" s="127"/>
      <c r="C140" s="127"/>
      <c r="D140" s="127"/>
      <c r="E140" s="196" t="s">
        <v>652</v>
      </c>
      <c r="F140" s="119" t="n">
        <v>2719</v>
      </c>
      <c r="G140" s="119" t="n">
        <v>178</v>
      </c>
      <c r="H140" s="119" t="n">
        <v>426</v>
      </c>
      <c r="I140" s="119" t="n">
        <v>487</v>
      </c>
      <c r="J140" s="119" t="n">
        <v>236</v>
      </c>
      <c r="K140" s="119" t="n">
        <v>464</v>
      </c>
      <c r="L140" s="119" t="n">
        <v>400</v>
      </c>
      <c r="M140" s="119" t="n">
        <v>204</v>
      </c>
      <c r="N140" s="119" t="n">
        <v>154</v>
      </c>
      <c r="O140" s="119" t="n">
        <v>37</v>
      </c>
      <c r="P140" s="119" t="n">
        <v>8</v>
      </c>
      <c r="Q140" s="119" t="n">
        <v>34</v>
      </c>
      <c r="R140" s="119" t="n">
        <v>92</v>
      </c>
    </row>
    <row r="141" customFormat="false" ht="12.75" hidden="false" customHeight="true" outlineLevel="0" collapsed="false">
      <c r="A141" s="127"/>
      <c r="B141" s="127"/>
      <c r="C141" s="127"/>
      <c r="D141" s="127"/>
      <c r="E141" s="127"/>
      <c r="F141" s="145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75" hidden="false" customHeight="true" outlineLevel="0" collapsed="false">
      <c r="A142" s="186" t="s">
        <v>348</v>
      </c>
      <c r="B142" s="154"/>
      <c r="C142" s="154"/>
      <c r="D142" s="154"/>
      <c r="E142" s="154"/>
      <c r="F142" s="127"/>
      <c r="G142" s="127"/>
      <c r="H142" s="127"/>
      <c r="I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75" hidden="false" customHeight="true" outlineLevel="0" collapsed="false">
      <c r="A143" s="292" t="s">
        <v>568</v>
      </c>
      <c r="B143" s="127"/>
      <c r="C143" s="127"/>
      <c r="D143" s="127"/>
      <c r="E143" s="127"/>
      <c r="F143" s="127"/>
      <c r="G143" s="127"/>
      <c r="H143" s="127"/>
      <c r="I143" s="127"/>
      <c r="J143" s="180"/>
      <c r="K143" s="127"/>
      <c r="L143" s="127"/>
      <c r="M143" s="127"/>
      <c r="N143" s="127"/>
      <c r="O143" s="127"/>
      <c r="P143" s="127"/>
      <c r="Q143" s="127"/>
      <c r="R143" s="127"/>
    </row>
  </sheetData>
  <mergeCells count="21">
    <mergeCell ref="A2:R2"/>
    <mergeCell ref="A3:R3"/>
    <mergeCell ref="A4:R4"/>
    <mergeCell ref="A5:R5"/>
    <mergeCell ref="G7:Q7"/>
    <mergeCell ref="A8:E8"/>
    <mergeCell ref="A9:E9"/>
    <mergeCell ref="A10:E10"/>
    <mergeCell ref="F11:R11"/>
    <mergeCell ref="A13:R13"/>
    <mergeCell ref="A14:R14"/>
    <mergeCell ref="A28:R28"/>
    <mergeCell ref="A42:R42"/>
    <mergeCell ref="A56:R56"/>
    <mergeCell ref="A57:R57"/>
    <mergeCell ref="A71:R71"/>
    <mergeCell ref="A85:R85"/>
    <mergeCell ref="A99:R99"/>
    <mergeCell ref="A100:R100"/>
    <mergeCell ref="A114:R114"/>
    <mergeCell ref="A128:R12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4" man="true" max="16383" min="0"/>
    <brk id="97" man="true" max="16383" min="0"/>
  </rowBreaks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1" activeCellId="0" sqref="B1"/>
    </sheetView>
  </sheetViews>
  <sheetFormatPr defaultColWidth="12.421875" defaultRowHeight="12" zeroHeight="false" outlineLevelRow="0" outlineLevelCol="0"/>
  <cols>
    <col collapsed="false" customWidth="true" hidden="false" outlineLevel="0" max="1" min="1" style="127" width="3.28"/>
    <col collapsed="false" customWidth="true" hidden="false" outlineLevel="0" max="2" min="2" style="127" width="2.28"/>
    <col collapsed="false" customWidth="true" hidden="false" outlineLevel="0" max="3" min="3" style="127" width="10.42"/>
    <col collapsed="false" customWidth="true" hidden="false" outlineLevel="0" max="4" min="4" style="127" width="7.28"/>
    <col collapsed="false" customWidth="true" hidden="false" outlineLevel="0" max="5" min="5" style="127" width="10.7"/>
    <col collapsed="false" customWidth="true" hidden="false" outlineLevel="0" max="6" min="6" style="127" width="6.7"/>
    <col collapsed="false" customWidth="true" hidden="false" outlineLevel="0" max="7" min="7" style="127" width="10.7"/>
    <col collapsed="false" customWidth="true" hidden="false" outlineLevel="0" max="8" min="8" style="127" width="6.7"/>
    <col collapsed="false" customWidth="true" hidden="false" outlineLevel="0" max="9" min="9" style="127" width="10.7"/>
    <col collapsed="false" customWidth="true" hidden="false" outlineLevel="0" max="10" min="10" style="127" width="6.7"/>
    <col collapsed="false" customWidth="true" hidden="false" outlineLevel="0" max="11" min="11" style="127" width="10.7"/>
    <col collapsed="false" customWidth="true" hidden="false" outlineLevel="0" max="12" min="12" style="127" width="6.7"/>
    <col collapsed="false" customWidth="true" hidden="false" outlineLevel="0" max="13" min="13" style="127" width="10.7"/>
    <col collapsed="false" customWidth="true" hidden="false" outlineLevel="0" max="17" min="14" style="127" width="6.13"/>
    <col collapsed="false" customWidth="true" hidden="false" outlineLevel="0" max="18" min="18" style="127" width="7.42"/>
    <col collapsed="false" customWidth="false" hidden="false" outlineLevel="0" max="19" min="19" style="127" width="12.42"/>
    <col collapsed="false" customWidth="false" hidden="false" outlineLevel="0" max="257" min="20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15" hidden="false" customHeight="true" outlineLevel="0" collapsed="false">
      <c r="A3" s="151" t="s">
        <v>66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48"/>
    </row>
    <row r="4" customFormat="false" ht="15" hidden="false" customHeight="true" outlineLevel="0" collapsed="false">
      <c r="A4" s="151" t="s">
        <v>66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48"/>
    </row>
    <row r="5" customFormat="false" ht="11.25" hidden="false" customHeight="true" outlineLevel="0" collapsed="false"/>
    <row r="6" customFormat="false" ht="15" hidden="false" customHeight="true" outlineLevel="0" collapsed="false">
      <c r="A6" s="154"/>
      <c r="B6" s="154"/>
      <c r="C6" s="326"/>
      <c r="D6" s="157" t="s">
        <v>4</v>
      </c>
      <c r="E6" s="157"/>
      <c r="F6" s="157" t="s">
        <v>394</v>
      </c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4"/>
    </row>
    <row r="7" customFormat="false" ht="15" hidden="false" customHeight="true" outlineLevel="0" collapsed="false">
      <c r="A7" s="168" t="s">
        <v>321</v>
      </c>
      <c r="B7" s="168"/>
      <c r="C7" s="168"/>
      <c r="E7" s="166"/>
      <c r="F7" s="158" t="s">
        <v>668</v>
      </c>
      <c r="G7" s="158"/>
      <c r="H7" s="157" t="s">
        <v>669</v>
      </c>
      <c r="I7" s="157"/>
      <c r="J7" s="157" t="s">
        <v>670</v>
      </c>
      <c r="K7" s="157"/>
      <c r="L7" s="157" t="s">
        <v>671</v>
      </c>
      <c r="M7" s="157"/>
      <c r="N7" s="165"/>
      <c r="O7" s="161"/>
      <c r="P7" s="165"/>
      <c r="Q7" s="170"/>
      <c r="R7" s="165" t="s">
        <v>395</v>
      </c>
    </row>
    <row r="8" customFormat="false" ht="13.5" hidden="false" customHeight="true" outlineLevel="0" collapsed="false">
      <c r="A8" s="168" t="s">
        <v>672</v>
      </c>
      <c r="B8" s="168"/>
      <c r="C8" s="168"/>
      <c r="D8" s="165" t="s">
        <v>493</v>
      </c>
      <c r="E8" s="161" t="s">
        <v>673</v>
      </c>
      <c r="F8" s="165" t="s">
        <v>383</v>
      </c>
      <c r="G8" s="161" t="s">
        <v>673</v>
      </c>
      <c r="H8" s="165" t="s">
        <v>383</v>
      </c>
      <c r="I8" s="161" t="s">
        <v>673</v>
      </c>
      <c r="J8" s="165" t="s">
        <v>383</v>
      </c>
      <c r="K8" s="161" t="s">
        <v>673</v>
      </c>
      <c r="L8" s="165" t="s">
        <v>383</v>
      </c>
      <c r="M8" s="161" t="s">
        <v>673</v>
      </c>
      <c r="N8" s="165" t="n">
        <v>1500</v>
      </c>
      <c r="O8" s="161" t="n">
        <v>2000</v>
      </c>
      <c r="P8" s="165" t="n">
        <v>2600</v>
      </c>
      <c r="Q8" s="170" t="n">
        <v>4500</v>
      </c>
      <c r="R8" s="165" t="s">
        <v>398</v>
      </c>
    </row>
    <row r="9" customFormat="false" ht="12.75" hidden="false" customHeight="true" outlineLevel="0" collapsed="false">
      <c r="A9" s="168" t="s">
        <v>674</v>
      </c>
      <c r="B9" s="168"/>
      <c r="C9" s="168"/>
      <c r="D9" s="165" t="s">
        <v>355</v>
      </c>
      <c r="E9" s="161" t="s">
        <v>675</v>
      </c>
      <c r="F9" s="165" t="s">
        <v>676</v>
      </c>
      <c r="G9" s="161" t="s">
        <v>675</v>
      </c>
      <c r="H9" s="165" t="s">
        <v>676</v>
      </c>
      <c r="I9" s="161" t="s">
        <v>675</v>
      </c>
      <c r="J9" s="165" t="s">
        <v>676</v>
      </c>
      <c r="K9" s="161" t="s">
        <v>675</v>
      </c>
      <c r="L9" s="165" t="s">
        <v>676</v>
      </c>
      <c r="M9" s="161" t="s">
        <v>675</v>
      </c>
      <c r="N9" s="168" t="s">
        <v>400</v>
      </c>
      <c r="O9" s="168" t="s">
        <v>400</v>
      </c>
      <c r="P9" s="165" t="s">
        <v>400</v>
      </c>
      <c r="Q9" s="170" t="s">
        <v>401</v>
      </c>
      <c r="R9" s="165" t="s">
        <v>677</v>
      </c>
    </row>
    <row r="10" customFormat="false" ht="15" hidden="false" customHeight="true" outlineLevel="0" collapsed="false">
      <c r="A10" s="168" t="s">
        <v>334</v>
      </c>
      <c r="B10" s="168"/>
      <c r="C10" s="168"/>
      <c r="D10" s="173"/>
      <c r="E10" s="236" t="s">
        <v>678</v>
      </c>
      <c r="F10" s="237" t="s">
        <v>679</v>
      </c>
      <c r="G10" s="236" t="s">
        <v>678</v>
      </c>
      <c r="H10" s="237" t="s">
        <v>679</v>
      </c>
      <c r="I10" s="236" t="s">
        <v>678</v>
      </c>
      <c r="J10" s="237" t="s">
        <v>679</v>
      </c>
      <c r="K10" s="236" t="s">
        <v>678</v>
      </c>
      <c r="L10" s="237" t="s">
        <v>679</v>
      </c>
      <c r="M10" s="236" t="s">
        <v>678</v>
      </c>
      <c r="N10" s="237" t="n">
        <v>2000</v>
      </c>
      <c r="O10" s="236" t="n">
        <v>2600</v>
      </c>
      <c r="P10" s="237" t="n">
        <v>4500</v>
      </c>
      <c r="Q10" s="238" t="s">
        <v>370</v>
      </c>
      <c r="R10" s="173"/>
    </row>
    <row r="11" customFormat="false" ht="12" hidden="false" customHeight="true" outlineLevel="0" collapsed="false">
      <c r="A11" s="173"/>
      <c r="B11" s="173"/>
      <c r="C11" s="175"/>
      <c r="D11" s="237" t="s">
        <v>232</v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</row>
    <row r="13" customFormat="false" ht="12" hidden="false" customHeight="true" outlineLevel="0" collapsed="false">
      <c r="A13" s="178" t="s">
        <v>22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</row>
    <row r="14" customFormat="false" ht="12" hidden="false" customHeight="true" outlineLevel="0" collapsed="false">
      <c r="A14" s="159" t="s">
        <v>386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</row>
    <row r="15" customFormat="false" ht="12" hidden="false" customHeight="true" outlineLevel="0" collapsed="false">
      <c r="A15" s="241" t="s">
        <v>680</v>
      </c>
      <c r="B15" s="145"/>
      <c r="C15" s="194" t="s">
        <v>681</v>
      </c>
      <c r="D15" s="119" t="n">
        <v>674</v>
      </c>
      <c r="E15" s="119" t="n">
        <v>28</v>
      </c>
      <c r="F15" s="119" t="n">
        <v>127</v>
      </c>
      <c r="G15" s="119" t="n">
        <v>12</v>
      </c>
      <c r="H15" s="119" t="n">
        <v>193</v>
      </c>
      <c r="I15" s="119" t="n">
        <v>10</v>
      </c>
      <c r="J15" s="119" t="n">
        <v>129</v>
      </c>
      <c r="K15" s="119" t="s">
        <v>120</v>
      </c>
      <c r="L15" s="119" t="n">
        <v>57</v>
      </c>
      <c r="M15" s="119" t="s">
        <v>120</v>
      </c>
      <c r="N15" s="119" t="n">
        <v>75</v>
      </c>
      <c r="O15" s="119" t="n">
        <v>51</v>
      </c>
      <c r="P15" s="119" t="n">
        <v>23</v>
      </c>
      <c r="Q15" s="119" t="s">
        <v>120</v>
      </c>
      <c r="R15" s="119" t="n">
        <v>16</v>
      </c>
    </row>
    <row r="16" customFormat="false" ht="12" hidden="false" customHeight="true" outlineLevel="0" collapsed="false">
      <c r="A16" s="145" t="s">
        <v>409</v>
      </c>
      <c r="B16" s="165" t="s">
        <v>400</v>
      </c>
      <c r="C16" s="194" t="s">
        <v>682</v>
      </c>
      <c r="D16" s="119" t="n">
        <v>2977</v>
      </c>
      <c r="E16" s="119" t="n">
        <v>63</v>
      </c>
      <c r="F16" s="119" t="n">
        <v>117</v>
      </c>
      <c r="G16" s="119" t="n">
        <v>19</v>
      </c>
      <c r="H16" s="119" t="n">
        <v>274</v>
      </c>
      <c r="I16" s="119" t="n">
        <v>22</v>
      </c>
      <c r="J16" s="119" t="n">
        <v>393</v>
      </c>
      <c r="K16" s="119" t="n">
        <v>13</v>
      </c>
      <c r="L16" s="119" t="n">
        <v>245</v>
      </c>
      <c r="M16" s="119" t="s">
        <v>120</v>
      </c>
      <c r="N16" s="119" t="n">
        <v>600</v>
      </c>
      <c r="O16" s="119" t="n">
        <v>592</v>
      </c>
      <c r="P16" s="119" t="n">
        <v>566</v>
      </c>
      <c r="Q16" s="119" t="n">
        <v>87</v>
      </c>
      <c r="R16" s="119" t="n">
        <v>103</v>
      </c>
    </row>
    <row r="17" customFormat="false" ht="12" hidden="false" customHeight="true" outlineLevel="0" collapsed="false">
      <c r="A17" s="145" t="s">
        <v>411</v>
      </c>
      <c r="B17" s="165" t="s">
        <v>400</v>
      </c>
      <c r="C17" s="194" t="s">
        <v>683</v>
      </c>
      <c r="D17" s="119" t="n">
        <v>4968</v>
      </c>
      <c r="E17" s="119" t="n">
        <v>74</v>
      </c>
      <c r="F17" s="119" t="n">
        <v>83</v>
      </c>
      <c r="G17" s="119" t="n">
        <v>20</v>
      </c>
      <c r="H17" s="119" t="n">
        <v>240</v>
      </c>
      <c r="I17" s="119" t="n">
        <v>25</v>
      </c>
      <c r="J17" s="119" t="n">
        <v>367</v>
      </c>
      <c r="K17" s="119" t="n">
        <v>14</v>
      </c>
      <c r="L17" s="119" t="n">
        <v>282</v>
      </c>
      <c r="M17" s="119" t="s">
        <v>120</v>
      </c>
      <c r="N17" s="119" t="n">
        <v>741</v>
      </c>
      <c r="O17" s="119" t="n">
        <v>1065</v>
      </c>
      <c r="P17" s="119" t="n">
        <v>1567</v>
      </c>
      <c r="Q17" s="119" t="n">
        <v>381</v>
      </c>
      <c r="R17" s="119" t="n">
        <v>241</v>
      </c>
    </row>
    <row r="18" customFormat="false" ht="12" hidden="false" customHeight="true" outlineLevel="0" collapsed="false">
      <c r="A18" s="145" t="s">
        <v>413</v>
      </c>
      <c r="B18" s="165" t="s">
        <v>400</v>
      </c>
      <c r="C18" s="194" t="s">
        <v>684</v>
      </c>
      <c r="D18" s="119" t="n">
        <v>4277</v>
      </c>
      <c r="E18" s="119" t="n">
        <v>64</v>
      </c>
      <c r="F18" s="119" t="n">
        <v>66</v>
      </c>
      <c r="G18" s="119" t="n">
        <v>15</v>
      </c>
      <c r="H18" s="119" t="n">
        <v>204</v>
      </c>
      <c r="I18" s="119" t="n">
        <v>26</v>
      </c>
      <c r="J18" s="119" t="n">
        <v>256</v>
      </c>
      <c r="K18" s="119" t="n">
        <v>12</v>
      </c>
      <c r="L18" s="119" t="n">
        <v>188</v>
      </c>
      <c r="M18" s="119" t="s">
        <v>120</v>
      </c>
      <c r="N18" s="119" t="n">
        <v>496</v>
      </c>
      <c r="O18" s="119" t="n">
        <v>729</v>
      </c>
      <c r="P18" s="119" t="n">
        <v>1538</v>
      </c>
      <c r="Q18" s="119" t="n">
        <v>565</v>
      </c>
      <c r="R18" s="119" t="n">
        <v>235</v>
      </c>
    </row>
    <row r="19" customFormat="false" ht="12" hidden="false" customHeight="true" outlineLevel="0" collapsed="false">
      <c r="A19" s="145" t="s">
        <v>494</v>
      </c>
      <c r="B19" s="165" t="s">
        <v>400</v>
      </c>
      <c r="C19" s="194" t="s">
        <v>685</v>
      </c>
      <c r="D19" s="119" t="n">
        <v>3998</v>
      </c>
      <c r="E19" s="119" t="n">
        <v>50</v>
      </c>
      <c r="F19" s="119" t="n">
        <v>56</v>
      </c>
      <c r="G19" s="119" t="n">
        <v>14</v>
      </c>
      <c r="H19" s="119" t="n">
        <v>216</v>
      </c>
      <c r="I19" s="119" t="n">
        <v>20</v>
      </c>
      <c r="J19" s="119" t="n">
        <v>403</v>
      </c>
      <c r="K19" s="119" t="n">
        <v>8</v>
      </c>
      <c r="L19" s="119" t="n">
        <v>254</v>
      </c>
      <c r="M19" s="119" t="s">
        <v>120</v>
      </c>
      <c r="N19" s="119" t="n">
        <v>628</v>
      </c>
      <c r="O19" s="119" t="n">
        <v>695</v>
      </c>
      <c r="P19" s="119" t="n">
        <v>1054</v>
      </c>
      <c r="Q19" s="119" t="n">
        <v>458</v>
      </c>
      <c r="R19" s="119" t="n">
        <v>233</v>
      </c>
    </row>
    <row r="20" customFormat="false" ht="12" hidden="false" customHeight="true" outlineLevel="0" collapsed="false">
      <c r="A20" s="145" t="s">
        <v>495</v>
      </c>
      <c r="B20" s="165" t="s">
        <v>400</v>
      </c>
      <c r="C20" s="194" t="s">
        <v>686</v>
      </c>
      <c r="D20" s="119" t="n">
        <v>3320</v>
      </c>
      <c r="E20" s="119" t="n">
        <v>23</v>
      </c>
      <c r="F20" s="119" t="n">
        <v>29</v>
      </c>
      <c r="G20" s="119" t="s">
        <v>120</v>
      </c>
      <c r="H20" s="119" t="n">
        <v>194</v>
      </c>
      <c r="I20" s="119" t="n">
        <v>10</v>
      </c>
      <c r="J20" s="119" t="n">
        <v>534</v>
      </c>
      <c r="K20" s="119" t="n">
        <v>5</v>
      </c>
      <c r="L20" s="119" t="n">
        <v>360</v>
      </c>
      <c r="M20" s="119" t="s">
        <v>120</v>
      </c>
      <c r="N20" s="119" t="n">
        <v>752</v>
      </c>
      <c r="O20" s="119" t="n">
        <v>573</v>
      </c>
      <c r="P20" s="119" t="n">
        <v>550</v>
      </c>
      <c r="Q20" s="119" t="n">
        <v>139</v>
      </c>
      <c r="R20" s="119" t="n">
        <v>191</v>
      </c>
    </row>
    <row r="21" customFormat="false" ht="12" hidden="false" customHeight="true" outlineLevel="0" collapsed="false">
      <c r="A21" s="145" t="s">
        <v>353</v>
      </c>
      <c r="B21" s="327" t="s">
        <v>687</v>
      </c>
      <c r="C21" s="328"/>
      <c r="D21" s="119" t="n">
        <v>1752</v>
      </c>
      <c r="E21" s="119" t="n">
        <v>6</v>
      </c>
      <c r="F21" s="119" t="n">
        <v>19</v>
      </c>
      <c r="G21" s="119" t="s">
        <v>120</v>
      </c>
      <c r="H21" s="119" t="n">
        <v>108</v>
      </c>
      <c r="I21" s="119" t="s">
        <v>120</v>
      </c>
      <c r="J21" s="119" t="n">
        <v>311</v>
      </c>
      <c r="K21" s="119" t="s">
        <v>120</v>
      </c>
      <c r="L21" s="119" t="n">
        <v>198</v>
      </c>
      <c r="M21" s="119" t="s">
        <v>120</v>
      </c>
      <c r="N21" s="119" t="n">
        <v>411</v>
      </c>
      <c r="O21" s="119" t="n">
        <v>290</v>
      </c>
      <c r="P21" s="119" t="n">
        <v>253</v>
      </c>
      <c r="Q21" s="119" t="n">
        <v>56</v>
      </c>
      <c r="R21" s="119" t="n">
        <v>104</v>
      </c>
    </row>
    <row r="22" customFormat="false" ht="12" hidden="false" customHeight="true" outlineLevel="0" collapsed="false">
      <c r="A22" s="180" t="s">
        <v>688</v>
      </c>
      <c r="B22" s="180"/>
      <c r="C22" s="162"/>
      <c r="D22" s="119" t="n">
        <v>21967</v>
      </c>
      <c r="E22" s="119" t="n">
        <v>307</v>
      </c>
      <c r="F22" s="119" t="n">
        <v>498</v>
      </c>
      <c r="G22" s="119" t="n">
        <v>84</v>
      </c>
      <c r="H22" s="119" t="n">
        <v>1428</v>
      </c>
      <c r="I22" s="119" t="n">
        <v>115</v>
      </c>
      <c r="J22" s="119" t="n">
        <v>2394</v>
      </c>
      <c r="K22" s="119" t="n">
        <v>57</v>
      </c>
      <c r="L22" s="119" t="n">
        <v>1584</v>
      </c>
      <c r="M22" s="119" t="n">
        <v>15</v>
      </c>
      <c r="N22" s="119" t="n">
        <v>3703</v>
      </c>
      <c r="O22" s="119" t="n">
        <v>3994</v>
      </c>
      <c r="P22" s="119" t="n">
        <v>5552</v>
      </c>
      <c r="Q22" s="119" t="n">
        <v>1689</v>
      </c>
      <c r="R22" s="119" t="n">
        <v>1124</v>
      </c>
    </row>
    <row r="23" customFormat="false" ht="12" hidden="false" customHeight="true" outlineLevel="0" collapsed="false">
      <c r="A23" s="180" t="s">
        <v>588</v>
      </c>
      <c r="B23" s="180"/>
      <c r="C23" s="162"/>
    </row>
    <row r="24" customFormat="false" ht="12.75" hidden="false" customHeight="true" outlineLevel="0" collapsed="false">
      <c r="A24" s="180" t="s">
        <v>689</v>
      </c>
      <c r="B24" s="180"/>
      <c r="C24" s="162"/>
      <c r="D24" s="119" t="n">
        <v>7350</v>
      </c>
      <c r="E24" s="119" t="n">
        <v>307</v>
      </c>
      <c r="F24" s="119" t="n">
        <v>192</v>
      </c>
      <c r="G24" s="119" t="n">
        <v>84</v>
      </c>
      <c r="H24" s="119" t="n">
        <v>607</v>
      </c>
      <c r="I24" s="119" t="n">
        <v>115</v>
      </c>
      <c r="J24" s="119" t="n">
        <v>1205</v>
      </c>
      <c r="K24" s="119" t="n">
        <v>57</v>
      </c>
      <c r="L24" s="119" t="n">
        <v>748</v>
      </c>
      <c r="M24" s="119" t="n">
        <v>15</v>
      </c>
      <c r="N24" s="119" t="n">
        <v>1548</v>
      </c>
      <c r="O24" s="119" t="n">
        <v>1225</v>
      </c>
      <c r="P24" s="119" t="n">
        <v>1178</v>
      </c>
      <c r="Q24" s="119" t="n">
        <v>246</v>
      </c>
      <c r="R24" s="119" t="n">
        <v>401</v>
      </c>
    </row>
    <row r="25" customFormat="false" ht="12" hidden="false" customHeight="true" outlineLevel="0" collapsed="false">
      <c r="D25" s="148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</row>
    <row r="26" customFormat="false" ht="12" hidden="false" customHeight="true" outlineLevel="0" collapsed="false">
      <c r="A26" s="159" t="s">
        <v>389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</row>
    <row r="27" customFormat="false" ht="12" hidden="false" customHeight="true" outlineLevel="0" collapsed="false">
      <c r="A27" s="241" t="s">
        <v>680</v>
      </c>
      <c r="B27" s="145"/>
      <c r="C27" s="194" t="s">
        <v>681</v>
      </c>
      <c r="D27" s="119" t="n">
        <v>693</v>
      </c>
      <c r="E27" s="119" t="n">
        <v>46</v>
      </c>
      <c r="F27" s="119" t="n">
        <v>149</v>
      </c>
      <c r="G27" s="119" t="n">
        <v>11</v>
      </c>
      <c r="H27" s="119" t="n">
        <v>225</v>
      </c>
      <c r="I27" s="119" t="n">
        <v>19</v>
      </c>
      <c r="J27" s="119" t="n">
        <v>160</v>
      </c>
      <c r="K27" s="119" t="n">
        <v>11</v>
      </c>
      <c r="L27" s="119" t="n">
        <v>47</v>
      </c>
      <c r="M27" s="119" t="s">
        <v>120</v>
      </c>
      <c r="N27" s="119" t="n">
        <v>46</v>
      </c>
      <c r="O27" s="119" t="n">
        <v>31</v>
      </c>
      <c r="P27" s="119" t="n">
        <v>19</v>
      </c>
      <c r="Q27" s="119" t="s">
        <v>120</v>
      </c>
      <c r="R27" s="119" t="n">
        <v>15</v>
      </c>
    </row>
    <row r="28" customFormat="false" ht="12" hidden="false" customHeight="true" outlineLevel="0" collapsed="false">
      <c r="A28" s="145" t="s">
        <v>409</v>
      </c>
      <c r="B28" s="165" t="s">
        <v>400</v>
      </c>
      <c r="C28" s="194" t="s">
        <v>682</v>
      </c>
      <c r="D28" s="119" t="n">
        <v>1364</v>
      </c>
      <c r="E28" s="119" t="n">
        <v>100</v>
      </c>
      <c r="F28" s="119" t="n">
        <v>75</v>
      </c>
      <c r="G28" s="119" t="n">
        <v>13</v>
      </c>
      <c r="H28" s="119" t="n">
        <v>213</v>
      </c>
      <c r="I28" s="119" t="n">
        <v>35</v>
      </c>
      <c r="J28" s="119" t="n">
        <v>351</v>
      </c>
      <c r="K28" s="119" t="n">
        <v>34</v>
      </c>
      <c r="L28" s="119" t="n">
        <v>158</v>
      </c>
      <c r="M28" s="119" t="n">
        <v>6</v>
      </c>
      <c r="N28" s="119" t="n">
        <v>220</v>
      </c>
      <c r="O28" s="119" t="n">
        <v>140</v>
      </c>
      <c r="P28" s="119" t="n">
        <v>145</v>
      </c>
      <c r="Q28" s="119" t="n">
        <v>25</v>
      </c>
      <c r="R28" s="119" t="n">
        <v>37</v>
      </c>
    </row>
    <row r="29" customFormat="false" ht="12" hidden="false" customHeight="true" outlineLevel="0" collapsed="false">
      <c r="A29" s="145" t="s">
        <v>411</v>
      </c>
      <c r="B29" s="165" t="s">
        <v>400</v>
      </c>
      <c r="C29" s="194" t="s">
        <v>683</v>
      </c>
      <c r="D29" s="119" t="n">
        <v>1604</v>
      </c>
      <c r="E29" s="119" t="n">
        <v>87</v>
      </c>
      <c r="F29" s="119" t="n">
        <v>45</v>
      </c>
      <c r="G29" s="119" t="n">
        <v>13</v>
      </c>
      <c r="H29" s="119" t="n">
        <v>179</v>
      </c>
      <c r="I29" s="119" t="n">
        <v>30</v>
      </c>
      <c r="J29" s="119" t="n">
        <v>325</v>
      </c>
      <c r="K29" s="119" t="n">
        <v>26</v>
      </c>
      <c r="L29" s="119" t="n">
        <v>179</v>
      </c>
      <c r="M29" s="119" t="n">
        <v>5</v>
      </c>
      <c r="N29" s="119" t="n">
        <v>311</v>
      </c>
      <c r="O29" s="119" t="n">
        <v>214</v>
      </c>
      <c r="P29" s="119" t="n">
        <v>229</v>
      </c>
      <c r="Q29" s="119" t="n">
        <v>66</v>
      </c>
      <c r="R29" s="119" t="n">
        <v>56</v>
      </c>
    </row>
    <row r="30" customFormat="false" ht="12" hidden="false" customHeight="true" outlineLevel="0" collapsed="false">
      <c r="A30" s="145" t="s">
        <v>413</v>
      </c>
      <c r="B30" s="165" t="s">
        <v>400</v>
      </c>
      <c r="C30" s="194" t="s">
        <v>684</v>
      </c>
      <c r="D30" s="119" t="n">
        <v>1266</v>
      </c>
      <c r="E30" s="119" t="n">
        <v>47</v>
      </c>
      <c r="F30" s="119" t="n">
        <v>42</v>
      </c>
      <c r="G30" s="119" t="n">
        <v>12</v>
      </c>
      <c r="H30" s="119" t="n">
        <v>155</v>
      </c>
      <c r="I30" s="119" t="n">
        <v>19</v>
      </c>
      <c r="J30" s="119" t="n">
        <v>228</v>
      </c>
      <c r="K30" s="119" t="n">
        <v>9</v>
      </c>
      <c r="L30" s="119" t="n">
        <v>132</v>
      </c>
      <c r="M30" s="119" t="s">
        <v>120</v>
      </c>
      <c r="N30" s="119" t="n">
        <v>224</v>
      </c>
      <c r="O30" s="119" t="n">
        <v>168</v>
      </c>
      <c r="P30" s="119" t="n">
        <v>208</v>
      </c>
      <c r="Q30" s="119" t="n">
        <v>59</v>
      </c>
      <c r="R30" s="119" t="n">
        <v>50</v>
      </c>
    </row>
    <row r="31" customFormat="false" ht="12" hidden="false" customHeight="true" outlineLevel="0" collapsed="false">
      <c r="A31" s="145" t="s">
        <v>494</v>
      </c>
      <c r="B31" s="165" t="s">
        <v>400</v>
      </c>
      <c r="C31" s="194" t="s">
        <v>685</v>
      </c>
      <c r="D31" s="119" t="n">
        <v>1202</v>
      </c>
      <c r="E31" s="119" t="n">
        <v>38</v>
      </c>
      <c r="F31" s="119" t="n">
        <v>49</v>
      </c>
      <c r="G31" s="119" t="n">
        <v>11</v>
      </c>
      <c r="H31" s="119" t="n">
        <v>240</v>
      </c>
      <c r="I31" s="119" t="n">
        <v>19</v>
      </c>
      <c r="J31" s="119" t="n">
        <v>282</v>
      </c>
      <c r="K31" s="119" t="s">
        <v>120</v>
      </c>
      <c r="L31" s="119" t="n">
        <v>119</v>
      </c>
      <c r="M31" s="119" t="s">
        <v>120</v>
      </c>
      <c r="N31" s="119" t="n">
        <v>175</v>
      </c>
      <c r="O31" s="119" t="n">
        <v>133</v>
      </c>
      <c r="P31" s="119" t="n">
        <v>122</v>
      </c>
      <c r="Q31" s="119" t="n">
        <v>31</v>
      </c>
      <c r="R31" s="119" t="n">
        <v>52</v>
      </c>
    </row>
    <row r="32" customFormat="false" ht="12" hidden="false" customHeight="true" outlineLevel="0" collapsed="false">
      <c r="A32" s="145" t="s">
        <v>495</v>
      </c>
      <c r="B32" s="165" t="s">
        <v>400</v>
      </c>
      <c r="C32" s="194" t="s">
        <v>686</v>
      </c>
      <c r="D32" s="119" t="n">
        <v>1564</v>
      </c>
      <c r="E32" s="119" t="n">
        <v>15</v>
      </c>
      <c r="F32" s="119" t="n">
        <v>62</v>
      </c>
      <c r="G32" s="119" t="s">
        <v>120</v>
      </c>
      <c r="H32" s="119" t="n">
        <v>391</v>
      </c>
      <c r="I32" s="119" t="n">
        <v>9</v>
      </c>
      <c r="J32" s="119" t="n">
        <v>481</v>
      </c>
      <c r="K32" s="119" t="s">
        <v>120</v>
      </c>
      <c r="L32" s="119" t="n">
        <v>153</v>
      </c>
      <c r="M32" s="119" t="s">
        <v>120</v>
      </c>
      <c r="N32" s="119" t="n">
        <v>194</v>
      </c>
      <c r="O32" s="119" t="n">
        <v>113</v>
      </c>
      <c r="P32" s="119" t="n">
        <v>73</v>
      </c>
      <c r="Q32" s="119" t="n">
        <v>16</v>
      </c>
      <c r="R32" s="119" t="n">
        <v>80</v>
      </c>
    </row>
    <row r="33" customFormat="false" ht="12" hidden="false" customHeight="true" outlineLevel="0" collapsed="false">
      <c r="A33" s="145" t="s">
        <v>353</v>
      </c>
      <c r="B33" s="327" t="s">
        <v>687</v>
      </c>
      <c r="C33" s="328"/>
      <c r="D33" s="119" t="n">
        <v>2232</v>
      </c>
      <c r="E33" s="119" t="n">
        <v>11</v>
      </c>
      <c r="F33" s="119" t="n">
        <v>99</v>
      </c>
      <c r="G33" s="119" t="s">
        <v>120</v>
      </c>
      <c r="H33" s="119" t="n">
        <v>586</v>
      </c>
      <c r="I33" s="119" t="n">
        <v>5</v>
      </c>
      <c r="J33" s="119" t="n">
        <v>733</v>
      </c>
      <c r="K33" s="119" t="s">
        <v>120</v>
      </c>
      <c r="L33" s="119" t="n">
        <v>207</v>
      </c>
      <c r="M33" s="119" t="s">
        <v>120</v>
      </c>
      <c r="N33" s="119" t="n">
        <v>261</v>
      </c>
      <c r="O33" s="119" t="n">
        <v>125</v>
      </c>
      <c r="P33" s="119" t="n">
        <v>77</v>
      </c>
      <c r="Q33" s="119" t="n">
        <v>14</v>
      </c>
      <c r="R33" s="119" t="n">
        <v>131</v>
      </c>
    </row>
    <row r="34" customFormat="false" ht="12" hidden="false" customHeight="true" outlineLevel="0" collapsed="false">
      <c r="A34" s="180" t="s">
        <v>688</v>
      </c>
      <c r="B34" s="180"/>
      <c r="C34" s="162"/>
      <c r="D34" s="119" t="n">
        <v>9926</v>
      </c>
      <c r="E34" s="119" t="n">
        <v>343</v>
      </c>
      <c r="F34" s="119" t="n">
        <v>520</v>
      </c>
      <c r="G34" s="119" t="n">
        <v>69</v>
      </c>
      <c r="H34" s="119" t="n">
        <v>1989</v>
      </c>
      <c r="I34" s="119" t="n">
        <v>137</v>
      </c>
      <c r="J34" s="119" t="n">
        <v>2559</v>
      </c>
      <c r="K34" s="119" t="n">
        <v>86</v>
      </c>
      <c r="L34" s="119" t="n">
        <v>995</v>
      </c>
      <c r="M34" s="119" t="n">
        <v>17</v>
      </c>
      <c r="N34" s="119" t="n">
        <v>1431</v>
      </c>
      <c r="O34" s="119" t="n">
        <v>924</v>
      </c>
      <c r="P34" s="119" t="n">
        <v>873</v>
      </c>
      <c r="Q34" s="119" t="n">
        <v>212</v>
      </c>
      <c r="R34" s="119" t="n">
        <v>422</v>
      </c>
    </row>
    <row r="35" customFormat="false" ht="12" hidden="false" customHeight="true" outlineLevel="0" collapsed="false">
      <c r="A35" s="180" t="s">
        <v>588</v>
      </c>
      <c r="B35" s="180"/>
      <c r="C35" s="162"/>
    </row>
    <row r="36" customFormat="false" ht="12.75" hidden="false" customHeight="true" outlineLevel="0" collapsed="false">
      <c r="A36" s="180" t="s">
        <v>690</v>
      </c>
      <c r="B36" s="180"/>
      <c r="C36" s="162"/>
      <c r="D36" s="119" t="n">
        <v>5032</v>
      </c>
      <c r="E36" s="119" t="n">
        <v>343</v>
      </c>
      <c r="F36" s="119" t="n">
        <v>285</v>
      </c>
      <c r="G36" s="119" t="n">
        <v>69</v>
      </c>
      <c r="H36" s="119" t="n">
        <v>1345</v>
      </c>
      <c r="I36" s="119" t="n">
        <v>137</v>
      </c>
      <c r="J36" s="119" t="n">
        <v>1524</v>
      </c>
      <c r="K36" s="119" t="n">
        <v>86</v>
      </c>
      <c r="L36" s="119" t="n">
        <v>456</v>
      </c>
      <c r="M36" s="119" t="n">
        <v>17</v>
      </c>
      <c r="N36" s="119" t="n">
        <v>579</v>
      </c>
      <c r="O36" s="119" t="n">
        <v>324</v>
      </c>
      <c r="P36" s="119" t="n">
        <v>216</v>
      </c>
      <c r="Q36" s="119" t="n">
        <v>41</v>
      </c>
      <c r="R36" s="119" t="n">
        <v>262</v>
      </c>
    </row>
    <row r="37" customFormat="false" ht="12" hidden="false" customHeight="true" outlineLevel="0" collapsed="false">
      <c r="D37" s="148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</row>
    <row r="38" customFormat="false" ht="12" hidden="false" customHeight="true" outlineLevel="0" collapsed="false">
      <c r="A38" s="159" t="s">
        <v>227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</row>
    <row r="39" customFormat="false" ht="12" hidden="false" customHeight="true" outlineLevel="0" collapsed="false">
      <c r="A39" s="241" t="s">
        <v>680</v>
      </c>
      <c r="B39" s="145"/>
      <c r="C39" s="194" t="s">
        <v>681</v>
      </c>
      <c r="D39" s="119" t="n">
        <v>1367</v>
      </c>
      <c r="E39" s="119" t="n">
        <v>74</v>
      </c>
      <c r="F39" s="119" t="n">
        <v>276</v>
      </c>
      <c r="G39" s="119" t="n">
        <v>23</v>
      </c>
      <c r="H39" s="119" t="n">
        <v>418</v>
      </c>
      <c r="I39" s="119" t="n">
        <v>29</v>
      </c>
      <c r="J39" s="119" t="n">
        <v>289</v>
      </c>
      <c r="K39" s="119" t="n">
        <v>15</v>
      </c>
      <c r="L39" s="119" t="n">
        <v>104</v>
      </c>
      <c r="M39" s="119" t="s">
        <v>120</v>
      </c>
      <c r="N39" s="119" t="n">
        <v>121</v>
      </c>
      <c r="O39" s="119" t="n">
        <v>82</v>
      </c>
      <c r="P39" s="119" t="n">
        <v>42</v>
      </c>
      <c r="Q39" s="119" t="s">
        <v>120</v>
      </c>
      <c r="R39" s="119" t="n">
        <v>31</v>
      </c>
    </row>
    <row r="40" customFormat="false" ht="12" hidden="false" customHeight="true" outlineLevel="0" collapsed="false">
      <c r="A40" s="145" t="s">
        <v>409</v>
      </c>
      <c r="B40" s="165" t="s">
        <v>400</v>
      </c>
      <c r="C40" s="194" t="s">
        <v>682</v>
      </c>
      <c r="D40" s="119" t="n">
        <v>4342</v>
      </c>
      <c r="E40" s="119" t="n">
        <v>163</v>
      </c>
      <c r="F40" s="119" t="n">
        <v>191</v>
      </c>
      <c r="G40" s="119" t="n">
        <v>32</v>
      </c>
      <c r="H40" s="119" t="n">
        <v>486</v>
      </c>
      <c r="I40" s="119" t="n">
        <v>57</v>
      </c>
      <c r="J40" s="119" t="n">
        <v>744</v>
      </c>
      <c r="K40" s="119" t="n">
        <v>48</v>
      </c>
      <c r="L40" s="119" t="n">
        <v>403</v>
      </c>
      <c r="M40" s="119" t="n">
        <v>9</v>
      </c>
      <c r="N40" s="119" t="n">
        <v>820</v>
      </c>
      <c r="O40" s="119" t="n">
        <v>732</v>
      </c>
      <c r="P40" s="119" t="n">
        <v>712</v>
      </c>
      <c r="Q40" s="119" t="n">
        <v>112</v>
      </c>
      <c r="R40" s="119" t="n">
        <v>140</v>
      </c>
    </row>
    <row r="41" customFormat="false" ht="12" hidden="false" customHeight="true" outlineLevel="0" collapsed="false">
      <c r="A41" s="145" t="s">
        <v>411</v>
      </c>
      <c r="B41" s="165" t="s">
        <v>400</v>
      </c>
      <c r="C41" s="194" t="s">
        <v>683</v>
      </c>
      <c r="D41" s="119" t="n">
        <v>6572</v>
      </c>
      <c r="E41" s="119" t="n">
        <v>161</v>
      </c>
      <c r="F41" s="119" t="n">
        <v>128</v>
      </c>
      <c r="G41" s="119" t="n">
        <v>33</v>
      </c>
      <c r="H41" s="119" t="n">
        <v>419</v>
      </c>
      <c r="I41" s="119" t="n">
        <v>55</v>
      </c>
      <c r="J41" s="119" t="n">
        <v>693</v>
      </c>
      <c r="K41" s="119" t="n">
        <v>39</v>
      </c>
      <c r="L41" s="119" t="n">
        <v>461</v>
      </c>
      <c r="M41" s="119" t="n">
        <v>10</v>
      </c>
      <c r="N41" s="119" t="n">
        <v>1052</v>
      </c>
      <c r="O41" s="119" t="n">
        <v>1278</v>
      </c>
      <c r="P41" s="119" t="n">
        <v>1796</v>
      </c>
      <c r="Q41" s="119" t="n">
        <v>447</v>
      </c>
      <c r="R41" s="119" t="n">
        <v>298</v>
      </c>
    </row>
    <row r="42" customFormat="false" ht="12" hidden="false" customHeight="true" outlineLevel="0" collapsed="false">
      <c r="A42" s="145" t="s">
        <v>413</v>
      </c>
      <c r="B42" s="165" t="s">
        <v>400</v>
      </c>
      <c r="C42" s="194" t="s">
        <v>684</v>
      </c>
      <c r="D42" s="119" t="n">
        <v>5543</v>
      </c>
      <c r="E42" s="119" t="n">
        <v>110</v>
      </c>
      <c r="F42" s="119" t="n">
        <v>109</v>
      </c>
      <c r="G42" s="119" t="n">
        <v>26</v>
      </c>
      <c r="H42" s="119" t="n">
        <v>359</v>
      </c>
      <c r="I42" s="119" t="n">
        <v>45</v>
      </c>
      <c r="J42" s="119" t="n">
        <v>484</v>
      </c>
      <c r="K42" s="119" t="n">
        <v>20</v>
      </c>
      <c r="L42" s="119" t="n">
        <v>320</v>
      </c>
      <c r="M42" s="119" t="s">
        <v>120</v>
      </c>
      <c r="N42" s="119" t="n">
        <v>719</v>
      </c>
      <c r="O42" s="119" t="n">
        <v>897</v>
      </c>
      <c r="P42" s="119" t="n">
        <v>1746</v>
      </c>
      <c r="Q42" s="119" t="n">
        <v>624</v>
      </c>
      <c r="R42" s="119" t="n">
        <v>285</v>
      </c>
    </row>
    <row r="43" customFormat="false" ht="12" hidden="false" customHeight="true" outlineLevel="0" collapsed="false">
      <c r="A43" s="145" t="s">
        <v>494</v>
      </c>
      <c r="B43" s="165" t="s">
        <v>400</v>
      </c>
      <c r="C43" s="194" t="s">
        <v>685</v>
      </c>
      <c r="D43" s="119" t="n">
        <v>5200</v>
      </c>
      <c r="E43" s="119" t="n">
        <v>88</v>
      </c>
      <c r="F43" s="119" t="n">
        <v>105</v>
      </c>
      <c r="G43" s="119" t="n">
        <v>26</v>
      </c>
      <c r="H43" s="119" t="n">
        <v>455</v>
      </c>
      <c r="I43" s="119" t="n">
        <v>39</v>
      </c>
      <c r="J43" s="119" t="n">
        <v>685</v>
      </c>
      <c r="K43" s="119" t="n">
        <v>12</v>
      </c>
      <c r="L43" s="119" t="n">
        <v>373</v>
      </c>
      <c r="M43" s="119" t="s">
        <v>120</v>
      </c>
      <c r="N43" s="119" t="n">
        <v>803</v>
      </c>
      <c r="O43" s="119" t="n">
        <v>827</v>
      </c>
      <c r="P43" s="119" t="n">
        <v>1176</v>
      </c>
      <c r="Q43" s="119" t="n">
        <v>490</v>
      </c>
      <c r="R43" s="119" t="n">
        <v>285</v>
      </c>
    </row>
    <row r="44" customFormat="false" ht="12" hidden="false" customHeight="true" outlineLevel="0" collapsed="false">
      <c r="A44" s="145" t="s">
        <v>495</v>
      </c>
      <c r="B44" s="165" t="s">
        <v>400</v>
      </c>
      <c r="C44" s="194" t="s">
        <v>686</v>
      </c>
      <c r="D44" s="119" t="n">
        <v>4884</v>
      </c>
      <c r="E44" s="119" t="n">
        <v>38</v>
      </c>
      <c r="F44" s="119" t="n">
        <v>91</v>
      </c>
      <c r="G44" s="119" t="n">
        <v>8</v>
      </c>
      <c r="H44" s="119" t="n">
        <v>585</v>
      </c>
      <c r="I44" s="119" t="n">
        <v>19</v>
      </c>
      <c r="J44" s="119" t="n">
        <v>1015</v>
      </c>
      <c r="K44" s="119" t="n">
        <v>6</v>
      </c>
      <c r="L44" s="119" t="n">
        <v>513</v>
      </c>
      <c r="M44" s="119" t="s">
        <v>120</v>
      </c>
      <c r="N44" s="119" t="n">
        <v>946</v>
      </c>
      <c r="O44" s="119" t="n">
        <v>686</v>
      </c>
      <c r="P44" s="119" t="n">
        <v>623</v>
      </c>
      <c r="Q44" s="119" t="n">
        <v>155</v>
      </c>
      <c r="R44" s="119" t="n">
        <v>271</v>
      </c>
    </row>
    <row r="45" customFormat="false" ht="12" hidden="false" customHeight="true" outlineLevel="0" collapsed="false">
      <c r="A45" s="145" t="s">
        <v>353</v>
      </c>
      <c r="B45" s="327" t="s">
        <v>687</v>
      </c>
      <c r="C45" s="328"/>
      <c r="D45" s="119" t="n">
        <v>3984</v>
      </c>
      <c r="E45" s="119" t="n">
        <v>17</v>
      </c>
      <c r="F45" s="119" t="n">
        <v>118</v>
      </c>
      <c r="G45" s="119" t="s">
        <v>120</v>
      </c>
      <c r="H45" s="119" t="n">
        <v>694</v>
      </c>
      <c r="I45" s="119" t="n">
        <v>8</v>
      </c>
      <c r="J45" s="119" t="n">
        <v>1044</v>
      </c>
      <c r="K45" s="119" t="s">
        <v>120</v>
      </c>
      <c r="L45" s="119" t="n">
        <v>406</v>
      </c>
      <c r="M45" s="119" t="s">
        <v>120</v>
      </c>
      <c r="N45" s="119" t="n">
        <v>672</v>
      </c>
      <c r="O45" s="119" t="n">
        <v>415</v>
      </c>
      <c r="P45" s="119" t="n">
        <v>330</v>
      </c>
      <c r="Q45" s="119" t="n">
        <v>71</v>
      </c>
      <c r="R45" s="119" t="n">
        <v>235</v>
      </c>
    </row>
    <row r="46" customFormat="false" ht="12" hidden="false" customHeight="true" outlineLevel="0" collapsed="false">
      <c r="A46" s="180" t="s">
        <v>691</v>
      </c>
      <c r="B46" s="180"/>
      <c r="C46" s="162"/>
      <c r="D46" s="119" t="n">
        <v>31893</v>
      </c>
      <c r="E46" s="119" t="n">
        <v>650</v>
      </c>
      <c r="F46" s="119" t="n">
        <v>1019</v>
      </c>
      <c r="G46" s="119" t="n">
        <v>154</v>
      </c>
      <c r="H46" s="119" t="n">
        <v>3417</v>
      </c>
      <c r="I46" s="119" t="n">
        <v>252</v>
      </c>
      <c r="J46" s="119" t="n">
        <v>4954</v>
      </c>
      <c r="K46" s="119" t="n">
        <v>143</v>
      </c>
      <c r="L46" s="119" t="n">
        <v>2579</v>
      </c>
      <c r="M46" s="119" t="n">
        <v>32</v>
      </c>
      <c r="N46" s="119" t="n">
        <v>5134</v>
      </c>
      <c r="O46" s="119" t="n">
        <v>4918</v>
      </c>
      <c r="P46" s="119" t="n">
        <v>6425</v>
      </c>
      <c r="Q46" s="119" t="n">
        <v>1901</v>
      </c>
      <c r="R46" s="119" t="n">
        <v>1546</v>
      </c>
    </row>
    <row r="47" customFormat="false" ht="12" hidden="false" customHeight="true" outlineLevel="0" collapsed="false">
      <c r="A47" s="180" t="s">
        <v>588</v>
      </c>
      <c r="B47" s="180"/>
      <c r="C47" s="162"/>
    </row>
    <row r="48" customFormat="false" ht="12.75" hidden="false" customHeight="true" outlineLevel="0" collapsed="false">
      <c r="A48" s="180" t="s">
        <v>692</v>
      </c>
      <c r="B48" s="180"/>
      <c r="C48" s="162"/>
      <c r="D48" s="119" t="n">
        <v>12382</v>
      </c>
      <c r="E48" s="119" t="n">
        <v>650</v>
      </c>
      <c r="F48" s="119" t="n">
        <v>477</v>
      </c>
      <c r="G48" s="119" t="n">
        <v>154</v>
      </c>
      <c r="H48" s="119" t="n">
        <v>1952</v>
      </c>
      <c r="I48" s="119" t="n">
        <v>252</v>
      </c>
      <c r="J48" s="119" t="n">
        <v>2729</v>
      </c>
      <c r="K48" s="119" t="n">
        <v>143</v>
      </c>
      <c r="L48" s="119" t="n">
        <v>1204</v>
      </c>
      <c r="M48" s="119" t="n">
        <v>32</v>
      </c>
      <c r="N48" s="119" t="n">
        <v>2128</v>
      </c>
      <c r="O48" s="119" t="n">
        <v>1549</v>
      </c>
      <c r="P48" s="119" t="n">
        <v>1394</v>
      </c>
      <c r="Q48" s="119" t="n">
        <v>286</v>
      </c>
      <c r="R48" s="119" t="n">
        <v>662</v>
      </c>
    </row>
    <row r="49" customFormat="false" ht="12" hidden="false" customHeight="true" outlineLevel="0" collapsed="false">
      <c r="D49" s="185"/>
      <c r="E49" s="185"/>
      <c r="F49" s="145"/>
      <c r="G49" s="185"/>
      <c r="H49" s="145"/>
      <c r="I49" s="185"/>
      <c r="J49" s="145"/>
      <c r="K49" s="185"/>
      <c r="L49" s="145"/>
      <c r="M49" s="185"/>
      <c r="N49" s="185"/>
      <c r="O49" s="185"/>
      <c r="P49" s="185"/>
      <c r="Q49" s="185"/>
      <c r="R49" s="185"/>
    </row>
    <row r="50" customFormat="false" ht="12" hidden="false" customHeight="true" outlineLevel="0" collapsed="false">
      <c r="A50" s="178" t="s">
        <v>693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</row>
    <row r="51" customFormat="false" ht="12" hidden="false" customHeight="true" outlineLevel="0" collapsed="false">
      <c r="A51" s="159" t="s">
        <v>386</v>
      </c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</row>
    <row r="52" customFormat="false" ht="12" hidden="false" customHeight="true" outlineLevel="0" collapsed="false">
      <c r="A52" s="241" t="s">
        <v>680</v>
      </c>
      <c r="B52" s="145"/>
      <c r="C52" s="194" t="s">
        <v>681</v>
      </c>
      <c r="D52" s="119" t="n">
        <v>450</v>
      </c>
      <c r="E52" s="119" t="n">
        <v>19</v>
      </c>
      <c r="F52" s="119" t="n">
        <v>123</v>
      </c>
      <c r="G52" s="119" t="n">
        <v>11</v>
      </c>
      <c r="H52" s="119" t="n">
        <v>168</v>
      </c>
      <c r="I52" s="119" t="n">
        <v>6</v>
      </c>
      <c r="J52" s="119" t="n">
        <v>84</v>
      </c>
      <c r="K52" s="119" t="s">
        <v>120</v>
      </c>
      <c r="L52" s="119" t="n">
        <v>32</v>
      </c>
      <c r="M52" s="119" t="s">
        <v>120</v>
      </c>
      <c r="N52" s="119" t="n">
        <v>23</v>
      </c>
      <c r="O52" s="119" t="s">
        <v>120</v>
      </c>
      <c r="P52" s="119" t="s">
        <v>120</v>
      </c>
      <c r="Q52" s="119" t="s">
        <v>120</v>
      </c>
      <c r="R52" s="119" t="n">
        <v>11</v>
      </c>
    </row>
    <row r="53" customFormat="false" ht="12" hidden="false" customHeight="true" outlineLevel="0" collapsed="false">
      <c r="A53" s="145" t="s">
        <v>409</v>
      </c>
      <c r="B53" s="165" t="s">
        <v>400</v>
      </c>
      <c r="C53" s="194" t="s">
        <v>682</v>
      </c>
      <c r="D53" s="119" t="n">
        <v>1143</v>
      </c>
      <c r="E53" s="119" t="n">
        <v>30</v>
      </c>
      <c r="F53" s="119" t="n">
        <v>105</v>
      </c>
      <c r="G53" s="119" t="n">
        <v>17</v>
      </c>
      <c r="H53" s="119" t="n">
        <v>222</v>
      </c>
      <c r="I53" s="119" t="n">
        <v>11</v>
      </c>
      <c r="J53" s="119" t="n">
        <v>249</v>
      </c>
      <c r="K53" s="119" t="s">
        <v>120</v>
      </c>
      <c r="L53" s="119" t="n">
        <v>139</v>
      </c>
      <c r="M53" s="119" t="s">
        <v>120</v>
      </c>
      <c r="N53" s="119" t="n">
        <v>232</v>
      </c>
      <c r="O53" s="119" t="n">
        <v>97</v>
      </c>
      <c r="P53" s="119" t="n">
        <v>52</v>
      </c>
      <c r="Q53" s="119" t="n">
        <v>14</v>
      </c>
      <c r="R53" s="119" t="n">
        <v>35</v>
      </c>
    </row>
    <row r="54" customFormat="false" ht="12" hidden="false" customHeight="true" outlineLevel="0" collapsed="false">
      <c r="A54" s="145" t="s">
        <v>411</v>
      </c>
      <c r="B54" s="165" t="s">
        <v>400</v>
      </c>
      <c r="C54" s="194" t="s">
        <v>683</v>
      </c>
      <c r="D54" s="119" t="n">
        <v>1212</v>
      </c>
      <c r="E54" s="119" t="n">
        <v>36</v>
      </c>
      <c r="F54" s="119" t="n">
        <v>63</v>
      </c>
      <c r="G54" s="119" t="n">
        <v>18</v>
      </c>
      <c r="H54" s="119" t="n">
        <v>188</v>
      </c>
      <c r="I54" s="119" t="n">
        <v>17</v>
      </c>
      <c r="J54" s="119" t="n">
        <v>221</v>
      </c>
      <c r="K54" s="119" t="s">
        <v>120</v>
      </c>
      <c r="L54" s="119" t="n">
        <v>153</v>
      </c>
      <c r="M54" s="119" t="s">
        <v>120</v>
      </c>
      <c r="N54" s="119" t="n">
        <v>241</v>
      </c>
      <c r="O54" s="119" t="n">
        <v>151</v>
      </c>
      <c r="P54" s="119" t="n">
        <v>114</v>
      </c>
      <c r="Q54" s="119" t="n">
        <v>27</v>
      </c>
      <c r="R54" s="119" t="n">
        <v>53</v>
      </c>
    </row>
    <row r="55" customFormat="false" ht="12" hidden="false" customHeight="true" outlineLevel="0" collapsed="false">
      <c r="A55" s="145" t="s">
        <v>413</v>
      </c>
      <c r="B55" s="165" t="s">
        <v>400</v>
      </c>
      <c r="C55" s="194" t="s">
        <v>684</v>
      </c>
      <c r="D55" s="119" t="n">
        <v>782</v>
      </c>
      <c r="E55" s="119" t="n">
        <v>31</v>
      </c>
      <c r="F55" s="119" t="n">
        <v>50</v>
      </c>
      <c r="G55" s="119" t="n">
        <v>13</v>
      </c>
      <c r="H55" s="119" t="n">
        <v>158</v>
      </c>
      <c r="I55" s="119" t="n">
        <v>16</v>
      </c>
      <c r="J55" s="119" t="n">
        <v>130</v>
      </c>
      <c r="K55" s="119" t="s">
        <v>120</v>
      </c>
      <c r="L55" s="119" t="n">
        <v>89</v>
      </c>
      <c r="M55" s="119" t="s">
        <v>120</v>
      </c>
      <c r="N55" s="119" t="n">
        <v>134</v>
      </c>
      <c r="O55" s="119" t="n">
        <v>86</v>
      </c>
      <c r="P55" s="119" t="n">
        <v>76</v>
      </c>
      <c r="Q55" s="119" t="n">
        <v>24</v>
      </c>
      <c r="R55" s="119" t="n">
        <v>36</v>
      </c>
    </row>
    <row r="56" customFormat="false" ht="12" hidden="false" customHeight="true" outlineLevel="0" collapsed="false">
      <c r="A56" s="145" t="s">
        <v>494</v>
      </c>
      <c r="B56" s="165" t="s">
        <v>400</v>
      </c>
      <c r="C56" s="194" t="s">
        <v>685</v>
      </c>
      <c r="D56" s="119" t="n">
        <v>623</v>
      </c>
      <c r="E56" s="119" t="n">
        <v>27</v>
      </c>
      <c r="F56" s="119" t="n">
        <v>39</v>
      </c>
      <c r="G56" s="119" t="n">
        <v>13</v>
      </c>
      <c r="H56" s="119" t="n">
        <v>138</v>
      </c>
      <c r="I56" s="119" t="n">
        <v>13</v>
      </c>
      <c r="J56" s="119" t="n">
        <v>145</v>
      </c>
      <c r="K56" s="119" t="s">
        <v>120</v>
      </c>
      <c r="L56" s="119" t="n">
        <v>60</v>
      </c>
      <c r="M56" s="119" t="s">
        <v>120</v>
      </c>
      <c r="N56" s="119" t="n">
        <v>87</v>
      </c>
      <c r="O56" s="119" t="n">
        <v>57</v>
      </c>
      <c r="P56" s="119" t="n">
        <v>50</v>
      </c>
      <c r="Q56" s="119" t="n">
        <v>20</v>
      </c>
      <c r="R56" s="119" t="n">
        <v>27</v>
      </c>
    </row>
    <row r="57" customFormat="false" ht="12" hidden="false" customHeight="true" outlineLevel="0" collapsed="false">
      <c r="A57" s="145" t="s">
        <v>495</v>
      </c>
      <c r="B57" s="165" t="s">
        <v>400</v>
      </c>
      <c r="C57" s="194" t="s">
        <v>686</v>
      </c>
      <c r="D57" s="119" t="n">
        <v>508</v>
      </c>
      <c r="E57" s="119" t="n">
        <v>7</v>
      </c>
      <c r="F57" s="119" t="n">
        <v>17</v>
      </c>
      <c r="G57" s="119" t="s">
        <v>120</v>
      </c>
      <c r="H57" s="119" t="n">
        <v>95</v>
      </c>
      <c r="I57" s="119" t="s">
        <v>120</v>
      </c>
      <c r="J57" s="119" t="n">
        <v>173</v>
      </c>
      <c r="K57" s="119" t="s">
        <v>120</v>
      </c>
      <c r="L57" s="119" t="n">
        <v>64</v>
      </c>
      <c r="M57" s="119" t="s">
        <v>120</v>
      </c>
      <c r="N57" s="119" t="n">
        <v>70</v>
      </c>
      <c r="O57" s="119" t="n">
        <v>36</v>
      </c>
      <c r="P57" s="119" t="n">
        <v>25</v>
      </c>
      <c r="Q57" s="119" t="n">
        <v>6</v>
      </c>
      <c r="R57" s="119" t="n">
        <v>21</v>
      </c>
    </row>
    <row r="58" customFormat="false" ht="12" hidden="false" customHeight="true" outlineLevel="0" collapsed="false">
      <c r="A58" s="145" t="s">
        <v>353</v>
      </c>
      <c r="B58" s="327" t="s">
        <v>687</v>
      </c>
      <c r="C58" s="328"/>
      <c r="D58" s="119" t="n">
        <v>441</v>
      </c>
      <c r="E58" s="119" t="s">
        <v>120</v>
      </c>
      <c r="F58" s="119" t="n">
        <v>12</v>
      </c>
      <c r="G58" s="119" t="s">
        <v>120</v>
      </c>
      <c r="H58" s="119" t="n">
        <v>55</v>
      </c>
      <c r="I58" s="119" t="s">
        <v>120</v>
      </c>
      <c r="J58" s="119" t="n">
        <v>139</v>
      </c>
      <c r="K58" s="119" t="s">
        <v>120</v>
      </c>
      <c r="L58" s="119" t="n">
        <v>59</v>
      </c>
      <c r="M58" s="119" t="s">
        <v>120</v>
      </c>
      <c r="N58" s="119" t="n">
        <v>80</v>
      </c>
      <c r="O58" s="119" t="n">
        <v>41</v>
      </c>
      <c r="P58" s="119" t="n">
        <v>28</v>
      </c>
      <c r="Q58" s="119" t="n">
        <v>5</v>
      </c>
      <c r="R58" s="119" t="n">
        <v>23</v>
      </c>
    </row>
    <row r="59" customFormat="false" ht="12" hidden="false" customHeight="true" outlineLevel="0" collapsed="false">
      <c r="A59" s="180" t="s">
        <v>688</v>
      </c>
      <c r="B59" s="180"/>
      <c r="C59" s="162"/>
      <c r="D59" s="119" t="n">
        <v>5159</v>
      </c>
      <c r="E59" s="119" t="n">
        <v>153</v>
      </c>
      <c r="F59" s="119" t="n">
        <v>408</v>
      </c>
      <c r="G59" s="119" t="n">
        <v>75</v>
      </c>
      <c r="H59" s="119" t="n">
        <v>1024</v>
      </c>
      <c r="I59" s="119" t="n">
        <v>68</v>
      </c>
      <c r="J59" s="119" t="n">
        <v>1140</v>
      </c>
      <c r="K59" s="119" t="s">
        <v>120</v>
      </c>
      <c r="L59" s="119" t="n">
        <v>596</v>
      </c>
      <c r="M59" s="119" t="s">
        <v>120</v>
      </c>
      <c r="N59" s="119" t="n">
        <v>866</v>
      </c>
      <c r="O59" s="119" t="n">
        <v>471</v>
      </c>
      <c r="P59" s="119" t="n">
        <v>348</v>
      </c>
      <c r="Q59" s="119" t="n">
        <v>98</v>
      </c>
      <c r="R59" s="119" t="n">
        <v>208</v>
      </c>
    </row>
    <row r="60" customFormat="false" ht="12" hidden="false" customHeight="true" outlineLevel="0" collapsed="false">
      <c r="A60" s="180" t="s">
        <v>588</v>
      </c>
      <c r="B60" s="180"/>
      <c r="C60" s="162"/>
    </row>
    <row r="61" customFormat="false" ht="12.75" hidden="false" customHeight="true" outlineLevel="0" collapsed="false">
      <c r="A61" s="180" t="s">
        <v>689</v>
      </c>
      <c r="B61" s="180"/>
      <c r="C61" s="162"/>
      <c r="D61" s="119" t="n">
        <v>1544</v>
      </c>
      <c r="E61" s="119" t="n">
        <v>153</v>
      </c>
      <c r="F61" s="119" t="n">
        <v>155</v>
      </c>
      <c r="G61" s="119" t="n">
        <v>75</v>
      </c>
      <c r="H61" s="119" t="n">
        <v>367</v>
      </c>
      <c r="I61" s="119" t="n">
        <v>68</v>
      </c>
      <c r="J61" s="119" t="n">
        <v>437</v>
      </c>
      <c r="K61" s="119" t="s">
        <v>120</v>
      </c>
      <c r="L61" s="119" t="n">
        <v>159</v>
      </c>
      <c r="M61" s="119" t="s">
        <v>120</v>
      </c>
      <c r="N61" s="119" t="n">
        <v>190</v>
      </c>
      <c r="O61" s="119" t="n">
        <v>98</v>
      </c>
      <c r="P61" s="119" t="n">
        <v>61</v>
      </c>
      <c r="Q61" s="119" t="n">
        <v>11</v>
      </c>
      <c r="R61" s="119" t="n">
        <v>68</v>
      </c>
    </row>
    <row r="62" customFormat="false" ht="12" hidden="false" customHeight="true" outlineLevel="0" collapsed="false">
      <c r="D62" s="148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</row>
    <row r="63" customFormat="false" ht="12" hidden="false" customHeight="true" outlineLevel="0" collapsed="false">
      <c r="A63" s="159" t="s">
        <v>389</v>
      </c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</row>
    <row r="64" customFormat="false" ht="12" hidden="false" customHeight="true" outlineLevel="0" collapsed="false">
      <c r="A64" s="241" t="s">
        <v>680</v>
      </c>
      <c r="B64" s="145"/>
      <c r="C64" s="194" t="s">
        <v>681</v>
      </c>
      <c r="D64" s="119" t="n">
        <v>504</v>
      </c>
      <c r="E64" s="119" t="n">
        <v>13</v>
      </c>
      <c r="F64" s="119" t="n">
        <v>140</v>
      </c>
      <c r="G64" s="119" t="n">
        <v>8</v>
      </c>
      <c r="H64" s="119" t="n">
        <v>191</v>
      </c>
      <c r="I64" s="119" t="s">
        <v>120</v>
      </c>
      <c r="J64" s="119" t="n">
        <v>115</v>
      </c>
      <c r="K64" s="119" t="s">
        <v>120</v>
      </c>
      <c r="L64" s="119" t="n">
        <v>28</v>
      </c>
      <c r="M64" s="119" t="s">
        <v>120</v>
      </c>
      <c r="N64" s="119" t="n">
        <v>16</v>
      </c>
      <c r="O64" s="119" t="s">
        <v>120</v>
      </c>
      <c r="P64" s="119" t="s">
        <v>120</v>
      </c>
      <c r="Q64" s="119" t="s">
        <v>120</v>
      </c>
      <c r="R64" s="119" t="n">
        <v>10</v>
      </c>
    </row>
    <row r="65" customFormat="false" ht="12" hidden="false" customHeight="true" outlineLevel="0" collapsed="false">
      <c r="A65" s="145" t="s">
        <v>409</v>
      </c>
      <c r="B65" s="165" t="s">
        <v>400</v>
      </c>
      <c r="C65" s="194" t="s">
        <v>682</v>
      </c>
      <c r="D65" s="119" t="n">
        <v>761</v>
      </c>
      <c r="E65" s="119" t="n">
        <v>12</v>
      </c>
      <c r="F65" s="119" t="n">
        <v>59</v>
      </c>
      <c r="G65" s="119" t="n">
        <v>5</v>
      </c>
      <c r="H65" s="119" t="n">
        <v>138</v>
      </c>
      <c r="I65" s="119" t="n">
        <v>6</v>
      </c>
      <c r="J65" s="119" t="n">
        <v>226</v>
      </c>
      <c r="K65" s="119" t="s">
        <v>120</v>
      </c>
      <c r="L65" s="119" t="n">
        <v>110</v>
      </c>
      <c r="M65" s="119" t="s">
        <v>120</v>
      </c>
      <c r="N65" s="119" t="n">
        <v>132</v>
      </c>
      <c r="O65" s="119" t="n">
        <v>56</v>
      </c>
      <c r="P65" s="119" t="n">
        <v>17</v>
      </c>
      <c r="Q65" s="119" t="s">
        <v>120</v>
      </c>
      <c r="R65" s="119" t="n">
        <v>20</v>
      </c>
    </row>
    <row r="66" customFormat="false" ht="12" hidden="false" customHeight="true" outlineLevel="0" collapsed="false">
      <c r="A66" s="145" t="s">
        <v>411</v>
      </c>
      <c r="B66" s="165" t="s">
        <v>400</v>
      </c>
      <c r="C66" s="194" t="s">
        <v>683</v>
      </c>
      <c r="D66" s="119" t="n">
        <v>607</v>
      </c>
      <c r="E66" s="119" t="n">
        <v>17</v>
      </c>
      <c r="F66" s="119" t="n">
        <v>29</v>
      </c>
      <c r="G66" s="119" t="n">
        <v>8</v>
      </c>
      <c r="H66" s="119" t="n">
        <v>93</v>
      </c>
      <c r="I66" s="119" t="n">
        <v>7</v>
      </c>
      <c r="J66" s="119" t="n">
        <v>142</v>
      </c>
      <c r="K66" s="119" t="s">
        <v>120</v>
      </c>
      <c r="L66" s="119" t="n">
        <v>83</v>
      </c>
      <c r="M66" s="119" t="s">
        <v>120</v>
      </c>
      <c r="N66" s="119" t="n">
        <v>130</v>
      </c>
      <c r="O66" s="119" t="n">
        <v>65</v>
      </c>
      <c r="P66" s="119" t="n">
        <v>35</v>
      </c>
      <c r="Q66" s="119" t="n">
        <v>6</v>
      </c>
      <c r="R66" s="119" t="n">
        <v>23</v>
      </c>
    </row>
    <row r="67" customFormat="false" ht="12" hidden="false" customHeight="true" outlineLevel="0" collapsed="false">
      <c r="A67" s="145" t="s">
        <v>413</v>
      </c>
      <c r="B67" s="165" t="s">
        <v>400</v>
      </c>
      <c r="C67" s="194" t="s">
        <v>684</v>
      </c>
      <c r="D67" s="119" t="n">
        <v>599</v>
      </c>
      <c r="E67" s="119" t="n">
        <v>23</v>
      </c>
      <c r="F67" s="119" t="n">
        <v>34</v>
      </c>
      <c r="G67" s="119" t="n">
        <v>9</v>
      </c>
      <c r="H67" s="119" t="n">
        <v>122</v>
      </c>
      <c r="I67" s="119" t="n">
        <v>11</v>
      </c>
      <c r="J67" s="119" t="n">
        <v>144</v>
      </c>
      <c r="K67" s="119" t="s">
        <v>120</v>
      </c>
      <c r="L67" s="119" t="n">
        <v>81</v>
      </c>
      <c r="M67" s="119" t="s">
        <v>120</v>
      </c>
      <c r="N67" s="119" t="n">
        <v>105</v>
      </c>
      <c r="O67" s="119" t="n">
        <v>49</v>
      </c>
      <c r="P67" s="119" t="n">
        <v>35</v>
      </c>
      <c r="Q67" s="119" t="n">
        <v>6</v>
      </c>
      <c r="R67" s="119" t="n">
        <v>24</v>
      </c>
    </row>
    <row r="68" customFormat="false" ht="12" hidden="false" customHeight="true" outlineLevel="0" collapsed="false">
      <c r="A68" s="145" t="s">
        <v>494</v>
      </c>
      <c r="B68" s="165" t="s">
        <v>400</v>
      </c>
      <c r="C68" s="194" t="s">
        <v>685</v>
      </c>
      <c r="D68" s="119" t="n">
        <v>870</v>
      </c>
      <c r="E68" s="119" t="n">
        <v>29</v>
      </c>
      <c r="F68" s="119" t="n">
        <v>45</v>
      </c>
      <c r="G68" s="119" t="n">
        <v>11</v>
      </c>
      <c r="H68" s="119" t="n">
        <v>225</v>
      </c>
      <c r="I68" s="119" t="n">
        <v>17</v>
      </c>
      <c r="J68" s="119" t="n">
        <v>249</v>
      </c>
      <c r="K68" s="119" t="s">
        <v>120</v>
      </c>
      <c r="L68" s="119" t="n">
        <v>95</v>
      </c>
      <c r="M68" s="119" t="s">
        <v>120</v>
      </c>
      <c r="N68" s="119" t="n">
        <v>117</v>
      </c>
      <c r="O68" s="119" t="n">
        <v>61</v>
      </c>
      <c r="P68" s="119" t="n">
        <v>34</v>
      </c>
      <c r="Q68" s="119" t="n">
        <v>7</v>
      </c>
      <c r="R68" s="119" t="n">
        <v>38</v>
      </c>
    </row>
    <row r="69" customFormat="false" ht="12" hidden="false" customHeight="true" outlineLevel="0" collapsed="false">
      <c r="A69" s="145" t="s">
        <v>495</v>
      </c>
      <c r="B69" s="165" t="s">
        <v>400</v>
      </c>
      <c r="C69" s="194" t="s">
        <v>686</v>
      </c>
      <c r="D69" s="119" t="n">
        <v>1329</v>
      </c>
      <c r="E69" s="119" t="n">
        <v>13</v>
      </c>
      <c r="F69" s="119" t="n">
        <v>60</v>
      </c>
      <c r="G69" s="119" t="s">
        <v>120</v>
      </c>
      <c r="H69" s="119" t="n">
        <v>380</v>
      </c>
      <c r="I69" s="119" t="n">
        <v>7</v>
      </c>
      <c r="J69" s="119" t="n">
        <v>457</v>
      </c>
      <c r="K69" s="119" t="s">
        <v>120</v>
      </c>
      <c r="L69" s="119" t="n">
        <v>133</v>
      </c>
      <c r="M69" s="119" t="s">
        <v>120</v>
      </c>
      <c r="N69" s="119" t="n">
        <v>145</v>
      </c>
      <c r="O69" s="119" t="n">
        <v>60</v>
      </c>
      <c r="P69" s="119" t="n">
        <v>24</v>
      </c>
      <c r="Q69" s="119" t="s">
        <v>120</v>
      </c>
      <c r="R69" s="119" t="n">
        <v>67</v>
      </c>
    </row>
    <row r="70" customFormat="false" ht="12" hidden="false" customHeight="true" outlineLevel="0" collapsed="false">
      <c r="A70" s="145" t="s">
        <v>353</v>
      </c>
      <c r="B70" s="327" t="s">
        <v>687</v>
      </c>
      <c r="C70" s="328"/>
      <c r="D70" s="119" t="n">
        <v>2077</v>
      </c>
      <c r="E70" s="119" t="n">
        <v>10</v>
      </c>
      <c r="F70" s="119" t="n">
        <v>97</v>
      </c>
      <c r="G70" s="119" t="s">
        <v>120</v>
      </c>
      <c r="H70" s="119" t="n">
        <v>578</v>
      </c>
      <c r="I70" s="119" t="n">
        <v>5</v>
      </c>
      <c r="J70" s="119" t="n">
        <v>714</v>
      </c>
      <c r="K70" s="119" t="s">
        <v>120</v>
      </c>
      <c r="L70" s="119" t="n">
        <v>194</v>
      </c>
      <c r="M70" s="119" t="s">
        <v>120</v>
      </c>
      <c r="N70" s="119" t="n">
        <v>230</v>
      </c>
      <c r="O70" s="119" t="n">
        <v>92</v>
      </c>
      <c r="P70" s="119" t="n">
        <v>44</v>
      </c>
      <c r="Q70" s="119" t="n">
        <v>8</v>
      </c>
      <c r="R70" s="119" t="n">
        <v>121</v>
      </c>
    </row>
    <row r="71" customFormat="false" ht="12" hidden="false" customHeight="true" outlineLevel="0" collapsed="false">
      <c r="A71" s="180" t="s">
        <v>688</v>
      </c>
      <c r="B71" s="180"/>
      <c r="C71" s="162"/>
      <c r="D71" s="119" t="n">
        <v>6747</v>
      </c>
      <c r="E71" s="119" t="n">
        <v>117</v>
      </c>
      <c r="F71" s="119" t="n">
        <v>465</v>
      </c>
      <c r="G71" s="119" t="n">
        <v>49</v>
      </c>
      <c r="H71" s="119" t="n">
        <v>1726</v>
      </c>
      <c r="I71" s="119" t="n">
        <v>58</v>
      </c>
      <c r="J71" s="119" t="n">
        <v>2046</v>
      </c>
      <c r="K71" s="119" t="s">
        <v>120</v>
      </c>
      <c r="L71" s="119" t="n">
        <v>724</v>
      </c>
      <c r="M71" s="119" t="s">
        <v>120</v>
      </c>
      <c r="N71" s="119" t="n">
        <v>874</v>
      </c>
      <c r="O71" s="119" t="n">
        <v>386</v>
      </c>
      <c r="P71" s="119" t="n">
        <v>189</v>
      </c>
      <c r="Q71" s="119" t="n">
        <v>34</v>
      </c>
      <c r="R71" s="119" t="n">
        <v>303</v>
      </c>
    </row>
    <row r="72" customFormat="false" ht="12" hidden="false" customHeight="true" outlineLevel="0" collapsed="false">
      <c r="A72" s="180" t="s">
        <v>588</v>
      </c>
      <c r="B72" s="180"/>
      <c r="C72" s="162"/>
    </row>
    <row r="73" customFormat="false" ht="12.75" hidden="false" customHeight="true" outlineLevel="0" collapsed="false">
      <c r="A73" s="180" t="s">
        <v>694</v>
      </c>
      <c r="B73" s="180"/>
      <c r="C73" s="162"/>
      <c r="D73" s="119" t="n">
        <v>4151</v>
      </c>
      <c r="E73" s="119" t="n">
        <v>117</v>
      </c>
      <c r="F73" s="119" t="n">
        <v>256</v>
      </c>
      <c r="G73" s="119" t="n">
        <v>49</v>
      </c>
      <c r="H73" s="119" t="n">
        <v>1227</v>
      </c>
      <c r="I73" s="119" t="n">
        <v>58</v>
      </c>
      <c r="J73" s="119" t="n">
        <v>1357</v>
      </c>
      <c r="K73" s="119" t="s">
        <v>120</v>
      </c>
      <c r="L73" s="119" t="n">
        <v>381</v>
      </c>
      <c r="M73" s="119" t="s">
        <v>120</v>
      </c>
      <c r="N73" s="119" t="n">
        <v>433</v>
      </c>
      <c r="O73" s="119" t="n">
        <v>184</v>
      </c>
      <c r="P73" s="119" t="n">
        <v>79</v>
      </c>
      <c r="Q73" s="119" t="n">
        <v>15</v>
      </c>
      <c r="R73" s="119" t="n">
        <v>220</v>
      </c>
    </row>
    <row r="74" customFormat="false" ht="12" hidden="false" customHeight="true" outlineLevel="0" collapsed="false">
      <c r="D74" s="148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</row>
    <row r="75" customFormat="false" ht="12" hidden="false" customHeight="true" outlineLevel="0" collapsed="false">
      <c r="A75" s="159" t="s">
        <v>229</v>
      </c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</row>
    <row r="76" customFormat="false" ht="12" hidden="false" customHeight="true" outlineLevel="0" collapsed="false">
      <c r="A76" s="241" t="s">
        <v>680</v>
      </c>
      <c r="B76" s="145"/>
      <c r="C76" s="194" t="s">
        <v>681</v>
      </c>
      <c r="D76" s="119" t="n">
        <v>953</v>
      </c>
      <c r="E76" s="119" t="n">
        <v>32</v>
      </c>
      <c r="F76" s="119" t="n">
        <v>263</v>
      </c>
      <c r="G76" s="119" t="n">
        <v>19</v>
      </c>
      <c r="H76" s="119" t="n">
        <v>359</v>
      </c>
      <c r="I76" s="119" t="n">
        <v>11</v>
      </c>
      <c r="J76" s="119" t="n">
        <v>199</v>
      </c>
      <c r="K76" s="119" t="s">
        <v>120</v>
      </c>
      <c r="L76" s="119" t="n">
        <v>60</v>
      </c>
      <c r="M76" s="119" t="s">
        <v>120</v>
      </c>
      <c r="N76" s="119" t="n">
        <v>39</v>
      </c>
      <c r="O76" s="119" t="n">
        <v>7</v>
      </c>
      <c r="P76" s="119" t="s">
        <v>120</v>
      </c>
      <c r="Q76" s="119" t="s">
        <v>120</v>
      </c>
      <c r="R76" s="119" t="n">
        <v>21</v>
      </c>
    </row>
    <row r="77" customFormat="false" ht="12" hidden="false" customHeight="true" outlineLevel="0" collapsed="false">
      <c r="A77" s="145" t="s">
        <v>409</v>
      </c>
      <c r="B77" s="165" t="s">
        <v>400</v>
      </c>
      <c r="C77" s="194" t="s">
        <v>682</v>
      </c>
      <c r="D77" s="119" t="n">
        <v>1904</v>
      </c>
      <c r="E77" s="119" t="n">
        <v>42</v>
      </c>
      <c r="F77" s="119" t="n">
        <v>164</v>
      </c>
      <c r="G77" s="119" t="n">
        <v>22</v>
      </c>
      <c r="H77" s="119" t="n">
        <v>359</v>
      </c>
      <c r="I77" s="119" t="n">
        <v>17</v>
      </c>
      <c r="J77" s="119" t="n">
        <v>475</v>
      </c>
      <c r="K77" s="119" t="s">
        <v>120</v>
      </c>
      <c r="L77" s="119" t="n">
        <v>249</v>
      </c>
      <c r="M77" s="119" t="s">
        <v>120</v>
      </c>
      <c r="N77" s="119" t="n">
        <v>363</v>
      </c>
      <c r="O77" s="119" t="n">
        <v>152</v>
      </c>
      <c r="P77" s="119" t="n">
        <v>69</v>
      </c>
      <c r="Q77" s="119" t="n">
        <v>17</v>
      </c>
      <c r="R77" s="119" t="n">
        <v>55</v>
      </c>
    </row>
    <row r="78" customFormat="false" ht="12" hidden="false" customHeight="true" outlineLevel="0" collapsed="false">
      <c r="A78" s="145" t="s">
        <v>411</v>
      </c>
      <c r="B78" s="165" t="s">
        <v>400</v>
      </c>
      <c r="C78" s="194" t="s">
        <v>683</v>
      </c>
      <c r="D78" s="119" t="n">
        <v>1819</v>
      </c>
      <c r="E78" s="119" t="n">
        <v>53</v>
      </c>
      <c r="F78" s="119" t="n">
        <v>92</v>
      </c>
      <c r="G78" s="119" t="n">
        <v>26</v>
      </c>
      <c r="H78" s="119" t="n">
        <v>282</v>
      </c>
      <c r="I78" s="119" t="n">
        <v>24</v>
      </c>
      <c r="J78" s="119" t="n">
        <v>362</v>
      </c>
      <c r="K78" s="119" t="s">
        <v>120</v>
      </c>
      <c r="L78" s="119" t="n">
        <v>236</v>
      </c>
      <c r="M78" s="119" t="s">
        <v>120</v>
      </c>
      <c r="N78" s="119" t="n">
        <v>371</v>
      </c>
      <c r="O78" s="119" t="n">
        <v>217</v>
      </c>
      <c r="P78" s="119" t="n">
        <v>149</v>
      </c>
      <c r="Q78" s="119" t="n">
        <v>33</v>
      </c>
      <c r="R78" s="119" t="n">
        <v>77</v>
      </c>
    </row>
    <row r="79" customFormat="false" ht="12" hidden="false" customHeight="true" outlineLevel="0" collapsed="false">
      <c r="A79" s="145" t="s">
        <v>413</v>
      </c>
      <c r="B79" s="165" t="s">
        <v>400</v>
      </c>
      <c r="C79" s="194" t="s">
        <v>684</v>
      </c>
      <c r="D79" s="119" t="n">
        <v>1381</v>
      </c>
      <c r="E79" s="119" t="n">
        <v>54</v>
      </c>
      <c r="F79" s="119" t="n">
        <v>84</v>
      </c>
      <c r="G79" s="119" t="n">
        <v>22</v>
      </c>
      <c r="H79" s="119" t="n">
        <v>279</v>
      </c>
      <c r="I79" s="119" t="n">
        <v>27</v>
      </c>
      <c r="J79" s="119" t="n">
        <v>274</v>
      </c>
      <c r="K79" s="119" t="s">
        <v>120</v>
      </c>
      <c r="L79" s="119" t="n">
        <v>170</v>
      </c>
      <c r="M79" s="119" t="s">
        <v>120</v>
      </c>
      <c r="N79" s="119" t="n">
        <v>238</v>
      </c>
      <c r="O79" s="119" t="n">
        <v>135</v>
      </c>
      <c r="P79" s="119" t="n">
        <v>111</v>
      </c>
      <c r="Q79" s="119" t="n">
        <v>30</v>
      </c>
      <c r="R79" s="119" t="n">
        <v>60</v>
      </c>
    </row>
    <row r="80" customFormat="false" ht="12" hidden="false" customHeight="true" outlineLevel="0" collapsed="false">
      <c r="A80" s="145" t="s">
        <v>494</v>
      </c>
      <c r="B80" s="165" t="s">
        <v>400</v>
      </c>
      <c r="C80" s="194" t="s">
        <v>685</v>
      </c>
      <c r="D80" s="119" t="n">
        <v>1493</v>
      </c>
      <c r="E80" s="119" t="n">
        <v>57</v>
      </c>
      <c r="F80" s="119" t="n">
        <v>83</v>
      </c>
      <c r="G80" s="119" t="n">
        <v>23</v>
      </c>
      <c r="H80" s="119" t="n">
        <v>363</v>
      </c>
      <c r="I80" s="119" t="n">
        <v>30</v>
      </c>
      <c r="J80" s="119" t="n">
        <v>394</v>
      </c>
      <c r="K80" s="119" t="s">
        <v>120</v>
      </c>
      <c r="L80" s="119" t="n">
        <v>155</v>
      </c>
      <c r="M80" s="119" t="s">
        <v>120</v>
      </c>
      <c r="N80" s="119" t="n">
        <v>204</v>
      </c>
      <c r="O80" s="119" t="n">
        <v>118</v>
      </c>
      <c r="P80" s="119" t="n">
        <v>84</v>
      </c>
      <c r="Q80" s="119" t="n">
        <v>27</v>
      </c>
      <c r="R80" s="119" t="n">
        <v>65</v>
      </c>
    </row>
    <row r="81" customFormat="false" ht="12" hidden="false" customHeight="true" outlineLevel="0" collapsed="false">
      <c r="A81" s="145" t="s">
        <v>495</v>
      </c>
      <c r="B81" s="165" t="s">
        <v>400</v>
      </c>
      <c r="C81" s="194" t="s">
        <v>686</v>
      </c>
      <c r="D81" s="119" t="n">
        <v>1837</v>
      </c>
      <c r="E81" s="119" t="n">
        <v>20</v>
      </c>
      <c r="F81" s="119" t="n">
        <v>77</v>
      </c>
      <c r="G81" s="119" t="n">
        <v>7</v>
      </c>
      <c r="H81" s="119" t="n">
        <v>474</v>
      </c>
      <c r="I81" s="119" t="n">
        <v>12</v>
      </c>
      <c r="J81" s="119" t="n">
        <v>630</v>
      </c>
      <c r="K81" s="119" t="s">
        <v>120</v>
      </c>
      <c r="L81" s="119" t="n">
        <v>197</v>
      </c>
      <c r="M81" s="119" t="s">
        <v>120</v>
      </c>
      <c r="N81" s="119" t="n">
        <v>215</v>
      </c>
      <c r="O81" s="119" t="n">
        <v>96</v>
      </c>
      <c r="P81" s="119" t="n">
        <v>49</v>
      </c>
      <c r="Q81" s="119" t="n">
        <v>11</v>
      </c>
      <c r="R81" s="119" t="n">
        <v>88</v>
      </c>
    </row>
    <row r="82" customFormat="false" ht="12" hidden="false" customHeight="true" outlineLevel="0" collapsed="false">
      <c r="A82" s="145" t="s">
        <v>353</v>
      </c>
      <c r="B82" s="327" t="s">
        <v>687</v>
      </c>
      <c r="C82" s="328"/>
      <c r="D82" s="119" t="n">
        <v>2519</v>
      </c>
      <c r="E82" s="119" t="n">
        <v>12</v>
      </c>
      <c r="F82" s="119" t="n">
        <v>109</v>
      </c>
      <c r="G82" s="119" t="s">
        <v>120</v>
      </c>
      <c r="H82" s="119" t="n">
        <v>633</v>
      </c>
      <c r="I82" s="119" t="n">
        <v>6</v>
      </c>
      <c r="J82" s="119" t="n">
        <v>852</v>
      </c>
      <c r="K82" s="119" t="s">
        <v>120</v>
      </c>
      <c r="L82" s="119" t="n">
        <v>252</v>
      </c>
      <c r="M82" s="119" t="s">
        <v>120</v>
      </c>
      <c r="N82" s="119" t="n">
        <v>310</v>
      </c>
      <c r="O82" s="119" t="n">
        <v>133</v>
      </c>
      <c r="P82" s="119" t="n">
        <v>72</v>
      </c>
      <c r="Q82" s="119" t="n">
        <v>13</v>
      </c>
      <c r="R82" s="119" t="n">
        <v>145</v>
      </c>
    </row>
    <row r="83" customFormat="false" ht="12" hidden="false" customHeight="true" outlineLevel="0" collapsed="false">
      <c r="A83" s="180" t="s">
        <v>688</v>
      </c>
      <c r="B83" s="180"/>
      <c r="C83" s="162"/>
      <c r="D83" s="119" t="n">
        <v>11906</v>
      </c>
      <c r="E83" s="119" t="n">
        <v>270</v>
      </c>
      <c r="F83" s="119" t="n">
        <v>873</v>
      </c>
      <c r="G83" s="119" t="n">
        <v>124</v>
      </c>
      <c r="H83" s="119" t="n">
        <v>2750</v>
      </c>
      <c r="I83" s="119" t="n">
        <v>126</v>
      </c>
      <c r="J83" s="119" t="n">
        <v>3186</v>
      </c>
      <c r="K83" s="119" t="n">
        <v>9</v>
      </c>
      <c r="L83" s="119" t="n">
        <v>1319</v>
      </c>
      <c r="M83" s="119" t="s">
        <v>120</v>
      </c>
      <c r="N83" s="119" t="n">
        <v>1740</v>
      </c>
      <c r="O83" s="119" t="n">
        <v>858</v>
      </c>
      <c r="P83" s="119" t="n">
        <v>537</v>
      </c>
      <c r="Q83" s="119" t="n">
        <v>132</v>
      </c>
      <c r="R83" s="119" t="n">
        <v>510</v>
      </c>
    </row>
    <row r="84" customFormat="false" ht="12" hidden="false" customHeight="true" outlineLevel="0" collapsed="false">
      <c r="A84" s="180" t="s">
        <v>588</v>
      </c>
      <c r="B84" s="180"/>
      <c r="C84" s="162"/>
    </row>
    <row r="85" customFormat="false" ht="12.75" hidden="false" customHeight="true" outlineLevel="0" collapsed="false">
      <c r="A85" s="180" t="s">
        <v>692</v>
      </c>
      <c r="B85" s="180"/>
      <c r="C85" s="162"/>
      <c r="D85" s="119" t="n">
        <v>5695</v>
      </c>
      <c r="E85" s="119" t="n">
        <v>270</v>
      </c>
      <c r="F85" s="119" t="n">
        <v>410</v>
      </c>
      <c r="G85" s="119" t="n">
        <v>124</v>
      </c>
      <c r="H85" s="119" t="n">
        <v>1594</v>
      </c>
      <c r="I85" s="119" t="n">
        <v>126</v>
      </c>
      <c r="J85" s="119" t="n">
        <v>1794</v>
      </c>
      <c r="K85" s="119" t="n">
        <v>9</v>
      </c>
      <c r="L85" s="119" t="n">
        <v>540</v>
      </c>
      <c r="M85" s="119" t="s">
        <v>120</v>
      </c>
      <c r="N85" s="119" t="n">
        <v>624</v>
      </c>
      <c r="O85" s="119" t="n">
        <v>281</v>
      </c>
      <c r="P85" s="119" t="n">
        <v>140</v>
      </c>
      <c r="Q85" s="119" t="n">
        <v>26</v>
      </c>
      <c r="R85" s="119" t="n">
        <v>287</v>
      </c>
    </row>
    <row r="86" customFormat="false" ht="6" hidden="false" customHeight="true" outlineLevel="0" collapsed="false">
      <c r="C86" s="185"/>
    </row>
    <row r="87" customFormat="false" ht="15" hidden="false" customHeight="true" outlineLevel="0" collapsed="false">
      <c r="A87" s="186" t="s">
        <v>348</v>
      </c>
      <c r="B87" s="329"/>
      <c r="C87" s="313"/>
      <c r="D87" s="185"/>
      <c r="I87" s="148"/>
      <c r="K87" s="148"/>
      <c r="M87" s="148"/>
    </row>
    <row r="88" customFormat="false" ht="12" hidden="false" customHeight="true" outlineLevel="0" collapsed="false">
      <c r="A88" s="292" t="s">
        <v>695</v>
      </c>
      <c r="B88" s="180"/>
      <c r="I88" s="148"/>
      <c r="K88" s="148"/>
      <c r="M88" s="148"/>
    </row>
    <row r="89" customFormat="false" ht="14.25" hidden="false" customHeight="true" outlineLevel="0" collapsed="false">
      <c r="A89" s="249" t="s">
        <v>696</v>
      </c>
      <c r="B89" s="148"/>
      <c r="I89" s="148"/>
      <c r="K89" s="148"/>
      <c r="M89" s="148"/>
    </row>
    <row r="90" customFormat="false" ht="12" hidden="false" customHeight="true" outlineLevel="0" collapsed="false">
      <c r="A90" s="249" t="s">
        <v>697</v>
      </c>
      <c r="B90" s="148"/>
    </row>
    <row r="92" customFormat="false" ht="12" hidden="false" customHeight="true" outlineLevel="0" collapsed="false">
      <c r="I92" s="148"/>
      <c r="K92" s="148"/>
      <c r="M92" s="148"/>
    </row>
  </sheetData>
  <mergeCells count="22">
    <mergeCell ref="A2:R2"/>
    <mergeCell ref="A3:R3"/>
    <mergeCell ref="A4:R4"/>
    <mergeCell ref="D6:E6"/>
    <mergeCell ref="F6:Q6"/>
    <mergeCell ref="A7:C7"/>
    <mergeCell ref="F7:G7"/>
    <mergeCell ref="H7:I7"/>
    <mergeCell ref="J7:K7"/>
    <mergeCell ref="L7:M7"/>
    <mergeCell ref="A8:C8"/>
    <mergeCell ref="A9:C9"/>
    <mergeCell ref="A10:C10"/>
    <mergeCell ref="D11:R11"/>
    <mergeCell ref="A13:R13"/>
    <mergeCell ref="A14:R14"/>
    <mergeCell ref="A26:R26"/>
    <mergeCell ref="A38:R38"/>
    <mergeCell ref="A50:R50"/>
    <mergeCell ref="A51:R51"/>
    <mergeCell ref="A63:R63"/>
    <mergeCell ref="A75:R7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7.7"/>
    <col collapsed="false" customWidth="true" hidden="false" outlineLevel="0" max="2" min="2" style="148" width="9.85"/>
    <col collapsed="false" customWidth="true" hidden="false" outlineLevel="0" max="10" min="3" style="148" width="9.7"/>
    <col collapsed="false" customWidth="false" hidden="false" outlineLevel="0" max="257" min="11" style="148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0" t="s">
        <v>84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" hidden="false" customHeight="true" outlineLevel="0" collapsed="false">
      <c r="A3" s="151" t="s">
        <v>698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" hidden="false" customHeight="true" outlineLevel="0" collapsed="false">
      <c r="A4" s="151" t="s">
        <v>320</v>
      </c>
      <c r="B4" s="151"/>
      <c r="C4" s="151"/>
      <c r="D4" s="151"/>
      <c r="E4" s="151"/>
      <c r="F4" s="151"/>
      <c r="G4" s="151"/>
      <c r="H4" s="151"/>
      <c r="I4" s="151"/>
      <c r="J4" s="151"/>
    </row>
    <row r="5" s="127" customFormat="true" ht="10.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s="127" customFormat="true" ht="12.75" hidden="false" customHeight="false" outlineLevel="0" collapsed="false">
      <c r="C6" s="160"/>
      <c r="D6" s="161" t="s">
        <v>381</v>
      </c>
      <c r="E6" s="236" t="s">
        <v>429</v>
      </c>
      <c r="F6" s="236"/>
      <c r="G6" s="236"/>
      <c r="H6" s="236"/>
      <c r="I6" s="236"/>
      <c r="J6" s="164" t="s">
        <v>436</v>
      </c>
    </row>
    <row r="7" s="127" customFormat="true" ht="12.75" hidden="false" customHeight="false" outlineLevel="0" collapsed="false">
      <c r="A7" s="159" t="s">
        <v>205</v>
      </c>
      <c r="B7" s="159"/>
      <c r="C7" s="164" t="s">
        <v>227</v>
      </c>
      <c r="D7" s="161" t="s">
        <v>382</v>
      </c>
      <c r="E7" s="165" t="s">
        <v>383</v>
      </c>
      <c r="F7" s="161" t="s">
        <v>330</v>
      </c>
      <c r="G7" s="165" t="s">
        <v>331</v>
      </c>
      <c r="H7" s="161" t="s">
        <v>332</v>
      </c>
      <c r="I7" s="170" t="s">
        <v>699</v>
      </c>
      <c r="J7" s="164" t="s">
        <v>700</v>
      </c>
    </row>
    <row r="8" s="127" customFormat="true" ht="12.75" hidden="false" customHeight="false" outlineLevel="0" collapsed="false">
      <c r="A8" s="159" t="s">
        <v>701</v>
      </c>
      <c r="B8" s="159"/>
      <c r="C8" s="160"/>
      <c r="D8" s="161" t="s">
        <v>325</v>
      </c>
      <c r="E8" s="165" t="s">
        <v>384</v>
      </c>
      <c r="F8" s="160"/>
      <c r="G8" s="166"/>
      <c r="I8" s="161" t="s">
        <v>370</v>
      </c>
      <c r="J8" s="164" t="s">
        <v>702</v>
      </c>
    </row>
    <row r="9" s="127" customFormat="true" ht="12.75" hidden="false" customHeight="false" outlineLevel="0" collapsed="false">
      <c r="A9" s="173"/>
      <c r="B9" s="173"/>
      <c r="C9" s="158" t="s">
        <v>335</v>
      </c>
      <c r="D9" s="158"/>
      <c r="E9" s="158"/>
      <c r="F9" s="158"/>
      <c r="G9" s="158"/>
      <c r="H9" s="158"/>
      <c r="I9" s="158"/>
      <c r="J9" s="158" t="s">
        <v>703</v>
      </c>
    </row>
    <row r="10" s="127" customFormat="true" ht="10.5" hidden="false" customHeight="true" outlineLevel="0" collapsed="false">
      <c r="J10" s="185"/>
    </row>
    <row r="11" s="127" customFormat="true" ht="12.75" hidden="false" customHeight="false" outlineLevel="0" collapsed="false">
      <c r="A11" s="178" t="s">
        <v>227</v>
      </c>
      <c r="B11" s="178"/>
      <c r="C11" s="178"/>
      <c r="D11" s="178"/>
      <c r="E11" s="178"/>
      <c r="F11" s="178"/>
      <c r="G11" s="178"/>
      <c r="H11" s="178"/>
      <c r="I11" s="178"/>
      <c r="J11" s="178"/>
    </row>
    <row r="12" s="127" customFormat="true" ht="12.75" hidden="false" customHeight="false" outlineLevel="0" collapsed="false">
      <c r="A12" s="330" t="s">
        <v>704</v>
      </c>
      <c r="B12" s="330"/>
      <c r="C12" s="119" t="n">
        <v>31893</v>
      </c>
      <c r="D12" s="119" t="n">
        <v>11906</v>
      </c>
      <c r="E12" s="119" t="n">
        <v>19987</v>
      </c>
      <c r="F12" s="119" t="n">
        <v>10743</v>
      </c>
      <c r="G12" s="119" t="n">
        <v>4251</v>
      </c>
      <c r="H12" s="119" t="n">
        <v>3560</v>
      </c>
      <c r="I12" s="119" t="n">
        <v>1433</v>
      </c>
      <c r="J12" s="254" t="n">
        <v>2.13</v>
      </c>
    </row>
    <row r="13" s="180" customFormat="true" ht="12.75" hidden="false" customHeight="false" outlineLevel="0" collapsed="false">
      <c r="A13" s="331" t="s">
        <v>705</v>
      </c>
      <c r="B13" s="331"/>
      <c r="C13" s="145"/>
      <c r="D13" s="145"/>
      <c r="E13" s="145"/>
      <c r="F13" s="145"/>
      <c r="G13" s="145"/>
      <c r="H13" s="145"/>
      <c r="I13" s="145"/>
      <c r="J13" s="254"/>
    </row>
    <row r="14" s="127" customFormat="true" ht="12.75" hidden="false" customHeight="false" outlineLevel="0" collapsed="false">
      <c r="A14" s="127" t="s">
        <v>706</v>
      </c>
      <c r="B14" s="183"/>
      <c r="C14" s="119" t="n">
        <v>15762</v>
      </c>
      <c r="D14" s="119" t="s">
        <v>130</v>
      </c>
      <c r="E14" s="119" t="n">
        <v>15762</v>
      </c>
      <c r="F14" s="119" t="n">
        <v>7798</v>
      </c>
      <c r="G14" s="119" t="n">
        <v>3348</v>
      </c>
      <c r="H14" s="119" t="n">
        <v>3277</v>
      </c>
      <c r="I14" s="119" t="n">
        <v>1339</v>
      </c>
      <c r="J14" s="254" t="n">
        <v>2.91</v>
      </c>
    </row>
    <row r="15" s="127" customFormat="true" ht="10.5" hidden="false" customHeight="true" outlineLevel="0" collapsed="false">
      <c r="C15" s="185"/>
      <c r="D15" s="185"/>
      <c r="E15" s="185"/>
      <c r="F15" s="185"/>
      <c r="G15" s="185"/>
      <c r="H15" s="185"/>
      <c r="I15" s="185"/>
    </row>
    <row r="16" s="127" customFormat="true" ht="12.75" hidden="false" customHeight="false" outlineLevel="0" collapsed="false">
      <c r="A16" s="178" t="s">
        <v>385</v>
      </c>
      <c r="B16" s="178"/>
      <c r="C16" s="178"/>
      <c r="D16" s="178"/>
      <c r="E16" s="178"/>
      <c r="F16" s="178"/>
      <c r="G16" s="178"/>
      <c r="H16" s="178"/>
      <c r="I16" s="178"/>
      <c r="J16" s="178"/>
    </row>
    <row r="17" s="127" customFormat="true" ht="15" hidden="false" customHeight="true" outlineLevel="0" collapsed="false">
      <c r="A17" s="330" t="s">
        <v>707</v>
      </c>
      <c r="B17" s="330"/>
      <c r="C17" s="119" t="n">
        <v>29173</v>
      </c>
      <c r="D17" s="119" t="n">
        <v>11095</v>
      </c>
      <c r="E17" s="119" t="n">
        <v>18078</v>
      </c>
      <c r="F17" s="119" t="n">
        <v>10052</v>
      </c>
      <c r="G17" s="119" t="n">
        <v>3768</v>
      </c>
      <c r="H17" s="119" t="n">
        <v>3113</v>
      </c>
      <c r="I17" s="119" t="n">
        <v>1145</v>
      </c>
      <c r="J17" s="254" t="n">
        <v>2.09</v>
      </c>
      <c r="K17" s="145"/>
      <c r="L17" s="145"/>
      <c r="M17" s="145"/>
      <c r="N17" s="145"/>
      <c r="O17" s="145"/>
      <c r="P17" s="145"/>
      <c r="Q17" s="145"/>
      <c r="R17" s="332"/>
    </row>
    <row r="18" s="127" customFormat="true" ht="12.75" hidden="false" customHeight="true" outlineLevel="0" collapsed="false">
      <c r="A18" s="331" t="s">
        <v>705</v>
      </c>
      <c r="B18" s="331"/>
      <c r="C18" s="145"/>
      <c r="D18" s="145"/>
      <c r="E18" s="145"/>
      <c r="F18" s="145"/>
      <c r="G18" s="145"/>
      <c r="H18" s="145"/>
      <c r="I18" s="145"/>
      <c r="J18" s="254"/>
      <c r="K18" s="145"/>
      <c r="L18" s="145"/>
      <c r="M18" s="145"/>
      <c r="N18" s="145"/>
      <c r="O18" s="145"/>
      <c r="P18" s="145"/>
      <c r="Q18" s="145"/>
      <c r="R18" s="332"/>
    </row>
    <row r="19" s="127" customFormat="true" ht="12.75" hidden="false" customHeight="false" outlineLevel="0" collapsed="false">
      <c r="A19" s="127" t="s">
        <v>708</v>
      </c>
      <c r="B19" s="183"/>
      <c r="C19" s="119" t="n">
        <v>14193</v>
      </c>
      <c r="D19" s="119" t="s">
        <v>130</v>
      </c>
      <c r="E19" s="119" t="n">
        <v>14193</v>
      </c>
      <c r="F19" s="119" t="n">
        <v>7314</v>
      </c>
      <c r="G19" s="119" t="n">
        <v>2949</v>
      </c>
      <c r="H19" s="119" t="n">
        <v>2863</v>
      </c>
      <c r="I19" s="119" t="n">
        <v>1068</v>
      </c>
      <c r="J19" s="254" t="n">
        <v>2.86</v>
      </c>
      <c r="K19" s="145"/>
      <c r="L19" s="145"/>
      <c r="M19" s="145"/>
      <c r="N19" s="145"/>
      <c r="O19" s="145"/>
      <c r="P19" s="145"/>
      <c r="Q19" s="145"/>
      <c r="R19" s="332"/>
    </row>
    <row r="20" s="127" customFormat="true" ht="10.5" hidden="false" customHeight="true" outlineLevel="0" collapsed="false">
      <c r="C20" s="185"/>
      <c r="D20" s="185"/>
      <c r="E20" s="185"/>
      <c r="F20" s="185"/>
      <c r="G20" s="185"/>
      <c r="H20" s="185"/>
      <c r="I20" s="185"/>
    </row>
    <row r="21" s="127" customFormat="true" ht="12.75" hidden="false" customHeight="false" outlineLevel="0" collapsed="false">
      <c r="A21" s="178" t="s">
        <v>390</v>
      </c>
      <c r="B21" s="178"/>
      <c r="C21" s="178"/>
      <c r="D21" s="178"/>
      <c r="E21" s="178"/>
      <c r="F21" s="178"/>
      <c r="G21" s="178"/>
      <c r="H21" s="178"/>
      <c r="I21" s="178"/>
      <c r="J21" s="178"/>
    </row>
    <row r="22" s="127" customFormat="true" ht="12.75" hidden="false" customHeight="false" outlineLevel="0" collapsed="false">
      <c r="A22" s="330" t="s">
        <v>707</v>
      </c>
      <c r="B22" s="330"/>
      <c r="C22" s="119" t="n">
        <v>2719</v>
      </c>
      <c r="D22" s="119" t="n">
        <v>810</v>
      </c>
      <c r="E22" s="119" t="n">
        <v>1909</v>
      </c>
      <c r="F22" s="119" t="n">
        <v>691</v>
      </c>
      <c r="G22" s="119" t="n">
        <v>483</v>
      </c>
      <c r="H22" s="119" t="n">
        <v>447</v>
      </c>
      <c r="I22" s="119" t="n">
        <v>288</v>
      </c>
      <c r="J22" s="254" t="n">
        <v>2.58</v>
      </c>
      <c r="K22" s="145"/>
      <c r="L22" s="145"/>
      <c r="M22" s="145"/>
      <c r="N22" s="145"/>
      <c r="O22" s="145"/>
      <c r="P22" s="145"/>
      <c r="Q22" s="145"/>
      <c r="R22" s="332"/>
    </row>
    <row r="23" s="127" customFormat="true" ht="12.75" hidden="false" customHeight="true" outlineLevel="0" collapsed="false">
      <c r="A23" s="331" t="s">
        <v>705</v>
      </c>
      <c r="B23" s="331"/>
      <c r="C23" s="145"/>
      <c r="D23" s="145"/>
      <c r="E23" s="145"/>
      <c r="F23" s="145"/>
      <c r="G23" s="145"/>
      <c r="H23" s="145"/>
      <c r="I23" s="145"/>
      <c r="J23" s="254"/>
      <c r="K23" s="145"/>
      <c r="L23" s="145"/>
      <c r="M23" s="145"/>
      <c r="N23" s="145"/>
      <c r="O23" s="145"/>
      <c r="P23" s="145"/>
      <c r="Q23" s="145"/>
      <c r="R23" s="332"/>
    </row>
    <row r="24" s="127" customFormat="true" ht="12.75" hidden="false" customHeight="false" outlineLevel="0" collapsed="false">
      <c r="A24" s="127" t="s">
        <v>708</v>
      </c>
      <c r="B24" s="183"/>
      <c r="C24" s="119" t="n">
        <v>1569</v>
      </c>
      <c r="D24" s="119" t="s">
        <v>130</v>
      </c>
      <c r="E24" s="119" t="n">
        <v>1569</v>
      </c>
      <c r="F24" s="119" t="n">
        <v>484</v>
      </c>
      <c r="G24" s="119" t="n">
        <v>399</v>
      </c>
      <c r="H24" s="119" t="n">
        <v>414</v>
      </c>
      <c r="I24" s="119" t="n">
        <v>272</v>
      </c>
      <c r="J24" s="254" t="n">
        <v>3.39</v>
      </c>
      <c r="K24" s="145"/>
      <c r="L24" s="145"/>
      <c r="M24" s="145"/>
      <c r="N24" s="145"/>
      <c r="O24" s="145"/>
      <c r="P24" s="145"/>
      <c r="Q24" s="145"/>
      <c r="R24" s="332"/>
    </row>
    <row r="25" s="127" customFormat="true" ht="10.5" hidden="false" customHeight="true" outlineLevel="0" collapsed="false">
      <c r="C25" s="185"/>
      <c r="D25" s="185"/>
      <c r="E25" s="185"/>
      <c r="F25" s="185"/>
      <c r="G25" s="185"/>
      <c r="H25" s="185"/>
      <c r="I25" s="185"/>
    </row>
    <row r="26" s="127" customFormat="true" ht="12.75" hidden="false" customHeight="false" outlineLevel="0" collapsed="false">
      <c r="A26" s="178" t="s">
        <v>709</v>
      </c>
      <c r="B26" s="178"/>
      <c r="C26" s="178"/>
      <c r="D26" s="178"/>
      <c r="E26" s="178"/>
      <c r="F26" s="178"/>
      <c r="G26" s="178"/>
      <c r="H26" s="178"/>
      <c r="I26" s="178"/>
      <c r="J26" s="178"/>
    </row>
    <row r="27" s="127" customFormat="true" ht="12.75" hidden="false" customHeight="false" outlineLevel="0" collapsed="false">
      <c r="A27" s="330" t="s">
        <v>707</v>
      </c>
      <c r="B27" s="330"/>
      <c r="C27" s="119" t="n">
        <v>140</v>
      </c>
      <c r="D27" s="119" t="n">
        <v>36</v>
      </c>
      <c r="E27" s="119" t="n">
        <v>104</v>
      </c>
      <c r="F27" s="119" t="n">
        <v>40</v>
      </c>
      <c r="G27" s="119" t="n">
        <v>28</v>
      </c>
      <c r="H27" s="119" t="n">
        <v>28</v>
      </c>
      <c r="I27" s="119" t="n">
        <v>8</v>
      </c>
      <c r="J27" s="254" t="n">
        <v>2.54</v>
      </c>
      <c r="K27" s="145"/>
      <c r="L27" s="145"/>
      <c r="M27" s="145"/>
      <c r="N27" s="145"/>
      <c r="O27" s="145"/>
      <c r="P27" s="145"/>
      <c r="Q27" s="145"/>
      <c r="R27" s="332"/>
    </row>
    <row r="28" s="127" customFormat="true" ht="12.75" hidden="false" customHeight="true" outlineLevel="0" collapsed="false">
      <c r="A28" s="331" t="s">
        <v>705</v>
      </c>
      <c r="B28" s="331"/>
      <c r="C28" s="119"/>
      <c r="D28" s="119"/>
      <c r="E28" s="119"/>
      <c r="F28" s="119"/>
      <c r="G28" s="119"/>
      <c r="H28" s="119"/>
      <c r="I28" s="119"/>
      <c r="J28" s="254"/>
      <c r="K28" s="145"/>
      <c r="L28" s="145"/>
      <c r="M28" s="145"/>
      <c r="N28" s="145"/>
      <c r="O28" s="145"/>
      <c r="P28" s="145"/>
      <c r="Q28" s="145"/>
      <c r="R28" s="332"/>
    </row>
    <row r="29" s="127" customFormat="true" ht="12.75" hidden="false" customHeight="false" outlineLevel="0" collapsed="false">
      <c r="A29" s="127" t="s">
        <v>708</v>
      </c>
      <c r="B29" s="183"/>
      <c r="C29" s="119" t="n">
        <v>90</v>
      </c>
      <c r="D29" s="119" t="s">
        <v>130</v>
      </c>
      <c r="E29" s="119" t="n">
        <v>90</v>
      </c>
      <c r="F29" s="119" t="n">
        <v>30</v>
      </c>
      <c r="G29" s="119" t="n">
        <v>25</v>
      </c>
      <c r="H29" s="119" t="n">
        <v>26</v>
      </c>
      <c r="I29" s="119" t="n">
        <v>8</v>
      </c>
      <c r="J29" s="254" t="n">
        <v>3.16</v>
      </c>
      <c r="K29" s="145"/>
      <c r="L29" s="145"/>
      <c r="M29" s="145"/>
      <c r="N29" s="145"/>
      <c r="O29" s="145"/>
      <c r="P29" s="145"/>
      <c r="Q29" s="145"/>
      <c r="R29" s="332"/>
    </row>
    <row r="30" s="127" customFormat="true" ht="10.5" hidden="false" customHeight="true" outlineLevel="0" collapsed="false">
      <c r="C30" s="185"/>
      <c r="D30" s="185"/>
      <c r="E30" s="185"/>
      <c r="F30" s="185"/>
      <c r="G30" s="185"/>
      <c r="H30" s="185"/>
      <c r="I30" s="185"/>
    </row>
    <row r="31" s="127" customFormat="true" ht="12.75" hidden="false" customHeight="false" outlineLevel="0" collapsed="false">
      <c r="A31" s="178" t="s">
        <v>710</v>
      </c>
      <c r="B31" s="178"/>
      <c r="C31" s="178"/>
      <c r="D31" s="178"/>
      <c r="E31" s="178"/>
      <c r="F31" s="178"/>
      <c r="G31" s="178"/>
      <c r="H31" s="178"/>
      <c r="I31" s="178"/>
      <c r="J31" s="178"/>
    </row>
    <row r="32" s="127" customFormat="true" ht="12.75" hidden="false" customHeight="false" outlineLevel="0" collapsed="false">
      <c r="A32" s="330" t="s">
        <v>707</v>
      </c>
      <c r="B32" s="330"/>
      <c r="C32" s="119" t="n">
        <v>286</v>
      </c>
      <c r="D32" s="119" t="n">
        <v>78</v>
      </c>
      <c r="E32" s="119" t="n">
        <v>208</v>
      </c>
      <c r="F32" s="119" t="n">
        <v>74</v>
      </c>
      <c r="G32" s="119" t="n">
        <v>57</v>
      </c>
      <c r="H32" s="119" t="n">
        <v>52</v>
      </c>
      <c r="I32" s="119" t="n">
        <v>25</v>
      </c>
      <c r="J32" s="254" t="n">
        <v>2.58</v>
      </c>
      <c r="K32" s="145"/>
      <c r="L32" s="145"/>
      <c r="M32" s="145"/>
      <c r="N32" s="145"/>
      <c r="O32" s="145"/>
      <c r="P32" s="145"/>
      <c r="Q32" s="145"/>
      <c r="R32" s="333"/>
    </row>
    <row r="33" s="127" customFormat="true" ht="12.75" hidden="false" customHeight="true" outlineLevel="0" collapsed="false">
      <c r="A33" s="331" t="s">
        <v>705</v>
      </c>
      <c r="B33" s="331"/>
      <c r="C33" s="119"/>
      <c r="D33" s="119"/>
      <c r="E33" s="119"/>
      <c r="F33" s="119"/>
      <c r="G33" s="119"/>
      <c r="H33" s="119"/>
      <c r="I33" s="119"/>
      <c r="J33" s="254"/>
      <c r="K33" s="145"/>
      <c r="L33" s="145"/>
      <c r="M33" s="145"/>
      <c r="N33" s="145"/>
      <c r="O33" s="145"/>
      <c r="P33" s="145"/>
      <c r="Q33" s="145"/>
      <c r="R33" s="332"/>
    </row>
    <row r="34" s="127" customFormat="true" ht="12.75" hidden="false" customHeight="false" outlineLevel="0" collapsed="false">
      <c r="A34" s="127" t="s">
        <v>708</v>
      </c>
      <c r="B34" s="183"/>
      <c r="C34" s="119" t="n">
        <v>171</v>
      </c>
      <c r="D34" s="119" t="s">
        <v>130</v>
      </c>
      <c r="E34" s="119" t="n">
        <v>171</v>
      </c>
      <c r="F34" s="119" t="n">
        <v>52</v>
      </c>
      <c r="G34" s="119" t="n">
        <v>47</v>
      </c>
      <c r="H34" s="119" t="n">
        <v>49</v>
      </c>
      <c r="I34" s="119" t="n">
        <v>23</v>
      </c>
      <c r="J34" s="254" t="n">
        <v>3.3</v>
      </c>
      <c r="K34" s="145"/>
      <c r="L34" s="145"/>
      <c r="M34" s="145"/>
      <c r="N34" s="145"/>
      <c r="O34" s="145"/>
      <c r="P34" s="145"/>
      <c r="Q34" s="145"/>
      <c r="R34" s="333"/>
    </row>
    <row r="35" s="127" customFormat="true" ht="12.75" hidden="false" customHeight="false" outlineLevel="0" collapsed="false">
      <c r="B35" s="318"/>
      <c r="J35" s="153"/>
    </row>
    <row r="36" s="127" customFormat="true" ht="12.75" hidden="false" customHeight="true" outlineLevel="0" collapsed="false">
      <c r="A36" s="178" t="s">
        <v>711</v>
      </c>
      <c r="B36" s="178"/>
      <c r="C36" s="178"/>
      <c r="D36" s="178"/>
      <c r="E36" s="178"/>
      <c r="F36" s="178"/>
      <c r="G36" s="178"/>
      <c r="H36" s="178"/>
      <c r="I36" s="178"/>
      <c r="J36" s="178"/>
    </row>
    <row r="37" s="127" customFormat="true" ht="12.75" hidden="false" customHeight="false" outlineLevel="0" collapsed="false">
      <c r="A37" s="330" t="s">
        <v>707</v>
      </c>
      <c r="B37" s="330"/>
      <c r="C37" s="119" t="n">
        <v>125</v>
      </c>
      <c r="D37" s="119" t="n">
        <v>28</v>
      </c>
      <c r="E37" s="119" t="n">
        <v>97</v>
      </c>
      <c r="F37" s="119" t="n">
        <v>34</v>
      </c>
      <c r="G37" s="119" t="n">
        <v>23</v>
      </c>
      <c r="H37" s="119" t="n">
        <v>22</v>
      </c>
      <c r="I37" s="119" t="n">
        <v>18</v>
      </c>
      <c r="J37" s="254" t="n">
        <v>2.85</v>
      </c>
      <c r="K37" s="145"/>
      <c r="L37" s="145"/>
      <c r="M37" s="145"/>
      <c r="N37" s="145"/>
      <c r="O37" s="145"/>
      <c r="P37" s="145"/>
      <c r="Q37" s="145"/>
      <c r="R37" s="333"/>
    </row>
    <row r="38" s="127" customFormat="true" ht="12.75" hidden="false" customHeight="true" outlineLevel="0" collapsed="false">
      <c r="A38" s="331" t="s">
        <v>705</v>
      </c>
      <c r="B38" s="331"/>
      <c r="C38" s="119"/>
      <c r="D38" s="119"/>
      <c r="E38" s="119"/>
      <c r="F38" s="119"/>
      <c r="G38" s="119"/>
      <c r="H38" s="119"/>
      <c r="I38" s="119"/>
      <c r="J38" s="254"/>
      <c r="K38" s="145"/>
      <c r="L38" s="145"/>
      <c r="M38" s="145"/>
      <c r="N38" s="145"/>
      <c r="O38" s="145"/>
      <c r="P38" s="145"/>
      <c r="Q38" s="145"/>
      <c r="R38" s="332"/>
    </row>
    <row r="39" s="127" customFormat="true" ht="12.75" hidden="false" customHeight="false" outlineLevel="0" collapsed="false">
      <c r="A39" s="127" t="s">
        <v>708</v>
      </c>
      <c r="B39" s="183"/>
      <c r="C39" s="119" t="n">
        <v>82</v>
      </c>
      <c r="D39" s="119" t="s">
        <v>130</v>
      </c>
      <c r="E39" s="119" t="n">
        <v>82</v>
      </c>
      <c r="F39" s="119" t="n">
        <v>27</v>
      </c>
      <c r="G39" s="119" t="n">
        <v>19</v>
      </c>
      <c r="H39" s="119" t="n">
        <v>19</v>
      </c>
      <c r="I39" s="119" t="n">
        <v>16</v>
      </c>
      <c r="J39" s="254" t="n">
        <v>3.45</v>
      </c>
      <c r="K39" s="145"/>
      <c r="L39" s="145"/>
      <c r="M39" s="145"/>
      <c r="N39" s="145"/>
      <c r="O39" s="145"/>
      <c r="P39" s="145"/>
      <c r="Q39" s="145"/>
      <c r="R39" s="333"/>
    </row>
    <row r="40" s="127" customFormat="true" ht="10.5" hidden="false" customHeight="true" outlineLevel="0" collapsed="false">
      <c r="C40" s="185"/>
      <c r="D40" s="185"/>
      <c r="E40" s="185"/>
      <c r="F40" s="185"/>
      <c r="G40" s="185"/>
      <c r="H40" s="185"/>
      <c r="I40" s="185"/>
    </row>
    <row r="41" s="127" customFormat="true" ht="12.75" hidden="false" customHeight="false" outlineLevel="0" collapsed="false">
      <c r="A41" s="178" t="s">
        <v>712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s="127" customFormat="true" ht="12.75" hidden="false" customHeight="false" outlineLevel="0" collapsed="false">
      <c r="A42" s="330" t="s">
        <v>707</v>
      </c>
      <c r="B42" s="330"/>
      <c r="C42" s="119" t="n">
        <v>50</v>
      </c>
      <c r="D42" s="119" t="n">
        <v>13</v>
      </c>
      <c r="E42" s="119" t="n">
        <v>37</v>
      </c>
      <c r="F42" s="119" t="n">
        <v>14</v>
      </c>
      <c r="G42" s="119" t="n">
        <v>12</v>
      </c>
      <c r="H42" s="119" t="n">
        <v>8</v>
      </c>
      <c r="I42" s="119" t="s">
        <v>120</v>
      </c>
      <c r="J42" s="254" t="n">
        <v>2.48</v>
      </c>
      <c r="K42" s="145"/>
      <c r="L42" s="145"/>
      <c r="M42" s="145"/>
      <c r="N42" s="145"/>
      <c r="O42" s="145"/>
      <c r="P42" s="145"/>
      <c r="Q42" s="145"/>
      <c r="R42" s="333"/>
    </row>
    <row r="43" s="127" customFormat="true" ht="12.75" hidden="false" customHeight="true" outlineLevel="0" collapsed="false">
      <c r="A43" s="331" t="s">
        <v>705</v>
      </c>
      <c r="B43" s="331"/>
      <c r="C43" s="119"/>
      <c r="D43" s="119"/>
      <c r="E43" s="119"/>
      <c r="F43" s="119"/>
      <c r="G43" s="119"/>
      <c r="H43" s="119"/>
      <c r="I43" s="119"/>
      <c r="J43" s="254"/>
      <c r="K43" s="145"/>
      <c r="L43" s="145"/>
      <c r="M43" s="145"/>
      <c r="N43" s="145"/>
      <c r="O43" s="145"/>
      <c r="P43" s="145"/>
      <c r="Q43" s="145"/>
      <c r="R43" s="332"/>
    </row>
    <row r="44" s="127" customFormat="true" ht="12.75" hidden="false" customHeight="false" outlineLevel="0" collapsed="false">
      <c r="A44" s="127" t="s">
        <v>708</v>
      </c>
      <c r="B44" s="183"/>
      <c r="C44" s="119" t="n">
        <v>32</v>
      </c>
      <c r="D44" s="119" t="s">
        <v>130</v>
      </c>
      <c r="E44" s="119" t="n">
        <v>32</v>
      </c>
      <c r="F44" s="119" t="n">
        <v>11</v>
      </c>
      <c r="G44" s="119" t="n">
        <v>11</v>
      </c>
      <c r="H44" s="119" t="n">
        <v>8</v>
      </c>
      <c r="I44" s="119" t="s">
        <v>120</v>
      </c>
      <c r="J44" s="254" t="n">
        <v>3.07</v>
      </c>
      <c r="K44" s="145"/>
      <c r="L44" s="145"/>
      <c r="M44" s="145"/>
      <c r="N44" s="145"/>
      <c r="O44" s="145"/>
      <c r="P44" s="145"/>
      <c r="Q44" s="145"/>
      <c r="R44" s="333"/>
    </row>
    <row r="45" s="127" customFormat="true" ht="10.5" hidden="false" customHeight="true" outlineLevel="0" collapsed="false">
      <c r="C45" s="185"/>
      <c r="D45" s="185"/>
      <c r="E45" s="185"/>
      <c r="F45" s="185"/>
      <c r="G45" s="185"/>
      <c r="H45" s="185"/>
      <c r="I45" s="185"/>
    </row>
    <row r="46" s="127" customFormat="true" ht="12.75" hidden="false" customHeight="false" outlineLevel="0" collapsed="false">
      <c r="A46" s="178" t="s">
        <v>713</v>
      </c>
      <c r="B46" s="178"/>
      <c r="C46" s="178"/>
      <c r="D46" s="178"/>
      <c r="E46" s="178"/>
      <c r="F46" s="178"/>
      <c r="G46" s="178"/>
      <c r="H46" s="178"/>
      <c r="I46" s="178"/>
      <c r="J46" s="178"/>
    </row>
    <row r="47" s="127" customFormat="true" ht="12.75" hidden="false" customHeight="false" outlineLevel="0" collapsed="false">
      <c r="A47" s="330" t="s">
        <v>707</v>
      </c>
      <c r="B47" s="330"/>
      <c r="C47" s="119" t="n">
        <v>52</v>
      </c>
      <c r="D47" s="119" t="n">
        <v>19</v>
      </c>
      <c r="E47" s="119" t="n">
        <v>33</v>
      </c>
      <c r="F47" s="119" t="n">
        <v>15</v>
      </c>
      <c r="G47" s="119" t="n">
        <v>10</v>
      </c>
      <c r="H47" s="119" t="n">
        <v>6</v>
      </c>
      <c r="I47" s="119" t="s">
        <v>120</v>
      </c>
      <c r="J47" s="254" t="n">
        <v>2.18</v>
      </c>
      <c r="K47" s="145"/>
      <c r="L47" s="145"/>
      <c r="M47" s="145"/>
      <c r="N47" s="145"/>
      <c r="O47" s="145"/>
      <c r="P47" s="145"/>
      <c r="Q47" s="145"/>
      <c r="R47" s="333"/>
    </row>
    <row r="48" s="127" customFormat="true" ht="12.75" hidden="false" customHeight="true" outlineLevel="0" collapsed="false">
      <c r="A48" s="331" t="s">
        <v>705</v>
      </c>
      <c r="B48" s="331"/>
      <c r="C48" s="119"/>
      <c r="D48" s="119"/>
      <c r="E48" s="119"/>
      <c r="F48" s="119"/>
      <c r="G48" s="119"/>
      <c r="H48" s="119"/>
      <c r="I48" s="119"/>
      <c r="J48" s="254"/>
      <c r="K48" s="145"/>
      <c r="L48" s="145"/>
      <c r="M48" s="145"/>
      <c r="N48" s="145"/>
      <c r="O48" s="145"/>
      <c r="P48" s="145"/>
      <c r="Q48" s="145"/>
      <c r="R48" s="332"/>
    </row>
    <row r="49" s="127" customFormat="true" ht="12.75" hidden="false" customHeight="false" outlineLevel="0" collapsed="false">
      <c r="A49" s="127" t="s">
        <v>708</v>
      </c>
      <c r="B49" s="183"/>
      <c r="C49" s="119" t="n">
        <v>26</v>
      </c>
      <c r="D49" s="119" t="s">
        <v>130</v>
      </c>
      <c r="E49" s="119" t="n">
        <v>26</v>
      </c>
      <c r="F49" s="119" t="n">
        <v>9</v>
      </c>
      <c r="G49" s="119" t="n">
        <v>9</v>
      </c>
      <c r="H49" s="119" t="n">
        <v>6</v>
      </c>
      <c r="I49" s="119" t="s">
        <v>120</v>
      </c>
      <c r="J49" s="254" t="n">
        <v>3.01</v>
      </c>
      <c r="K49" s="145"/>
      <c r="L49" s="145"/>
      <c r="M49" s="145"/>
      <c r="N49" s="145"/>
      <c r="O49" s="145"/>
      <c r="P49" s="145"/>
      <c r="Q49" s="145"/>
      <c r="R49" s="333"/>
    </row>
    <row r="50" s="127" customFormat="true" ht="10.5" hidden="false" customHeight="true" outlineLevel="0" collapsed="false">
      <c r="C50" s="185"/>
      <c r="D50" s="185"/>
      <c r="E50" s="185"/>
      <c r="F50" s="185"/>
      <c r="G50" s="185"/>
      <c r="H50" s="185"/>
      <c r="I50" s="185"/>
    </row>
    <row r="51" s="127" customFormat="true" ht="12.75" hidden="false" customHeight="false" outlineLevel="0" collapsed="false">
      <c r="A51" s="178" t="s">
        <v>714</v>
      </c>
      <c r="B51" s="178"/>
      <c r="C51" s="178"/>
      <c r="D51" s="178"/>
      <c r="E51" s="178"/>
      <c r="F51" s="178"/>
      <c r="G51" s="178"/>
      <c r="H51" s="178"/>
      <c r="I51" s="178"/>
      <c r="J51" s="178"/>
    </row>
    <row r="52" s="127" customFormat="true" ht="12.75" hidden="false" customHeight="false" outlineLevel="0" collapsed="false">
      <c r="A52" s="330" t="s">
        <v>707</v>
      </c>
      <c r="B52" s="330"/>
      <c r="C52" s="119" t="n">
        <v>702</v>
      </c>
      <c r="D52" s="119" t="n">
        <v>100</v>
      </c>
      <c r="E52" s="119" t="n">
        <v>601</v>
      </c>
      <c r="F52" s="119" t="n">
        <v>162</v>
      </c>
      <c r="G52" s="119" t="n">
        <v>144</v>
      </c>
      <c r="H52" s="119" t="n">
        <v>159</v>
      </c>
      <c r="I52" s="119" t="n">
        <v>137</v>
      </c>
      <c r="J52" s="254" t="n">
        <v>3.2</v>
      </c>
      <c r="K52" s="122"/>
      <c r="L52" s="122"/>
      <c r="M52" s="122"/>
      <c r="N52" s="122"/>
      <c r="O52" s="122"/>
      <c r="P52" s="122"/>
      <c r="Q52" s="122"/>
      <c r="R52" s="333"/>
    </row>
    <row r="53" s="127" customFormat="true" ht="12.75" hidden="false" customHeight="true" outlineLevel="0" collapsed="false">
      <c r="A53" s="331" t="s">
        <v>705</v>
      </c>
      <c r="B53" s="331"/>
      <c r="C53" s="119"/>
      <c r="D53" s="119"/>
      <c r="E53" s="119"/>
      <c r="F53" s="119"/>
      <c r="G53" s="119"/>
      <c r="H53" s="119"/>
      <c r="I53" s="119"/>
      <c r="J53" s="254"/>
      <c r="K53" s="145"/>
      <c r="L53" s="145"/>
      <c r="M53" s="145"/>
      <c r="N53" s="145"/>
      <c r="O53" s="145"/>
      <c r="P53" s="145"/>
      <c r="Q53" s="145"/>
      <c r="R53" s="332"/>
    </row>
    <row r="54" s="127" customFormat="true" ht="12.75" hidden="false" customHeight="false" outlineLevel="0" collapsed="false">
      <c r="A54" s="127" t="s">
        <v>708</v>
      </c>
      <c r="B54" s="183"/>
      <c r="C54" s="119" t="n">
        <v>531</v>
      </c>
      <c r="D54" s="119" t="s">
        <v>130</v>
      </c>
      <c r="E54" s="119" t="n">
        <v>531</v>
      </c>
      <c r="F54" s="119" t="n">
        <v>130</v>
      </c>
      <c r="G54" s="119" t="n">
        <v>120</v>
      </c>
      <c r="H54" s="119" t="n">
        <v>150</v>
      </c>
      <c r="I54" s="119" t="n">
        <v>132</v>
      </c>
      <c r="J54" s="254" t="n">
        <v>3.67</v>
      </c>
      <c r="K54" s="145"/>
      <c r="L54" s="145"/>
      <c r="M54" s="145"/>
      <c r="N54" s="145"/>
      <c r="O54" s="145"/>
      <c r="P54" s="145"/>
      <c r="Q54" s="145"/>
      <c r="R54" s="333"/>
    </row>
    <row r="55" s="127" customFormat="true" ht="10.5" hidden="false" customHeight="true" outlineLevel="0" collapsed="false">
      <c r="C55" s="185"/>
      <c r="D55" s="185"/>
      <c r="E55" s="185"/>
      <c r="F55" s="185"/>
      <c r="G55" s="185"/>
      <c r="H55" s="185"/>
      <c r="I55" s="185"/>
    </row>
    <row r="56" s="127" customFormat="true" ht="12.75" hidden="false" customHeight="false" outlineLevel="0" collapsed="false">
      <c r="A56" s="178" t="s">
        <v>715</v>
      </c>
      <c r="B56" s="178"/>
      <c r="C56" s="178"/>
      <c r="D56" s="178"/>
      <c r="E56" s="178"/>
      <c r="F56" s="178"/>
      <c r="G56" s="178"/>
      <c r="H56" s="178"/>
      <c r="I56" s="178"/>
      <c r="J56" s="178"/>
    </row>
    <row r="57" s="127" customFormat="true" ht="12.75" hidden="false" customHeight="false" outlineLevel="0" collapsed="false">
      <c r="A57" s="330" t="s">
        <v>707</v>
      </c>
      <c r="B57" s="330"/>
      <c r="C57" s="119" t="n">
        <v>1365</v>
      </c>
      <c r="D57" s="119" t="n">
        <v>536</v>
      </c>
      <c r="E57" s="119" t="n">
        <v>828</v>
      </c>
      <c r="F57" s="119" t="n">
        <v>353</v>
      </c>
      <c r="G57" s="119" t="n">
        <v>209</v>
      </c>
      <c r="H57" s="119" t="n">
        <v>172</v>
      </c>
      <c r="I57" s="119" t="n">
        <v>95</v>
      </c>
      <c r="J57" s="254" t="n">
        <v>2.26</v>
      </c>
      <c r="K57" s="145"/>
      <c r="L57" s="145"/>
      <c r="M57" s="145"/>
      <c r="N57" s="145"/>
      <c r="O57" s="145"/>
      <c r="P57" s="145"/>
      <c r="Q57" s="145"/>
      <c r="R57" s="333"/>
    </row>
    <row r="58" s="127" customFormat="true" ht="12.75" hidden="false" customHeight="true" outlineLevel="0" collapsed="false">
      <c r="A58" s="331" t="s">
        <v>705</v>
      </c>
      <c r="B58" s="331"/>
      <c r="C58" s="145"/>
      <c r="D58" s="145"/>
      <c r="E58" s="145"/>
      <c r="F58" s="145"/>
      <c r="G58" s="145"/>
      <c r="H58" s="145"/>
      <c r="I58" s="145"/>
      <c r="J58" s="258"/>
      <c r="K58" s="145"/>
      <c r="L58" s="145"/>
      <c r="M58" s="145"/>
      <c r="N58" s="145"/>
      <c r="O58" s="145"/>
      <c r="P58" s="145"/>
      <c r="Q58" s="145"/>
      <c r="R58" s="332"/>
    </row>
    <row r="59" s="127" customFormat="true" ht="12.75" hidden="false" customHeight="false" outlineLevel="0" collapsed="false">
      <c r="A59" s="127" t="s">
        <v>708</v>
      </c>
      <c r="B59" s="183"/>
      <c r="C59" s="119" t="n">
        <v>638</v>
      </c>
      <c r="D59" s="119" t="s">
        <v>130</v>
      </c>
      <c r="E59" s="119" t="n">
        <v>638</v>
      </c>
      <c r="F59" s="119" t="n">
        <v>225</v>
      </c>
      <c r="G59" s="119" t="n">
        <v>169</v>
      </c>
      <c r="H59" s="119" t="n">
        <v>156</v>
      </c>
      <c r="I59" s="119" t="n">
        <v>88</v>
      </c>
      <c r="J59" s="254" t="n">
        <v>3.25</v>
      </c>
      <c r="K59" s="145"/>
      <c r="L59" s="145"/>
      <c r="M59" s="145"/>
      <c r="N59" s="145"/>
      <c r="O59" s="145"/>
      <c r="P59" s="145"/>
      <c r="Q59" s="145"/>
      <c r="R59" s="333"/>
    </row>
    <row r="60" s="127" customFormat="true" ht="10.5" hidden="false" customHeight="true" outlineLevel="0" collapsed="false">
      <c r="C60" s="185"/>
      <c r="D60" s="185"/>
      <c r="E60" s="185"/>
      <c r="F60" s="185"/>
      <c r="G60" s="185"/>
      <c r="H60" s="185"/>
      <c r="I60" s="185"/>
    </row>
    <row r="61" s="127" customFormat="true" ht="14.25" hidden="false" customHeight="false" outlineLevel="0" collapsed="false">
      <c r="A61" s="178" t="s">
        <v>716</v>
      </c>
      <c r="B61" s="178"/>
      <c r="C61" s="178"/>
      <c r="D61" s="178"/>
      <c r="E61" s="178"/>
      <c r="F61" s="178"/>
      <c r="G61" s="178"/>
      <c r="H61" s="178"/>
      <c r="I61" s="178"/>
      <c r="J61" s="178"/>
    </row>
    <row r="62" s="127" customFormat="true" ht="12.75" hidden="false" customHeight="false" outlineLevel="0" collapsed="false">
      <c r="A62" s="330" t="s">
        <v>707</v>
      </c>
      <c r="B62" s="330"/>
      <c r="C62" s="119" t="n">
        <v>843</v>
      </c>
      <c r="D62" s="119" t="n">
        <v>282</v>
      </c>
      <c r="E62" s="119" t="n">
        <v>562</v>
      </c>
      <c r="F62" s="119" t="n">
        <v>240</v>
      </c>
      <c r="G62" s="119" t="n">
        <v>144</v>
      </c>
      <c r="H62" s="119" t="n">
        <v>127</v>
      </c>
      <c r="I62" s="119" t="n">
        <v>51</v>
      </c>
      <c r="J62" s="254" t="n">
        <v>2.34</v>
      </c>
      <c r="K62" s="145"/>
      <c r="L62" s="145"/>
      <c r="M62" s="145"/>
      <c r="N62" s="145"/>
      <c r="O62" s="145"/>
      <c r="P62" s="145"/>
      <c r="Q62" s="145"/>
      <c r="R62" s="333"/>
    </row>
    <row r="63" s="127" customFormat="true" ht="12.75" hidden="false" customHeight="false" outlineLevel="0" collapsed="false">
      <c r="A63" s="331" t="s">
        <v>705</v>
      </c>
      <c r="B63" s="331"/>
      <c r="C63" s="119"/>
      <c r="D63" s="119"/>
      <c r="E63" s="119"/>
      <c r="F63" s="119"/>
      <c r="G63" s="119"/>
      <c r="H63" s="119"/>
      <c r="I63" s="119"/>
      <c r="J63" s="254"/>
      <c r="K63" s="145"/>
      <c r="L63" s="145"/>
      <c r="M63" s="145"/>
      <c r="N63" s="145"/>
      <c r="O63" s="145"/>
      <c r="P63" s="145"/>
      <c r="Q63" s="145"/>
      <c r="R63" s="333"/>
    </row>
    <row r="64" s="127" customFormat="true" ht="12.75" hidden="false" customHeight="false" outlineLevel="0" collapsed="false">
      <c r="A64" s="127" t="s">
        <v>708</v>
      </c>
      <c r="B64" s="183"/>
      <c r="C64" s="119" t="n">
        <v>454</v>
      </c>
      <c r="D64" s="119" t="s">
        <v>130</v>
      </c>
      <c r="E64" s="119" t="n">
        <v>454</v>
      </c>
      <c r="F64" s="119" t="n">
        <v>167</v>
      </c>
      <c r="G64" s="119" t="n">
        <v>120</v>
      </c>
      <c r="H64" s="119" t="n">
        <v>118</v>
      </c>
      <c r="I64" s="119" t="n">
        <v>48</v>
      </c>
      <c r="J64" s="254" t="n">
        <v>3.14</v>
      </c>
      <c r="K64" s="145"/>
      <c r="L64" s="145"/>
      <c r="M64" s="145"/>
      <c r="N64" s="145"/>
      <c r="O64" s="145"/>
      <c r="P64" s="145"/>
      <c r="Q64" s="145"/>
      <c r="R64" s="333"/>
    </row>
    <row r="65" s="127" customFormat="true" ht="8.25" hidden="false" customHeight="true" outlineLevel="0" collapsed="false">
      <c r="A65" s="173"/>
      <c r="B65" s="173"/>
      <c r="C65" s="185"/>
      <c r="D65" s="185"/>
      <c r="E65" s="185"/>
      <c r="F65" s="185"/>
      <c r="G65" s="185"/>
      <c r="H65" s="185"/>
      <c r="I65" s="185"/>
    </row>
    <row r="66" s="127" customFormat="true" ht="12.75" hidden="false" customHeight="true" outlineLevel="0" collapsed="false">
      <c r="A66" s="186" t="s">
        <v>717</v>
      </c>
    </row>
    <row r="67" s="127" customFormat="true" ht="12.75" hidden="false" customHeight="true" outlineLevel="0" collapsed="false">
      <c r="A67" s="334" t="s">
        <v>718</v>
      </c>
      <c r="F67" s="180"/>
    </row>
    <row r="68" s="127" customFormat="true" ht="12.75" hidden="false" customHeight="true" outlineLevel="0" collapsed="false">
      <c r="A68" s="292" t="s">
        <v>719</v>
      </c>
    </row>
    <row r="69" s="127" customFormat="true" ht="12.75" hidden="false" customHeight="true" outlineLevel="0" collapsed="false">
      <c r="A69" s="249" t="s">
        <v>720</v>
      </c>
      <c r="B69" s="148"/>
      <c r="C69" s="148"/>
      <c r="D69" s="148"/>
      <c r="E69" s="148"/>
      <c r="F69" s="148"/>
      <c r="G69" s="148"/>
      <c r="H69" s="148"/>
      <c r="I69" s="148"/>
      <c r="J69" s="148"/>
    </row>
    <row r="70" s="127" customFormat="true" ht="15.7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</row>
    <row r="71" s="127" customFormat="true" ht="15.7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</row>
  </sheetData>
  <mergeCells count="40">
    <mergeCell ref="A2:J2"/>
    <mergeCell ref="A3:J3"/>
    <mergeCell ref="A4:J4"/>
    <mergeCell ref="E6:I6"/>
    <mergeCell ref="A7:B7"/>
    <mergeCell ref="A8:B8"/>
    <mergeCell ref="C9:I9"/>
    <mergeCell ref="A11:J11"/>
    <mergeCell ref="A12:B12"/>
    <mergeCell ref="A13:B13"/>
    <mergeCell ref="A16:J16"/>
    <mergeCell ref="A17:B17"/>
    <mergeCell ref="A18:B18"/>
    <mergeCell ref="A21:J21"/>
    <mergeCell ref="A22:B22"/>
    <mergeCell ref="A23:B23"/>
    <mergeCell ref="A26:J26"/>
    <mergeCell ref="A27:B27"/>
    <mergeCell ref="A28:B28"/>
    <mergeCell ref="A31:J31"/>
    <mergeCell ref="A32:B32"/>
    <mergeCell ref="A33:B33"/>
    <mergeCell ref="A36:J36"/>
    <mergeCell ref="A37:B37"/>
    <mergeCell ref="A38:B38"/>
    <mergeCell ref="A41:J41"/>
    <mergeCell ref="A42:B42"/>
    <mergeCell ref="A43:B43"/>
    <mergeCell ref="A46:J46"/>
    <mergeCell ref="A47:B47"/>
    <mergeCell ref="A48:B48"/>
    <mergeCell ref="A51:J51"/>
    <mergeCell ref="A52:B52"/>
    <mergeCell ref="A53:B53"/>
    <mergeCell ref="A56:J56"/>
    <mergeCell ref="A57:B57"/>
    <mergeCell ref="A58:B58"/>
    <mergeCell ref="A61:J61"/>
    <mergeCell ref="A62:B62"/>
    <mergeCell ref="A63:B6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2.421875" defaultRowHeight="18" zeroHeight="false" outlineLevelRow="0" outlineLevelCol="0"/>
  <cols>
    <col collapsed="false" customWidth="true" hidden="false" outlineLevel="0" max="1" min="1" style="231" width="25.7"/>
    <col collapsed="false" customWidth="true" hidden="false" outlineLevel="0" max="8" min="2" style="231" width="8.42"/>
    <col collapsed="false" customWidth="true" hidden="false" outlineLevel="0" max="9" min="9" style="231" width="9.28"/>
    <col collapsed="false" customWidth="true" hidden="false" outlineLevel="0" max="10" min="10" style="231" width="9.56"/>
    <col collapsed="false" customWidth="false" hidden="false" outlineLevel="0" max="257" min="11" style="231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98" t="s">
        <v>84</v>
      </c>
      <c r="B2" s="198"/>
      <c r="C2" s="198"/>
      <c r="D2" s="198"/>
      <c r="E2" s="198"/>
      <c r="F2" s="198"/>
      <c r="G2" s="198"/>
      <c r="H2" s="198"/>
      <c r="I2" s="198"/>
      <c r="J2" s="198"/>
    </row>
    <row r="3" s="197" customFormat="true" ht="15" hidden="false" customHeight="true" outlineLevel="0" collapsed="false">
      <c r="A3" s="45" t="s">
        <v>721</v>
      </c>
      <c r="B3" s="45"/>
      <c r="C3" s="45"/>
      <c r="D3" s="45"/>
      <c r="E3" s="45"/>
      <c r="F3" s="45"/>
      <c r="G3" s="45"/>
      <c r="H3" s="45"/>
      <c r="I3" s="45"/>
      <c r="J3" s="45"/>
    </row>
    <row r="4" s="197" customFormat="true" ht="15" hidden="false" customHeight="true" outlineLevel="0" collapsed="false">
      <c r="A4" s="45" t="s">
        <v>722</v>
      </c>
      <c r="B4" s="45"/>
      <c r="C4" s="45"/>
      <c r="D4" s="45"/>
      <c r="E4" s="45"/>
      <c r="F4" s="45"/>
      <c r="G4" s="45"/>
      <c r="H4" s="45"/>
      <c r="I4" s="45"/>
      <c r="J4" s="45"/>
    </row>
    <row r="5" s="25" customFormat="true" ht="12.75" hidden="false" customHeight="true" outlineLevel="0" collapsed="false"/>
    <row r="6" s="25" customFormat="true" ht="12.75" hidden="false" customHeight="true" outlineLevel="0" collapsed="false">
      <c r="A6" s="200"/>
      <c r="B6" s="202"/>
      <c r="C6" s="335"/>
      <c r="D6" s="336" t="s">
        <v>44</v>
      </c>
      <c r="E6" s="336"/>
      <c r="F6" s="336"/>
      <c r="G6" s="336"/>
      <c r="H6" s="336"/>
      <c r="I6" s="336"/>
      <c r="J6" s="336"/>
    </row>
    <row r="7" s="25" customFormat="true" ht="12.75" hidden="false" customHeight="true" outlineLevel="0" collapsed="false">
      <c r="B7" s="211"/>
      <c r="C7" s="212" t="s">
        <v>723</v>
      </c>
      <c r="D7" s="208"/>
      <c r="E7" s="251" t="s">
        <v>724</v>
      </c>
      <c r="F7" s="251"/>
      <c r="G7" s="251"/>
      <c r="H7" s="251"/>
      <c r="I7" s="251"/>
      <c r="J7" s="251"/>
    </row>
    <row r="8" s="25" customFormat="true" ht="12.75" hidden="false" customHeight="true" outlineLevel="0" collapsed="false">
      <c r="A8" s="210"/>
      <c r="B8" s="207" t="s">
        <v>352</v>
      </c>
      <c r="C8" s="212" t="s">
        <v>725</v>
      </c>
      <c r="D8" s="208"/>
      <c r="E8" s="250" t="s">
        <v>726</v>
      </c>
      <c r="F8" s="250"/>
      <c r="G8" s="250"/>
      <c r="H8" s="250"/>
      <c r="I8" s="210" t="s">
        <v>727</v>
      </c>
      <c r="J8" s="206"/>
    </row>
    <row r="9" s="25" customFormat="true" ht="12.75" hidden="false" customHeight="true" outlineLevel="0" collapsed="false">
      <c r="A9" s="210" t="s">
        <v>728</v>
      </c>
      <c r="B9" s="207" t="s">
        <v>355</v>
      </c>
      <c r="C9" s="212" t="s">
        <v>729</v>
      </c>
      <c r="D9" s="212" t="s">
        <v>383</v>
      </c>
      <c r="F9" s="211"/>
      <c r="H9" s="211"/>
      <c r="I9" s="210" t="s">
        <v>730</v>
      </c>
      <c r="J9" s="209" t="s">
        <v>727</v>
      </c>
    </row>
    <row r="10" s="25" customFormat="true" ht="12.75" hidden="false" customHeight="true" outlineLevel="0" collapsed="false">
      <c r="A10" s="210" t="s">
        <v>701</v>
      </c>
      <c r="B10" s="211"/>
      <c r="C10" s="212" t="s">
        <v>731</v>
      </c>
      <c r="D10" s="212" t="s">
        <v>384</v>
      </c>
      <c r="E10" s="210" t="s">
        <v>732</v>
      </c>
      <c r="F10" s="207" t="s">
        <v>733</v>
      </c>
      <c r="G10" s="210" t="s">
        <v>734</v>
      </c>
      <c r="H10" s="207" t="s">
        <v>735</v>
      </c>
      <c r="I10" s="210" t="s">
        <v>736</v>
      </c>
      <c r="J10" s="209" t="s">
        <v>730</v>
      </c>
    </row>
    <row r="11" s="25" customFormat="true" ht="12.75" hidden="false" customHeight="true" outlineLevel="0" collapsed="false">
      <c r="B11" s="211"/>
      <c r="C11" s="208"/>
      <c r="D11" s="208"/>
      <c r="F11" s="206"/>
      <c r="G11" s="211"/>
      <c r="H11" s="212" t="s">
        <v>370</v>
      </c>
      <c r="I11" s="210" t="s">
        <v>737</v>
      </c>
      <c r="J11" s="209" t="s">
        <v>737</v>
      </c>
    </row>
    <row r="12" s="25" customFormat="true" ht="12.75" hidden="false" customHeight="true" outlineLevel="0" collapsed="false">
      <c r="B12" s="337"/>
      <c r="C12" s="338"/>
      <c r="D12" s="338"/>
      <c r="E12" s="339"/>
      <c r="F12" s="337"/>
      <c r="G12" s="338"/>
      <c r="H12" s="218"/>
      <c r="I12" s="251" t="s">
        <v>738</v>
      </c>
      <c r="J12" s="252" t="s">
        <v>738</v>
      </c>
    </row>
    <row r="13" s="25" customFormat="true" ht="12.75" hidden="false" customHeight="true" outlineLevel="0" collapsed="false">
      <c r="A13" s="217"/>
      <c r="B13" s="340" t="s">
        <v>232</v>
      </c>
      <c r="C13" s="340"/>
      <c r="D13" s="340"/>
      <c r="E13" s="340"/>
      <c r="F13" s="340"/>
      <c r="G13" s="340"/>
      <c r="H13" s="340"/>
      <c r="I13" s="340"/>
      <c r="J13" s="340"/>
    </row>
    <row r="14" s="25" customFormat="true" ht="12.75" hidden="false" customHeight="true" outlineLevel="0" collapsed="false">
      <c r="A14" s="324"/>
      <c r="B14" s="341"/>
      <c r="C14" s="341"/>
      <c r="D14" s="341"/>
      <c r="E14" s="341"/>
      <c r="F14" s="341"/>
      <c r="G14" s="341"/>
      <c r="H14" s="205"/>
      <c r="I14" s="205"/>
      <c r="J14" s="205"/>
    </row>
    <row r="15" s="25" customFormat="true" ht="12.75" hidden="false" customHeight="true" outlineLevel="0" collapsed="false">
      <c r="A15" s="219" t="s">
        <v>227</v>
      </c>
      <c r="B15" s="219"/>
      <c r="C15" s="219"/>
      <c r="D15" s="219"/>
      <c r="E15" s="219"/>
      <c r="F15" s="219"/>
      <c r="G15" s="219"/>
      <c r="H15" s="219"/>
      <c r="I15" s="219"/>
      <c r="J15" s="219"/>
    </row>
    <row r="16" s="25" customFormat="true" ht="12.75" hidden="false" customHeight="false" outlineLevel="0" collapsed="false">
      <c r="A16" s="257" t="s">
        <v>739</v>
      </c>
      <c r="B16" s="119" t="n">
        <v>7451</v>
      </c>
      <c r="C16" s="119" t="n">
        <v>5506</v>
      </c>
      <c r="D16" s="119" t="n">
        <v>1945</v>
      </c>
      <c r="E16" s="119" t="s">
        <v>120</v>
      </c>
      <c r="F16" s="119" t="n">
        <v>634</v>
      </c>
      <c r="G16" s="119" t="n">
        <v>6</v>
      </c>
      <c r="H16" s="119" t="s">
        <v>120</v>
      </c>
      <c r="I16" s="119" t="n">
        <v>88</v>
      </c>
      <c r="J16" s="119" t="n">
        <v>1217</v>
      </c>
    </row>
    <row r="17" s="25" customFormat="true" ht="12.75" hidden="false" customHeight="false" outlineLevel="0" collapsed="false">
      <c r="A17" s="257" t="s">
        <v>740</v>
      </c>
      <c r="B17" s="119" t="n">
        <v>15762</v>
      </c>
      <c r="C17" s="119" t="s">
        <v>130</v>
      </c>
      <c r="D17" s="119" t="n">
        <v>15762</v>
      </c>
      <c r="E17" s="119" t="n">
        <v>7852</v>
      </c>
      <c r="F17" s="119" t="n">
        <v>7729</v>
      </c>
      <c r="G17" s="119" t="n">
        <v>181</v>
      </c>
      <c r="H17" s="119" t="s">
        <v>120</v>
      </c>
      <c r="I17" s="119" t="s">
        <v>120</v>
      </c>
      <c r="J17" s="119" t="s">
        <v>120</v>
      </c>
    </row>
    <row r="18" s="25" customFormat="true" ht="12.75" hidden="false" customHeight="false" outlineLevel="0" collapsed="false">
      <c r="A18" s="257" t="s">
        <v>741</v>
      </c>
      <c r="B18" s="119" t="n">
        <v>1127</v>
      </c>
      <c r="C18" s="119" t="n">
        <v>735</v>
      </c>
      <c r="D18" s="119" t="n">
        <v>392</v>
      </c>
      <c r="E18" s="119" t="s">
        <v>120</v>
      </c>
      <c r="F18" s="119" t="n">
        <v>326</v>
      </c>
      <c r="G18" s="119" t="n">
        <v>6</v>
      </c>
      <c r="H18" s="119" t="s">
        <v>120</v>
      </c>
      <c r="I18" s="119" t="s">
        <v>120</v>
      </c>
      <c r="J18" s="119" t="n">
        <v>56</v>
      </c>
    </row>
    <row r="19" s="25" customFormat="true" ht="12.75" hidden="false" customHeight="false" outlineLevel="0" collapsed="false">
      <c r="A19" s="257" t="s">
        <v>742</v>
      </c>
      <c r="B19" s="119" t="n">
        <v>4417</v>
      </c>
      <c r="C19" s="119" t="n">
        <v>3772</v>
      </c>
      <c r="D19" s="119" t="n">
        <v>645</v>
      </c>
      <c r="E19" s="119" t="s">
        <v>120</v>
      </c>
      <c r="F19" s="119" t="n">
        <v>481</v>
      </c>
      <c r="G19" s="119" t="n">
        <v>27</v>
      </c>
      <c r="H19" s="119" t="s">
        <v>120</v>
      </c>
      <c r="I19" s="119" t="n">
        <v>16</v>
      </c>
      <c r="J19" s="119" t="n">
        <v>121</v>
      </c>
    </row>
    <row r="20" s="25" customFormat="true" ht="12.75" hidden="false" customHeight="false" outlineLevel="0" collapsed="false">
      <c r="A20" s="257" t="s">
        <v>743</v>
      </c>
      <c r="B20" s="119" t="n">
        <v>3136</v>
      </c>
      <c r="C20" s="119" t="n">
        <v>1893</v>
      </c>
      <c r="D20" s="119" t="n">
        <v>1243</v>
      </c>
      <c r="E20" s="119" t="s">
        <v>120</v>
      </c>
      <c r="F20" s="119" t="n">
        <v>907</v>
      </c>
      <c r="G20" s="119" t="n">
        <v>14</v>
      </c>
      <c r="H20" s="119" t="s">
        <v>120</v>
      </c>
      <c r="I20" s="119" t="n">
        <v>10</v>
      </c>
      <c r="J20" s="119" t="n">
        <v>313</v>
      </c>
    </row>
    <row r="21" s="25" customFormat="true" ht="12.75" hidden="false" customHeight="false" outlineLevel="0" collapsed="false">
      <c r="A21" s="222" t="s">
        <v>347</v>
      </c>
      <c r="B21" s="119" t="n">
        <v>31893</v>
      </c>
      <c r="C21" s="119" t="n">
        <v>11906</v>
      </c>
      <c r="D21" s="119" t="n">
        <v>19987</v>
      </c>
      <c r="E21" s="119" t="n">
        <v>7852</v>
      </c>
      <c r="F21" s="119" t="n">
        <v>10076</v>
      </c>
      <c r="G21" s="119" t="n">
        <v>233</v>
      </c>
      <c r="H21" s="119" t="s">
        <v>120</v>
      </c>
      <c r="I21" s="119" t="n">
        <v>117</v>
      </c>
      <c r="J21" s="119" t="n">
        <v>1708</v>
      </c>
    </row>
    <row r="22" customFormat="false" ht="12.75" hidden="false" customHeight="true" outlineLevel="0" collapsed="false"/>
    <row r="23" s="25" customFormat="true" ht="12.75" hidden="false" customHeight="false" outlineLevel="0" collapsed="false">
      <c r="A23" s="219" t="s">
        <v>744</v>
      </c>
      <c r="B23" s="219"/>
      <c r="C23" s="219"/>
      <c r="D23" s="219"/>
      <c r="E23" s="219"/>
      <c r="F23" s="219"/>
      <c r="G23" s="219"/>
      <c r="H23" s="219"/>
      <c r="I23" s="219"/>
      <c r="J23" s="219"/>
    </row>
    <row r="24" s="25" customFormat="true" ht="12.75" hidden="false" customHeight="false" outlineLevel="0" collapsed="false">
      <c r="A24" s="257" t="s">
        <v>739</v>
      </c>
      <c r="B24" s="119" t="n">
        <v>1239</v>
      </c>
      <c r="C24" s="119" t="n">
        <v>940</v>
      </c>
      <c r="D24" s="119" t="n">
        <v>299</v>
      </c>
      <c r="E24" s="119" t="s">
        <v>120</v>
      </c>
      <c r="F24" s="119" t="n">
        <v>68</v>
      </c>
      <c r="G24" s="119" t="s">
        <v>120</v>
      </c>
      <c r="H24" s="119" t="s">
        <v>120</v>
      </c>
      <c r="I24" s="119" t="n">
        <v>16</v>
      </c>
      <c r="J24" s="119" t="n">
        <v>214</v>
      </c>
    </row>
    <row r="25" s="25" customFormat="true" ht="12.75" hidden="false" customHeight="false" outlineLevel="0" collapsed="false">
      <c r="A25" s="257" t="s">
        <v>740</v>
      </c>
      <c r="B25" s="119" t="n">
        <v>102</v>
      </c>
      <c r="C25" s="119" t="s">
        <v>130</v>
      </c>
      <c r="D25" s="119" t="n">
        <v>102</v>
      </c>
      <c r="E25" s="119" t="n">
        <v>53</v>
      </c>
      <c r="F25" s="119" t="n">
        <v>48</v>
      </c>
      <c r="G25" s="119" t="s">
        <v>120</v>
      </c>
      <c r="H25" s="119" t="s">
        <v>120</v>
      </c>
      <c r="I25" s="119" t="s">
        <v>120</v>
      </c>
      <c r="J25" s="119" t="s">
        <v>120</v>
      </c>
    </row>
    <row r="26" s="25" customFormat="true" ht="12.75" hidden="false" customHeight="false" outlineLevel="0" collapsed="false">
      <c r="A26" s="257" t="s">
        <v>741</v>
      </c>
      <c r="B26" s="119" t="n">
        <v>17</v>
      </c>
      <c r="C26" s="119" t="n">
        <v>9</v>
      </c>
      <c r="D26" s="119" t="n">
        <v>8</v>
      </c>
      <c r="E26" s="119" t="s">
        <v>120</v>
      </c>
      <c r="F26" s="119" t="n">
        <v>7</v>
      </c>
      <c r="G26" s="119" t="s">
        <v>120</v>
      </c>
      <c r="H26" s="119" t="s">
        <v>120</v>
      </c>
      <c r="I26" s="119" t="s">
        <v>120</v>
      </c>
      <c r="J26" s="119" t="s">
        <v>120</v>
      </c>
    </row>
    <row r="27" s="25" customFormat="true" ht="12.75" hidden="false" customHeight="false" outlineLevel="0" collapsed="false">
      <c r="A27" s="257" t="s">
        <v>742</v>
      </c>
      <c r="B27" s="119" t="s">
        <v>120</v>
      </c>
      <c r="C27" s="119" t="s">
        <v>120</v>
      </c>
      <c r="D27" s="119" t="s">
        <v>120</v>
      </c>
      <c r="E27" s="119" t="s">
        <v>120</v>
      </c>
      <c r="F27" s="119" t="s">
        <v>120</v>
      </c>
      <c r="G27" s="119" t="s">
        <v>120</v>
      </c>
      <c r="H27" s="119" t="s">
        <v>120</v>
      </c>
      <c r="I27" s="119" t="s">
        <v>120</v>
      </c>
      <c r="J27" s="119" t="s">
        <v>120</v>
      </c>
    </row>
    <row r="28" s="25" customFormat="true" ht="12.75" hidden="false" customHeight="false" outlineLevel="0" collapsed="false">
      <c r="A28" s="257" t="s">
        <v>743</v>
      </c>
      <c r="B28" s="119" t="n">
        <v>9</v>
      </c>
      <c r="C28" s="119" t="s">
        <v>120</v>
      </c>
      <c r="D28" s="119" t="s">
        <v>120</v>
      </c>
      <c r="E28" s="119" t="s">
        <v>120</v>
      </c>
      <c r="F28" s="119" t="s">
        <v>120</v>
      </c>
      <c r="G28" s="119" t="s">
        <v>120</v>
      </c>
      <c r="H28" s="119" t="s">
        <v>120</v>
      </c>
      <c r="I28" s="119" t="s">
        <v>120</v>
      </c>
      <c r="J28" s="119" t="s">
        <v>120</v>
      </c>
    </row>
    <row r="29" s="25" customFormat="true" ht="12.75" hidden="false" customHeight="false" outlineLevel="0" collapsed="false">
      <c r="A29" s="222" t="s">
        <v>342</v>
      </c>
      <c r="B29" s="119" t="n">
        <v>1367</v>
      </c>
      <c r="C29" s="119" t="n">
        <v>953</v>
      </c>
      <c r="D29" s="119" t="n">
        <v>414</v>
      </c>
      <c r="E29" s="119" t="n">
        <v>53</v>
      </c>
      <c r="F29" s="119" t="n">
        <v>127</v>
      </c>
      <c r="G29" s="119" t="s">
        <v>120</v>
      </c>
      <c r="H29" s="119" t="s">
        <v>120</v>
      </c>
      <c r="I29" s="119" t="n">
        <v>16</v>
      </c>
      <c r="J29" s="119" t="n">
        <v>216</v>
      </c>
    </row>
    <row r="30" s="25" customFormat="true" ht="12.75" hidden="false" customHeight="false" outlineLevel="0" collapsed="false">
      <c r="A30" s="342"/>
      <c r="B30" s="253"/>
      <c r="C30" s="253"/>
      <c r="D30" s="253"/>
      <c r="E30" s="253"/>
      <c r="F30" s="253"/>
      <c r="G30" s="253"/>
      <c r="H30" s="253"/>
      <c r="I30" s="253"/>
      <c r="J30" s="253"/>
    </row>
    <row r="31" s="25" customFormat="true" ht="12.75" hidden="false" customHeight="false" outlineLevel="0" collapsed="false">
      <c r="A31" s="219" t="s">
        <v>745</v>
      </c>
      <c r="B31" s="219"/>
      <c r="C31" s="219"/>
      <c r="D31" s="219"/>
      <c r="E31" s="219"/>
      <c r="F31" s="219"/>
      <c r="G31" s="219"/>
      <c r="H31" s="219"/>
      <c r="I31" s="219"/>
      <c r="J31" s="219"/>
    </row>
    <row r="32" s="25" customFormat="true" ht="12.75" hidden="false" customHeight="false" outlineLevel="0" collapsed="false">
      <c r="A32" s="257" t="s">
        <v>739</v>
      </c>
      <c r="B32" s="119" t="n">
        <v>4330</v>
      </c>
      <c r="C32" s="119" t="n">
        <v>3019</v>
      </c>
      <c r="D32" s="119" t="n">
        <v>1310</v>
      </c>
      <c r="E32" s="119" t="s">
        <v>120</v>
      </c>
      <c r="F32" s="119" t="n">
        <v>444</v>
      </c>
      <c r="G32" s="119" t="s">
        <v>120</v>
      </c>
      <c r="H32" s="119" t="s">
        <v>120</v>
      </c>
      <c r="I32" s="119" t="n">
        <v>30</v>
      </c>
      <c r="J32" s="119" t="n">
        <v>834</v>
      </c>
    </row>
    <row r="33" s="25" customFormat="true" ht="12.75" hidden="false" customHeight="false" outlineLevel="0" collapsed="false">
      <c r="A33" s="257" t="s">
        <v>740</v>
      </c>
      <c r="B33" s="119" t="n">
        <v>4959</v>
      </c>
      <c r="C33" s="119" t="s">
        <v>130</v>
      </c>
      <c r="D33" s="119" t="n">
        <v>4959</v>
      </c>
      <c r="E33" s="119" t="n">
        <v>917</v>
      </c>
      <c r="F33" s="119" t="n">
        <v>3987</v>
      </c>
      <c r="G33" s="119" t="n">
        <v>55</v>
      </c>
      <c r="H33" s="119" t="s">
        <v>120</v>
      </c>
      <c r="I33" s="119" t="s">
        <v>120</v>
      </c>
      <c r="J33" s="119" t="s">
        <v>120</v>
      </c>
    </row>
    <row r="34" s="25" customFormat="true" ht="12.75" hidden="false" customHeight="false" outlineLevel="0" collapsed="false">
      <c r="A34" s="257" t="s">
        <v>741</v>
      </c>
      <c r="B34" s="119" t="n">
        <v>494</v>
      </c>
      <c r="C34" s="119" t="n">
        <v>267</v>
      </c>
      <c r="D34" s="119" t="n">
        <v>227</v>
      </c>
      <c r="E34" s="119" t="s">
        <v>120</v>
      </c>
      <c r="F34" s="119" t="n">
        <v>200</v>
      </c>
      <c r="G34" s="119" t="s">
        <v>120</v>
      </c>
      <c r="H34" s="119" t="s">
        <v>120</v>
      </c>
      <c r="I34" s="119" t="s">
        <v>120</v>
      </c>
      <c r="J34" s="119" t="n">
        <v>23</v>
      </c>
    </row>
    <row r="35" s="25" customFormat="true" ht="12.75" hidden="false" customHeight="false" outlineLevel="0" collapsed="false">
      <c r="A35" s="257" t="s">
        <v>742</v>
      </c>
      <c r="B35" s="119" t="n">
        <v>80</v>
      </c>
      <c r="C35" s="119" t="n">
        <v>20</v>
      </c>
      <c r="D35" s="119" t="n">
        <v>61</v>
      </c>
      <c r="E35" s="119" t="s">
        <v>120</v>
      </c>
      <c r="F35" s="119" t="n">
        <v>56</v>
      </c>
      <c r="G35" s="119" t="s">
        <v>120</v>
      </c>
      <c r="H35" s="119" t="s">
        <v>120</v>
      </c>
      <c r="I35" s="119" t="s">
        <v>120</v>
      </c>
      <c r="J35" s="119" t="s">
        <v>120</v>
      </c>
    </row>
    <row r="36" s="25" customFormat="true" ht="12.75" hidden="false" customHeight="false" outlineLevel="0" collapsed="false">
      <c r="A36" s="257" t="s">
        <v>743</v>
      </c>
      <c r="B36" s="119" t="n">
        <v>1050</v>
      </c>
      <c r="C36" s="119" t="n">
        <v>417</v>
      </c>
      <c r="D36" s="119" t="n">
        <v>633</v>
      </c>
      <c r="E36" s="119" t="s">
        <v>120</v>
      </c>
      <c r="F36" s="119" t="n">
        <v>517</v>
      </c>
      <c r="G36" s="119" t="s">
        <v>120</v>
      </c>
      <c r="H36" s="119" t="s">
        <v>120</v>
      </c>
      <c r="I36" s="119" t="s">
        <v>120</v>
      </c>
      <c r="J36" s="119" t="n">
        <v>109</v>
      </c>
    </row>
    <row r="37" s="25" customFormat="true" ht="12.75" hidden="false" customHeight="false" outlineLevel="0" collapsed="false">
      <c r="A37" s="222" t="s">
        <v>342</v>
      </c>
      <c r="B37" s="119" t="n">
        <v>10914</v>
      </c>
      <c r="C37" s="119" t="n">
        <v>3723</v>
      </c>
      <c r="D37" s="119" t="n">
        <v>7191</v>
      </c>
      <c r="E37" s="119" t="n">
        <v>917</v>
      </c>
      <c r="F37" s="119" t="n">
        <v>5204</v>
      </c>
      <c r="G37" s="119" t="n">
        <v>65</v>
      </c>
      <c r="H37" s="119" t="s">
        <v>120</v>
      </c>
      <c r="I37" s="119" t="n">
        <v>35</v>
      </c>
      <c r="J37" s="119" t="n">
        <v>969</v>
      </c>
    </row>
    <row r="38" s="25" customFormat="true" ht="12.75" hidden="false" customHeight="false" outlineLevel="0" collapsed="false">
      <c r="B38" s="127"/>
      <c r="C38" s="127"/>
      <c r="D38" s="127"/>
      <c r="E38" s="127"/>
      <c r="F38" s="127"/>
      <c r="G38" s="127"/>
      <c r="H38" s="127"/>
      <c r="I38" s="127"/>
      <c r="J38" s="127"/>
    </row>
    <row r="39" s="25" customFormat="true" ht="12.75" hidden="false" customHeight="false" outlineLevel="0" collapsed="false">
      <c r="A39" s="219" t="s">
        <v>746</v>
      </c>
      <c r="B39" s="219"/>
      <c r="C39" s="219"/>
      <c r="D39" s="219"/>
      <c r="E39" s="219"/>
      <c r="F39" s="219"/>
      <c r="G39" s="219"/>
      <c r="H39" s="219"/>
      <c r="I39" s="219"/>
      <c r="J39" s="219"/>
    </row>
    <row r="40" s="25" customFormat="true" ht="12.75" hidden="false" customHeight="false" outlineLevel="0" collapsed="false">
      <c r="A40" s="257" t="s">
        <v>739</v>
      </c>
      <c r="B40" s="119" t="n">
        <v>1292</v>
      </c>
      <c r="C40" s="119" t="n">
        <v>1018</v>
      </c>
      <c r="D40" s="119" t="n">
        <v>275</v>
      </c>
      <c r="E40" s="119" t="s">
        <v>120</v>
      </c>
      <c r="F40" s="119" t="n">
        <v>114</v>
      </c>
      <c r="G40" s="119" t="s">
        <v>120</v>
      </c>
      <c r="H40" s="119" t="s">
        <v>120</v>
      </c>
      <c r="I40" s="119" t="n">
        <v>19</v>
      </c>
      <c r="J40" s="119" t="n">
        <v>140</v>
      </c>
    </row>
    <row r="41" s="25" customFormat="true" ht="12.75" hidden="false" customHeight="false" outlineLevel="0" collapsed="false">
      <c r="A41" s="257" t="s">
        <v>740</v>
      </c>
      <c r="B41" s="119" t="n">
        <v>6667</v>
      </c>
      <c r="C41" s="119" t="s">
        <v>130</v>
      </c>
      <c r="D41" s="119" t="n">
        <v>6667</v>
      </c>
      <c r="E41" s="119" t="n">
        <v>3257</v>
      </c>
      <c r="F41" s="119" t="n">
        <v>3304</v>
      </c>
      <c r="G41" s="119" t="n">
        <v>106</v>
      </c>
      <c r="H41" s="119" t="s">
        <v>120</v>
      </c>
      <c r="I41" s="119" t="s">
        <v>120</v>
      </c>
      <c r="J41" s="119" t="s">
        <v>120</v>
      </c>
    </row>
    <row r="42" s="25" customFormat="true" ht="12.75" hidden="false" customHeight="false" outlineLevel="0" collapsed="false">
      <c r="A42" s="257" t="s">
        <v>741</v>
      </c>
      <c r="B42" s="119" t="n">
        <v>447</v>
      </c>
      <c r="C42" s="119" t="n">
        <v>312</v>
      </c>
      <c r="D42" s="119" t="n">
        <v>135</v>
      </c>
      <c r="E42" s="119" t="s">
        <v>120</v>
      </c>
      <c r="F42" s="119" t="n">
        <v>108</v>
      </c>
      <c r="G42" s="119" t="s">
        <v>120</v>
      </c>
      <c r="H42" s="119" t="s">
        <v>120</v>
      </c>
      <c r="I42" s="119" t="s">
        <v>120</v>
      </c>
      <c r="J42" s="119" t="n">
        <v>23</v>
      </c>
    </row>
    <row r="43" s="25" customFormat="true" ht="12.75" hidden="false" customHeight="false" outlineLevel="0" collapsed="false">
      <c r="A43" s="257" t="s">
        <v>742</v>
      </c>
      <c r="B43" s="119" t="n">
        <v>788</v>
      </c>
      <c r="C43" s="119" t="n">
        <v>531</v>
      </c>
      <c r="D43" s="119" t="n">
        <v>257</v>
      </c>
      <c r="E43" s="119" t="s">
        <v>120</v>
      </c>
      <c r="F43" s="119" t="n">
        <v>199</v>
      </c>
      <c r="G43" s="119" t="n">
        <v>9</v>
      </c>
      <c r="H43" s="119" t="s">
        <v>120</v>
      </c>
      <c r="I43" s="119" t="s">
        <v>120</v>
      </c>
      <c r="J43" s="119" t="n">
        <v>47</v>
      </c>
    </row>
    <row r="44" s="25" customFormat="true" ht="12.75" hidden="false" customHeight="false" outlineLevel="0" collapsed="false">
      <c r="A44" s="257" t="s">
        <v>743</v>
      </c>
      <c r="B44" s="119" t="n">
        <v>1549</v>
      </c>
      <c r="C44" s="119" t="n">
        <v>1013</v>
      </c>
      <c r="D44" s="119" t="n">
        <v>536</v>
      </c>
      <c r="E44" s="119" t="s">
        <v>120</v>
      </c>
      <c r="F44" s="119" t="n">
        <v>361</v>
      </c>
      <c r="G44" s="119" t="n">
        <v>9</v>
      </c>
      <c r="H44" s="119" t="s">
        <v>120</v>
      </c>
      <c r="I44" s="119" t="s">
        <v>120</v>
      </c>
      <c r="J44" s="119" t="n">
        <v>162</v>
      </c>
    </row>
    <row r="45" s="25" customFormat="true" ht="12.75" hidden="false" customHeight="false" outlineLevel="0" collapsed="false">
      <c r="A45" s="222" t="s">
        <v>342</v>
      </c>
      <c r="B45" s="119" t="n">
        <v>10743</v>
      </c>
      <c r="C45" s="119" t="n">
        <v>2874</v>
      </c>
      <c r="D45" s="119" t="n">
        <v>7869</v>
      </c>
      <c r="E45" s="119" t="n">
        <v>3257</v>
      </c>
      <c r="F45" s="119" t="n">
        <v>4085</v>
      </c>
      <c r="G45" s="119" t="n">
        <v>127</v>
      </c>
      <c r="H45" s="119" t="s">
        <v>120</v>
      </c>
      <c r="I45" s="119" t="n">
        <v>28</v>
      </c>
      <c r="J45" s="119" t="n">
        <v>371</v>
      </c>
    </row>
    <row r="46" s="25" customFormat="true" ht="12.75" hidden="false" customHeight="false" outlineLevel="0" collapsed="false">
      <c r="A46" s="342"/>
      <c r="C46" s="127"/>
      <c r="D46" s="127"/>
      <c r="E46" s="145"/>
      <c r="F46" s="127"/>
      <c r="G46" s="127"/>
      <c r="H46" s="145"/>
      <c r="I46" s="127"/>
      <c r="J46" s="127"/>
    </row>
    <row r="47" s="25" customFormat="true" ht="12.75" hidden="false" customHeight="false" outlineLevel="0" collapsed="false">
      <c r="A47" s="219" t="s">
        <v>747</v>
      </c>
      <c r="B47" s="219"/>
      <c r="C47" s="219"/>
      <c r="D47" s="219"/>
      <c r="E47" s="219"/>
      <c r="F47" s="219"/>
      <c r="G47" s="219"/>
      <c r="H47" s="219"/>
      <c r="I47" s="219"/>
      <c r="J47" s="219"/>
    </row>
    <row r="48" s="25" customFormat="true" ht="12.75" hidden="false" customHeight="false" outlineLevel="0" collapsed="false">
      <c r="A48" s="257" t="s">
        <v>739</v>
      </c>
      <c r="B48" s="119" t="n">
        <v>590</v>
      </c>
      <c r="C48" s="119" t="n">
        <v>529</v>
      </c>
      <c r="D48" s="119" t="n">
        <v>60</v>
      </c>
      <c r="E48" s="119" t="s">
        <v>120</v>
      </c>
      <c r="F48" s="119" t="n">
        <v>9</v>
      </c>
      <c r="G48" s="119" t="s">
        <v>120</v>
      </c>
      <c r="H48" s="119" t="s">
        <v>120</v>
      </c>
      <c r="I48" s="119" t="n">
        <v>22</v>
      </c>
      <c r="J48" s="119" t="n">
        <v>29</v>
      </c>
    </row>
    <row r="49" s="25" customFormat="true" ht="12.75" hidden="false" customHeight="false" outlineLevel="0" collapsed="false">
      <c r="A49" s="257" t="s">
        <v>740</v>
      </c>
      <c r="B49" s="119" t="n">
        <v>4034</v>
      </c>
      <c r="C49" s="119" t="s">
        <v>130</v>
      </c>
      <c r="D49" s="119" t="n">
        <v>4034</v>
      </c>
      <c r="E49" s="119" t="n">
        <v>3625</v>
      </c>
      <c r="F49" s="119" t="n">
        <v>390</v>
      </c>
      <c r="G49" s="119" t="n">
        <v>19</v>
      </c>
      <c r="H49" s="119" t="s">
        <v>120</v>
      </c>
      <c r="I49" s="119" t="s">
        <v>120</v>
      </c>
      <c r="J49" s="119" t="s">
        <v>120</v>
      </c>
    </row>
    <row r="50" s="25" customFormat="true" ht="12.75" hidden="false" customHeight="false" outlineLevel="0" collapsed="false">
      <c r="A50" s="257" t="s">
        <v>741</v>
      </c>
      <c r="B50" s="119" t="n">
        <v>169</v>
      </c>
      <c r="C50" s="119" t="n">
        <v>147</v>
      </c>
      <c r="D50" s="119" t="n">
        <v>22</v>
      </c>
      <c r="E50" s="119" t="s">
        <v>120</v>
      </c>
      <c r="F50" s="119" t="n">
        <v>11</v>
      </c>
      <c r="G50" s="119" t="s">
        <v>120</v>
      </c>
      <c r="H50" s="119" t="s">
        <v>120</v>
      </c>
      <c r="I50" s="119" t="s">
        <v>120</v>
      </c>
      <c r="J50" s="119" t="n">
        <v>9</v>
      </c>
    </row>
    <row r="51" s="25" customFormat="true" ht="12.75" hidden="false" customHeight="false" outlineLevel="0" collapsed="false">
      <c r="A51" s="257" t="s">
        <v>742</v>
      </c>
      <c r="B51" s="119" t="n">
        <v>3548</v>
      </c>
      <c r="C51" s="119" t="n">
        <v>3220</v>
      </c>
      <c r="D51" s="119" t="n">
        <v>327</v>
      </c>
      <c r="E51" s="119" t="s">
        <v>120</v>
      </c>
      <c r="F51" s="119" t="n">
        <v>226</v>
      </c>
      <c r="G51" s="119" t="n">
        <v>17</v>
      </c>
      <c r="H51" s="119" t="s">
        <v>120</v>
      </c>
      <c r="I51" s="119" t="n">
        <v>13</v>
      </c>
      <c r="J51" s="119" t="n">
        <v>71</v>
      </c>
    </row>
    <row r="52" s="25" customFormat="true" ht="12.75" hidden="false" customHeight="false" outlineLevel="0" collapsed="false">
      <c r="A52" s="257" t="s">
        <v>743</v>
      </c>
      <c r="B52" s="119" t="n">
        <v>528</v>
      </c>
      <c r="C52" s="119" t="n">
        <v>458</v>
      </c>
      <c r="D52" s="119" t="n">
        <v>69</v>
      </c>
      <c r="E52" s="119" t="s">
        <v>120</v>
      </c>
      <c r="F52" s="119" t="n">
        <v>24</v>
      </c>
      <c r="G52" s="119" t="s">
        <v>120</v>
      </c>
      <c r="H52" s="119" t="s">
        <v>120</v>
      </c>
      <c r="I52" s="119" t="s">
        <v>120</v>
      </c>
      <c r="J52" s="119" t="n">
        <v>42</v>
      </c>
    </row>
    <row r="53" s="25" customFormat="true" ht="12.75" hidden="false" customHeight="false" outlineLevel="0" collapsed="false">
      <c r="A53" s="222" t="s">
        <v>342</v>
      </c>
      <c r="B53" s="119" t="n">
        <v>8868</v>
      </c>
      <c r="C53" s="119" t="n">
        <v>4355</v>
      </c>
      <c r="D53" s="119" t="n">
        <v>4513</v>
      </c>
      <c r="E53" s="119" t="n">
        <v>3625</v>
      </c>
      <c r="F53" s="119" t="n">
        <v>659</v>
      </c>
      <c r="G53" s="119" t="n">
        <v>39</v>
      </c>
      <c r="H53" s="119" t="s">
        <v>120</v>
      </c>
      <c r="I53" s="119" t="n">
        <v>37</v>
      </c>
      <c r="J53" s="119" t="n">
        <v>152</v>
      </c>
    </row>
    <row r="54" s="25" customFormat="true" ht="12.75" hidden="false" customHeight="false" outlineLevel="0" collapsed="false">
      <c r="A54" s="342"/>
      <c r="C54" s="127"/>
      <c r="D54" s="127"/>
      <c r="E54" s="145"/>
      <c r="F54" s="127"/>
      <c r="G54" s="127"/>
      <c r="H54" s="145"/>
      <c r="I54" s="127"/>
      <c r="J54" s="127"/>
    </row>
    <row r="55" s="25" customFormat="true" ht="12.75" hidden="false" customHeight="false" outlineLevel="0" collapsed="false">
      <c r="A55" s="205" t="s">
        <v>748</v>
      </c>
      <c r="B55" s="205"/>
      <c r="C55" s="205"/>
      <c r="D55" s="205"/>
      <c r="E55" s="205"/>
      <c r="F55" s="205"/>
      <c r="G55" s="205"/>
      <c r="H55" s="205"/>
      <c r="I55" s="205"/>
      <c r="J55" s="205"/>
    </row>
    <row r="56" s="25" customFormat="true" ht="12.75" hidden="false" customHeight="false" outlineLevel="0" collapsed="false">
      <c r="A56" s="257" t="s">
        <v>739</v>
      </c>
      <c r="B56" s="119" t="n">
        <v>261</v>
      </c>
      <c r="C56" s="119" t="n">
        <v>238</v>
      </c>
      <c r="D56" s="119" t="n">
        <v>24</v>
      </c>
      <c r="E56" s="119" t="s">
        <v>120</v>
      </c>
      <c r="F56" s="119" t="s">
        <v>120</v>
      </c>
      <c r="G56" s="119" t="s">
        <v>120</v>
      </c>
      <c r="H56" s="119" t="s">
        <v>120</v>
      </c>
      <c r="I56" s="119" t="n">
        <v>11</v>
      </c>
      <c r="J56" s="119" t="n">
        <v>10</v>
      </c>
    </row>
    <row r="57" s="25" customFormat="true" ht="12.75" hidden="false" customHeight="false" outlineLevel="0" collapsed="false">
      <c r="A57" s="257" t="s">
        <v>740</v>
      </c>
      <c r="B57" s="119" t="n">
        <v>1273</v>
      </c>
      <c r="C57" s="119" t="s">
        <v>130</v>
      </c>
      <c r="D57" s="119" t="n">
        <v>1273</v>
      </c>
      <c r="E57" s="119" t="n">
        <v>1197</v>
      </c>
      <c r="F57" s="119" t="n">
        <v>71</v>
      </c>
      <c r="G57" s="119" t="s">
        <v>120</v>
      </c>
      <c r="H57" s="119" t="s">
        <v>120</v>
      </c>
      <c r="I57" s="119" t="s">
        <v>120</v>
      </c>
      <c r="J57" s="119" t="s">
        <v>120</v>
      </c>
    </row>
    <row r="58" s="25" customFormat="true" ht="12.75" hidden="false" customHeight="false" outlineLevel="0" collapsed="false">
      <c r="A58" s="257" t="s">
        <v>741</v>
      </c>
      <c r="B58" s="119" t="n">
        <v>68</v>
      </c>
      <c r="C58" s="119" t="n">
        <v>62</v>
      </c>
      <c r="D58" s="119" t="n">
        <v>7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</row>
    <row r="59" s="25" customFormat="true" ht="12.75" hidden="false" customHeight="false" outlineLevel="0" collapsed="false">
      <c r="A59" s="257" t="s">
        <v>742</v>
      </c>
      <c r="B59" s="119" t="n">
        <v>2225</v>
      </c>
      <c r="C59" s="119" t="n">
        <v>2077</v>
      </c>
      <c r="D59" s="119" t="n">
        <v>148</v>
      </c>
      <c r="E59" s="119" t="s">
        <v>120</v>
      </c>
      <c r="F59" s="119" t="n">
        <v>105</v>
      </c>
      <c r="G59" s="119" t="n">
        <v>8</v>
      </c>
      <c r="H59" s="119" t="s">
        <v>120</v>
      </c>
      <c r="I59" s="119" t="n">
        <v>7</v>
      </c>
      <c r="J59" s="119" t="n">
        <v>27</v>
      </c>
    </row>
    <row r="60" s="25" customFormat="true" ht="12.75" hidden="false" customHeight="false" outlineLevel="0" collapsed="false">
      <c r="A60" s="257" t="s">
        <v>743</v>
      </c>
      <c r="B60" s="119" t="n">
        <v>157</v>
      </c>
      <c r="C60" s="119" t="n">
        <v>142</v>
      </c>
      <c r="D60" s="119" t="n">
        <v>15</v>
      </c>
      <c r="E60" s="119" t="s">
        <v>120</v>
      </c>
      <c r="F60" s="119" t="n">
        <v>6</v>
      </c>
      <c r="G60" s="119" t="s">
        <v>120</v>
      </c>
      <c r="H60" s="119" t="s">
        <v>120</v>
      </c>
      <c r="I60" s="119" t="s">
        <v>120</v>
      </c>
      <c r="J60" s="119" t="n">
        <v>8</v>
      </c>
    </row>
    <row r="61" s="25" customFormat="true" ht="12.75" hidden="false" customHeight="false" outlineLevel="0" collapsed="false">
      <c r="A61" s="222" t="s">
        <v>342</v>
      </c>
      <c r="B61" s="119" t="n">
        <v>3984</v>
      </c>
      <c r="C61" s="119" t="n">
        <v>2519</v>
      </c>
      <c r="D61" s="119" t="n">
        <v>1465</v>
      </c>
      <c r="E61" s="119" t="n">
        <v>1197</v>
      </c>
      <c r="F61" s="119" t="n">
        <v>188</v>
      </c>
      <c r="G61" s="119" t="n">
        <v>14</v>
      </c>
      <c r="H61" s="119" t="s">
        <v>120</v>
      </c>
      <c r="I61" s="119" t="n">
        <v>19</v>
      </c>
      <c r="J61" s="119" t="n">
        <v>47</v>
      </c>
    </row>
    <row r="62" s="25" customFormat="true" ht="12.75" hidden="false" customHeight="false" outlineLevel="0" collapsed="false"/>
    <row r="63" s="25" customFormat="true" ht="12.75" hidden="false" customHeight="false" outlineLevel="0" collapsed="false">
      <c r="A63" s="343" t="s">
        <v>348</v>
      </c>
      <c r="E63" s="29"/>
      <c r="F63" s="29"/>
      <c r="G63" s="29"/>
      <c r="H63" s="29"/>
      <c r="I63" s="29"/>
      <c r="J63" s="29"/>
    </row>
    <row r="64" s="25" customFormat="true" ht="12.75" hidden="false" customHeight="false" outlineLevel="0" collapsed="false">
      <c r="A64" s="344" t="s">
        <v>749</v>
      </c>
      <c r="E64" s="29"/>
      <c r="F64" s="29"/>
      <c r="G64" s="29"/>
      <c r="H64" s="29"/>
      <c r="I64" s="29"/>
      <c r="J64" s="29"/>
    </row>
    <row r="65" s="25" customFormat="true" ht="12.75" hidden="false" customHeight="false" outlineLevel="0" collapsed="false">
      <c r="A65" s="29"/>
      <c r="E65" s="29"/>
      <c r="F65" s="29"/>
      <c r="G65" s="29"/>
      <c r="H65" s="29"/>
      <c r="I65" s="29"/>
      <c r="J65" s="29"/>
    </row>
  </sheetData>
  <mergeCells count="13">
    <mergeCell ref="A2:J2"/>
    <mergeCell ref="A3:J3"/>
    <mergeCell ref="A4:J4"/>
    <mergeCell ref="D6:J6"/>
    <mergeCell ref="E7:J7"/>
    <mergeCell ref="E8:H8"/>
    <mergeCell ref="B13:J13"/>
    <mergeCell ref="A15:J15"/>
    <mergeCell ref="A23:J23"/>
    <mergeCell ref="A31:J31"/>
    <mergeCell ref="A39:J39"/>
    <mergeCell ref="A47:J47"/>
    <mergeCell ref="A55:J5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8"/>
    </row>
    <row r="7" customFormat="false" ht="12.75" hidden="false" customHeight="true" outlineLevel="0" collapsed="false"/>
    <row r="8" s="15" customFormat="true" ht="12.75" hidden="false" customHeight="true" outlineLevel="0" collapsed="false">
      <c r="A8" s="49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50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false" outlineLevel="0" collapsed="false">
      <c r="I13" s="25"/>
    </row>
    <row r="14" customFormat="false" ht="14.25" hidden="false" customHeight="false" outlineLevel="0" collapsed="false">
      <c r="A14" s="51"/>
      <c r="I14" s="25"/>
    </row>
    <row r="15" customFormat="false" ht="12.75" hidden="false" customHeight="false" outlineLevel="0" collapsed="false">
      <c r="I15" s="25"/>
    </row>
    <row r="16" customFormat="false" ht="12.75" hidden="false" customHeight="false" outlineLevel="0" collapsed="false">
      <c r="I16" s="25"/>
    </row>
    <row r="17" customFormat="false" ht="12.75" hidden="false" customHeight="false" outlineLevel="0" collapsed="false">
      <c r="A17" s="41"/>
      <c r="I17" s="25"/>
    </row>
    <row r="20" customFormat="false" ht="12.75" hidden="false" customHeight="false" outlineLevel="0" collapsed="false">
      <c r="A20" s="41"/>
    </row>
    <row r="26" customFormat="false" ht="33" hidden="false" customHeight="false" outlineLevel="0" collapsed="false">
      <c r="A26" s="52" t="s">
        <v>85</v>
      </c>
      <c r="B26" s="52"/>
      <c r="C26" s="52"/>
      <c r="D26" s="52"/>
      <c r="E26" s="52"/>
      <c r="F26" s="52"/>
      <c r="G26" s="52"/>
      <c r="H26" s="52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false" outlineLevel="0" collapsed="false">
      <c r="A48" s="53"/>
      <c r="B48" s="27"/>
      <c r="C48" s="27"/>
      <c r="D48" s="27"/>
      <c r="E48" s="27"/>
      <c r="F48" s="27"/>
      <c r="G48" s="27"/>
      <c r="H48" s="27"/>
      <c r="I48" s="27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48" width="12.42"/>
    <col collapsed="false" customWidth="true" hidden="false" outlineLevel="0" max="2" min="2" style="148" width="4.85"/>
    <col collapsed="false" customWidth="true" hidden="false" outlineLevel="0" max="10" min="3" style="148" width="11.28"/>
    <col collapsed="false" customWidth="true" hidden="false" outlineLevel="0" max="11" min="11" style="149" width="11.28"/>
    <col collapsed="false" customWidth="false" hidden="false" outlineLevel="0" max="257" min="12" style="148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52" customFormat="true" ht="15" hidden="false" customHeight="true" outlineLevel="0" collapsed="false">
      <c r="A3" s="151" t="s">
        <v>750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2" customFormat="true" ht="15" hidden="false" customHeight="true" outlineLevel="0" collapsed="false">
      <c r="A4" s="151" t="s">
        <v>75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</row>
    <row r="5" s="127" customFormat="true" ht="12.75" hidden="false" customHeight="false" outlineLevel="0" collapsed="false">
      <c r="K5" s="153"/>
    </row>
    <row r="6" s="127" customFormat="true" ht="12.75" hidden="false" customHeight="false" outlineLevel="0" collapsed="false">
      <c r="A6" s="154"/>
      <c r="B6" s="154"/>
      <c r="C6" s="155"/>
      <c r="D6" s="156"/>
      <c r="E6" s="157" t="s">
        <v>44</v>
      </c>
      <c r="F6" s="157"/>
      <c r="G6" s="157"/>
      <c r="H6" s="157"/>
      <c r="I6" s="157"/>
      <c r="J6" s="158" t="s">
        <v>210</v>
      </c>
      <c r="K6" s="158"/>
    </row>
    <row r="7" s="127" customFormat="true" ht="12.75" hidden="false" customHeight="false" outlineLevel="0" collapsed="false">
      <c r="A7" s="159" t="s">
        <v>321</v>
      </c>
      <c r="B7" s="159"/>
      <c r="C7" s="160"/>
      <c r="D7" s="161" t="s">
        <v>322</v>
      </c>
      <c r="F7" s="157" t="s">
        <v>323</v>
      </c>
      <c r="G7" s="157"/>
      <c r="H7" s="157"/>
      <c r="I7" s="157"/>
      <c r="J7" s="162"/>
      <c r="K7" s="163"/>
    </row>
    <row r="8" s="127" customFormat="true" ht="12.75" hidden="false" customHeight="false" outlineLevel="0" collapsed="false">
      <c r="A8" s="159" t="s">
        <v>324</v>
      </c>
      <c r="B8" s="159"/>
      <c r="C8" s="164" t="s">
        <v>227</v>
      </c>
      <c r="D8" s="161" t="s">
        <v>325</v>
      </c>
      <c r="E8" s="165" t="s">
        <v>326</v>
      </c>
      <c r="F8" s="166"/>
      <c r="H8" s="167"/>
      <c r="I8" s="167"/>
      <c r="J8" s="168" t="s">
        <v>327</v>
      </c>
      <c r="K8" s="169" t="s">
        <v>328</v>
      </c>
    </row>
    <row r="9" s="127" customFormat="true" ht="12.75" hidden="false" customHeight="false" outlineLevel="0" collapsed="false">
      <c r="A9" s="159" t="s">
        <v>329</v>
      </c>
      <c r="B9" s="159"/>
      <c r="C9" s="160"/>
      <c r="D9" s="166"/>
      <c r="F9" s="164" t="s">
        <v>330</v>
      </c>
      <c r="G9" s="161" t="s">
        <v>331</v>
      </c>
      <c r="H9" s="165" t="s">
        <v>332</v>
      </c>
      <c r="I9" s="170" t="s">
        <v>333</v>
      </c>
      <c r="J9" s="162"/>
      <c r="K9" s="163"/>
    </row>
    <row r="10" s="127" customFormat="true" ht="12.75" hidden="false" customHeight="false" outlineLevel="0" collapsed="false">
      <c r="A10" s="159" t="s">
        <v>334</v>
      </c>
      <c r="B10" s="159"/>
      <c r="C10" s="171"/>
      <c r="D10" s="172"/>
      <c r="E10" s="173"/>
      <c r="F10" s="171"/>
      <c r="G10" s="172"/>
      <c r="H10" s="173"/>
      <c r="I10" s="174"/>
      <c r="J10" s="175"/>
      <c r="K10" s="176"/>
    </row>
    <row r="11" s="127" customFormat="true" ht="12.75" hidden="false" customHeight="false" outlineLevel="0" collapsed="false">
      <c r="A11" s="173"/>
      <c r="B11" s="173"/>
      <c r="C11" s="158" t="s">
        <v>335</v>
      </c>
      <c r="D11" s="158"/>
      <c r="E11" s="158"/>
      <c r="F11" s="158"/>
      <c r="G11" s="158"/>
      <c r="H11" s="158"/>
      <c r="I11" s="158"/>
      <c r="J11" s="158"/>
      <c r="K11" s="177" t="s">
        <v>336</v>
      </c>
    </row>
    <row r="12" s="127" customFormat="true" ht="12.75" hidden="false" customHeight="false" outlineLevel="0" collapsed="false">
      <c r="K12" s="153"/>
    </row>
    <row r="13" s="179" customFormat="true" ht="12.75" hidden="false" customHeight="false" outlineLevel="0" collapsed="false">
      <c r="A13" s="178" t="s">
        <v>3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s="127" customFormat="true" ht="12.75" hidden="false" customHeight="false" outlineLevel="0" collapsed="false">
      <c r="A14" s="180" t="s">
        <v>338</v>
      </c>
      <c r="B14" s="162"/>
      <c r="C14" s="345" t="n">
        <v>401</v>
      </c>
      <c r="D14" s="345" t="n">
        <v>293</v>
      </c>
      <c r="E14" s="345" t="n">
        <v>107</v>
      </c>
      <c r="F14" s="345" t="n">
        <v>84</v>
      </c>
      <c r="G14" s="345" t="n">
        <v>20</v>
      </c>
      <c r="H14" s="345" t="s">
        <v>120</v>
      </c>
      <c r="I14" s="345" t="s">
        <v>120</v>
      </c>
      <c r="J14" s="345" t="n">
        <v>536</v>
      </c>
      <c r="K14" s="220" t="n">
        <v>1.34</v>
      </c>
    </row>
    <row r="15" s="127" customFormat="true" ht="12.75" hidden="false" customHeight="false" outlineLevel="0" collapsed="false">
      <c r="A15" s="180" t="s">
        <v>339</v>
      </c>
      <c r="B15" s="162"/>
      <c r="C15" s="345" t="n">
        <v>1056</v>
      </c>
      <c r="D15" s="345" t="n">
        <v>598</v>
      </c>
      <c r="E15" s="345" t="n">
        <v>457</v>
      </c>
      <c r="F15" s="345" t="n">
        <v>236</v>
      </c>
      <c r="G15" s="345" t="n">
        <v>155</v>
      </c>
      <c r="H15" s="345" t="n">
        <v>55</v>
      </c>
      <c r="I15" s="345" t="n">
        <v>12</v>
      </c>
      <c r="J15" s="345" t="n">
        <v>1817</v>
      </c>
      <c r="K15" s="220" t="n">
        <v>1.72</v>
      </c>
    </row>
    <row r="16" s="127" customFormat="true" ht="12.75" hidden="false" customHeight="false" outlineLevel="0" collapsed="false">
      <c r="A16" s="180" t="s">
        <v>340</v>
      </c>
      <c r="B16" s="162"/>
      <c r="C16" s="345" t="n">
        <v>231</v>
      </c>
      <c r="D16" s="345" t="n">
        <v>170</v>
      </c>
      <c r="E16" s="345" t="n">
        <v>60</v>
      </c>
      <c r="F16" s="345" t="n">
        <v>45</v>
      </c>
      <c r="G16" s="345" t="n">
        <v>11</v>
      </c>
      <c r="H16" s="345" t="s">
        <v>120</v>
      </c>
      <c r="I16" s="345" t="s">
        <v>120</v>
      </c>
      <c r="J16" s="345" t="n">
        <v>312</v>
      </c>
      <c r="K16" s="220" t="n">
        <v>1.35</v>
      </c>
      <c r="N16" s="180"/>
    </row>
    <row r="17" s="127" customFormat="true" ht="12.75" hidden="false" customHeight="false" outlineLevel="0" collapsed="false">
      <c r="A17" s="180" t="s">
        <v>341</v>
      </c>
      <c r="B17" s="162"/>
      <c r="C17" s="345" t="n">
        <v>104</v>
      </c>
      <c r="D17" s="345" t="n">
        <v>96</v>
      </c>
      <c r="E17" s="345" t="n">
        <v>7</v>
      </c>
      <c r="F17" s="345" t="n">
        <v>7</v>
      </c>
      <c r="G17" s="345" t="s">
        <v>120</v>
      </c>
      <c r="H17" s="345" t="s">
        <v>120</v>
      </c>
      <c r="I17" s="345" t="s">
        <v>120</v>
      </c>
      <c r="J17" s="345" t="n">
        <v>112</v>
      </c>
      <c r="K17" s="220" t="n">
        <v>1.08</v>
      </c>
    </row>
    <row r="18" s="127" customFormat="true" ht="12.75" hidden="false" customHeight="false" outlineLevel="0" collapsed="false">
      <c r="A18" s="180" t="s">
        <v>0</v>
      </c>
      <c r="B18" s="162"/>
    </row>
    <row r="19" s="127" customFormat="true" ht="12.75" hidden="false" customHeight="false" outlineLevel="0" collapsed="false">
      <c r="A19" s="180"/>
      <c r="B19" s="183" t="s">
        <v>342</v>
      </c>
      <c r="C19" s="345" t="n">
        <v>1791</v>
      </c>
      <c r="D19" s="345" t="n">
        <v>1158</v>
      </c>
      <c r="E19" s="345" t="n">
        <v>632</v>
      </c>
      <c r="F19" s="345" t="n">
        <v>371</v>
      </c>
      <c r="G19" s="345" t="n">
        <v>187</v>
      </c>
      <c r="H19" s="345" t="n">
        <v>61</v>
      </c>
      <c r="I19" s="345" t="n">
        <v>14</v>
      </c>
      <c r="J19" s="345" t="n">
        <v>2777</v>
      </c>
      <c r="K19" s="220" t="n">
        <v>1.55</v>
      </c>
    </row>
    <row r="20" s="127" customFormat="true" ht="12.75" hidden="false" customHeight="false" outlineLevel="0" collapsed="false">
      <c r="K20" s="153"/>
    </row>
    <row r="21" s="179" customFormat="true" ht="12.75" hidden="false" customHeight="false" outlineLevel="0" collapsed="false">
      <c r="A21" s="178" t="s">
        <v>343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</row>
    <row r="22" s="127" customFormat="true" ht="12.75" hidden="false" customHeight="false" outlineLevel="0" collapsed="false">
      <c r="A22" s="180" t="s">
        <v>338</v>
      </c>
      <c r="B22" s="162"/>
      <c r="C22" s="345" t="n">
        <v>9</v>
      </c>
      <c r="D22" s="345" t="s">
        <v>120</v>
      </c>
      <c r="E22" s="345" t="n">
        <v>9</v>
      </c>
      <c r="F22" s="345" t="s">
        <v>120</v>
      </c>
      <c r="G22" s="345" t="s">
        <v>120</v>
      </c>
      <c r="H22" s="345" t="s">
        <v>120</v>
      </c>
      <c r="I22" s="345" t="s">
        <v>120</v>
      </c>
      <c r="J22" s="345" t="n">
        <v>25</v>
      </c>
      <c r="K22" s="220" t="n">
        <v>2.74</v>
      </c>
    </row>
    <row r="23" s="127" customFormat="true" ht="12.75" hidden="false" customHeight="false" outlineLevel="0" collapsed="false">
      <c r="A23" s="180" t="s">
        <v>339</v>
      </c>
      <c r="B23" s="162"/>
      <c r="C23" s="345" t="n">
        <v>858</v>
      </c>
      <c r="D23" s="345" t="s">
        <v>120</v>
      </c>
      <c r="E23" s="345" t="n">
        <v>858</v>
      </c>
      <c r="F23" s="345" t="n">
        <v>97</v>
      </c>
      <c r="G23" s="345" t="n">
        <v>335</v>
      </c>
      <c r="H23" s="345" t="n">
        <v>342</v>
      </c>
      <c r="I23" s="345" t="n">
        <v>84</v>
      </c>
      <c r="J23" s="345" t="n">
        <v>3010</v>
      </c>
      <c r="K23" s="220" t="n">
        <v>3.51</v>
      </c>
    </row>
    <row r="24" s="127" customFormat="true" ht="12.75" hidden="false" customHeight="false" outlineLevel="0" collapsed="false">
      <c r="A24" s="180" t="s">
        <v>340</v>
      </c>
      <c r="B24" s="162"/>
      <c r="C24" s="345" t="n">
        <v>1572</v>
      </c>
      <c r="D24" s="345" t="s">
        <v>120</v>
      </c>
      <c r="E24" s="345" t="n">
        <v>1572</v>
      </c>
      <c r="F24" s="345" t="n">
        <v>899</v>
      </c>
      <c r="G24" s="345" t="n">
        <v>431</v>
      </c>
      <c r="H24" s="345" t="n">
        <v>201</v>
      </c>
      <c r="I24" s="345" t="n">
        <v>41</v>
      </c>
      <c r="J24" s="345" t="n">
        <v>4113</v>
      </c>
      <c r="K24" s="220" t="n">
        <v>2.62</v>
      </c>
    </row>
    <row r="25" s="127" customFormat="true" ht="12.75" hidden="false" customHeight="false" outlineLevel="0" collapsed="false">
      <c r="A25" s="180" t="s">
        <v>341</v>
      </c>
      <c r="B25" s="162"/>
      <c r="C25" s="345" t="n">
        <v>920</v>
      </c>
      <c r="D25" s="345" t="s">
        <v>120</v>
      </c>
      <c r="E25" s="345" t="n">
        <v>920</v>
      </c>
      <c r="F25" s="345" t="n">
        <v>854</v>
      </c>
      <c r="G25" s="345" t="n">
        <v>58</v>
      </c>
      <c r="H25" s="345" t="n">
        <v>7</v>
      </c>
      <c r="I25" s="345" t="s">
        <v>120</v>
      </c>
      <c r="J25" s="345" t="n">
        <v>1918</v>
      </c>
      <c r="K25" s="220" t="n">
        <v>2.08</v>
      </c>
    </row>
    <row r="26" s="127" customFormat="true" ht="12.75" hidden="false" customHeight="false" outlineLevel="0" collapsed="false">
      <c r="A26" s="180" t="s">
        <v>0</v>
      </c>
      <c r="B26" s="162"/>
    </row>
    <row r="27" s="127" customFormat="true" ht="12.75" hidden="false" customHeight="false" outlineLevel="0" collapsed="false">
      <c r="A27" s="180"/>
      <c r="B27" s="183" t="s">
        <v>342</v>
      </c>
      <c r="C27" s="345" t="n">
        <v>3360</v>
      </c>
      <c r="D27" s="345" t="s">
        <v>120</v>
      </c>
      <c r="E27" s="345" t="n">
        <v>3360</v>
      </c>
      <c r="F27" s="345" t="n">
        <v>1854</v>
      </c>
      <c r="G27" s="345" t="n">
        <v>827</v>
      </c>
      <c r="H27" s="345" t="n">
        <v>551</v>
      </c>
      <c r="I27" s="345" t="n">
        <v>127</v>
      </c>
      <c r="J27" s="345" t="n">
        <v>9065</v>
      </c>
      <c r="K27" s="220" t="n">
        <v>2.7</v>
      </c>
    </row>
    <row r="28" s="127" customFormat="true" ht="12.75" hidden="false" customHeight="false" outlineLevel="0" collapsed="false">
      <c r="K28" s="153"/>
    </row>
    <row r="29" s="179" customFormat="true" ht="12.75" hidden="false" customHeight="false" outlineLevel="0" collapsed="false">
      <c r="A29" s="178" t="s">
        <v>344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</row>
    <row r="30" s="127" customFormat="true" ht="12.75" hidden="false" customHeight="false" outlineLevel="0" collapsed="false">
      <c r="A30" s="180" t="s">
        <v>338</v>
      </c>
      <c r="B30" s="162"/>
      <c r="C30" s="345" t="s">
        <v>120</v>
      </c>
      <c r="D30" s="345" t="s">
        <v>120</v>
      </c>
      <c r="E30" s="345" t="s">
        <v>120</v>
      </c>
      <c r="F30" s="345" t="s">
        <v>120</v>
      </c>
      <c r="G30" s="345" t="s">
        <v>120</v>
      </c>
      <c r="H30" s="345" t="s">
        <v>120</v>
      </c>
      <c r="I30" s="345" t="s">
        <v>120</v>
      </c>
      <c r="J30" s="345" t="s">
        <v>120</v>
      </c>
      <c r="K30" s="345" t="s">
        <v>120</v>
      </c>
    </row>
    <row r="31" s="127" customFormat="true" ht="12.75" hidden="false" customHeight="false" outlineLevel="0" collapsed="false">
      <c r="A31" s="180" t="s">
        <v>339</v>
      </c>
      <c r="B31" s="162"/>
      <c r="C31" s="345" t="n">
        <v>95</v>
      </c>
      <c r="D31" s="345" t="n">
        <v>39</v>
      </c>
      <c r="E31" s="345" t="n">
        <v>56</v>
      </c>
      <c r="F31" s="345" t="n">
        <v>29</v>
      </c>
      <c r="G31" s="345" t="n">
        <v>20</v>
      </c>
      <c r="H31" s="345" t="n">
        <v>6</v>
      </c>
      <c r="I31" s="345" t="s">
        <v>120</v>
      </c>
      <c r="J31" s="345" t="n">
        <v>189</v>
      </c>
      <c r="K31" s="220" t="n">
        <v>1.98</v>
      </c>
    </row>
    <row r="32" s="127" customFormat="true" ht="12.75" hidden="false" customHeight="false" outlineLevel="0" collapsed="false">
      <c r="A32" s="180" t="s">
        <v>340</v>
      </c>
      <c r="B32" s="162"/>
      <c r="C32" s="345" t="n">
        <v>77</v>
      </c>
      <c r="D32" s="345" t="n">
        <v>51</v>
      </c>
      <c r="E32" s="345" t="n">
        <v>26</v>
      </c>
      <c r="F32" s="345" t="n">
        <v>18</v>
      </c>
      <c r="G32" s="345" t="n">
        <v>7</v>
      </c>
      <c r="H32" s="345" t="s">
        <v>120</v>
      </c>
      <c r="I32" s="345" t="s">
        <v>120</v>
      </c>
      <c r="J32" s="345" t="n">
        <v>112</v>
      </c>
      <c r="K32" s="220" t="n">
        <v>1.46</v>
      </c>
    </row>
    <row r="33" s="127" customFormat="true" ht="12.75" hidden="false" customHeight="false" outlineLevel="0" collapsed="false">
      <c r="A33" s="180" t="s">
        <v>341</v>
      </c>
      <c r="B33" s="162"/>
      <c r="C33" s="345" t="n">
        <v>27</v>
      </c>
      <c r="D33" s="345" t="n">
        <v>25</v>
      </c>
      <c r="E33" s="345" t="s">
        <v>120</v>
      </c>
      <c r="F33" s="345" t="s">
        <v>120</v>
      </c>
      <c r="G33" s="345" t="s">
        <v>120</v>
      </c>
      <c r="H33" s="345" t="s">
        <v>120</v>
      </c>
      <c r="I33" s="345" t="s">
        <v>120</v>
      </c>
      <c r="J33" s="345" t="n">
        <v>30</v>
      </c>
      <c r="K33" s="220" t="n">
        <v>1.12</v>
      </c>
    </row>
    <row r="34" s="127" customFormat="true" ht="12.75" hidden="false" customHeight="false" outlineLevel="0" collapsed="false">
      <c r="A34" s="180" t="s">
        <v>0</v>
      </c>
      <c r="B34" s="162"/>
    </row>
    <row r="35" s="127" customFormat="true" ht="12.75" hidden="false" customHeight="false" outlineLevel="0" collapsed="false">
      <c r="A35" s="180"/>
      <c r="B35" s="183" t="s">
        <v>342</v>
      </c>
      <c r="C35" s="345" t="n">
        <v>201</v>
      </c>
      <c r="D35" s="345" t="n">
        <v>116</v>
      </c>
      <c r="E35" s="345" t="n">
        <v>85</v>
      </c>
      <c r="F35" s="345" t="n">
        <v>49</v>
      </c>
      <c r="G35" s="345" t="n">
        <v>27</v>
      </c>
      <c r="H35" s="345" t="n">
        <v>7</v>
      </c>
      <c r="I35" s="345" t="s">
        <v>120</v>
      </c>
      <c r="J35" s="345" t="n">
        <v>334</v>
      </c>
      <c r="K35" s="220" t="n">
        <v>1.66</v>
      </c>
    </row>
    <row r="36" s="127" customFormat="true" ht="12.75" hidden="false" customHeight="false" outlineLevel="0" collapsed="false">
      <c r="J36" s="184"/>
      <c r="K36" s="163"/>
    </row>
    <row r="37" s="179" customFormat="true" ht="12.75" hidden="false" customHeight="false" outlineLevel="0" collapsed="false">
      <c r="A37" s="178" t="s">
        <v>345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</row>
    <row r="38" s="127" customFormat="true" ht="12.75" hidden="false" customHeight="false" outlineLevel="0" collapsed="false">
      <c r="A38" s="180" t="s">
        <v>338</v>
      </c>
      <c r="B38" s="162"/>
      <c r="C38" s="345" t="s">
        <v>120</v>
      </c>
      <c r="D38" s="345" t="s">
        <v>120</v>
      </c>
      <c r="E38" s="345" t="s">
        <v>120</v>
      </c>
      <c r="F38" s="345" t="s">
        <v>120</v>
      </c>
      <c r="G38" s="345" t="s">
        <v>120</v>
      </c>
      <c r="H38" s="345" t="s">
        <v>120</v>
      </c>
      <c r="I38" s="345" t="s">
        <v>120</v>
      </c>
      <c r="J38" s="345" t="s">
        <v>120</v>
      </c>
      <c r="K38" s="345" t="s">
        <v>120</v>
      </c>
    </row>
    <row r="39" s="127" customFormat="true" ht="12.75" hidden="false" customHeight="false" outlineLevel="0" collapsed="false">
      <c r="A39" s="180" t="s">
        <v>339</v>
      </c>
      <c r="B39" s="162"/>
      <c r="C39" s="345" t="n">
        <v>21</v>
      </c>
      <c r="D39" s="345" t="s">
        <v>120</v>
      </c>
      <c r="E39" s="345" t="n">
        <v>18</v>
      </c>
      <c r="F39" s="345" t="n">
        <v>7</v>
      </c>
      <c r="G39" s="345" t="n">
        <v>6</v>
      </c>
      <c r="H39" s="345" t="s">
        <v>120</v>
      </c>
      <c r="I39" s="345" t="s">
        <v>120</v>
      </c>
      <c r="J39" s="345" t="n">
        <v>54</v>
      </c>
      <c r="K39" s="220" t="n">
        <v>2.59</v>
      </c>
    </row>
    <row r="40" s="127" customFormat="true" ht="12.75" hidden="false" customHeight="false" outlineLevel="0" collapsed="false">
      <c r="A40" s="180" t="s">
        <v>340</v>
      </c>
      <c r="B40" s="162"/>
      <c r="C40" s="345" t="n">
        <v>196</v>
      </c>
      <c r="D40" s="345" t="n">
        <v>133</v>
      </c>
      <c r="E40" s="345" t="n">
        <v>63</v>
      </c>
      <c r="F40" s="345" t="n">
        <v>45</v>
      </c>
      <c r="G40" s="345" t="n">
        <v>13</v>
      </c>
      <c r="H40" s="345" t="s">
        <v>120</v>
      </c>
      <c r="I40" s="345" t="s">
        <v>120</v>
      </c>
      <c r="J40" s="345" t="n">
        <v>282</v>
      </c>
      <c r="K40" s="220" t="n">
        <v>1.44</v>
      </c>
    </row>
    <row r="41" s="127" customFormat="true" ht="12.75" hidden="false" customHeight="false" outlineLevel="0" collapsed="false">
      <c r="A41" s="180" t="s">
        <v>341</v>
      </c>
      <c r="B41" s="162"/>
      <c r="C41" s="345" t="n">
        <v>824</v>
      </c>
      <c r="D41" s="345" t="n">
        <v>750</v>
      </c>
      <c r="E41" s="345" t="n">
        <v>74</v>
      </c>
      <c r="F41" s="345" t="n">
        <v>64</v>
      </c>
      <c r="G41" s="345" t="n">
        <v>7</v>
      </c>
      <c r="H41" s="345" t="s">
        <v>120</v>
      </c>
      <c r="I41" s="345" t="s">
        <v>120</v>
      </c>
      <c r="J41" s="345" t="n">
        <v>910</v>
      </c>
      <c r="K41" s="220" t="n">
        <v>1.1</v>
      </c>
    </row>
    <row r="42" s="127" customFormat="true" ht="12.75" hidden="false" customHeight="false" outlineLevel="0" collapsed="false">
      <c r="A42" s="180" t="s">
        <v>0</v>
      </c>
      <c r="B42" s="162"/>
    </row>
    <row r="43" s="127" customFormat="true" ht="12.75" hidden="false" customHeight="false" outlineLevel="0" collapsed="false">
      <c r="A43" s="180"/>
      <c r="B43" s="183" t="s">
        <v>342</v>
      </c>
      <c r="C43" s="345" t="n">
        <v>1041</v>
      </c>
      <c r="D43" s="345" t="n">
        <v>886</v>
      </c>
      <c r="E43" s="345" t="n">
        <v>154</v>
      </c>
      <c r="F43" s="345" t="n">
        <v>117</v>
      </c>
      <c r="G43" s="345" t="n">
        <v>27</v>
      </c>
      <c r="H43" s="345" t="n">
        <v>9</v>
      </c>
      <c r="I43" s="345" t="s">
        <v>120</v>
      </c>
      <c r="J43" s="345" t="n">
        <v>1247</v>
      </c>
      <c r="K43" s="220" t="n">
        <v>1.2</v>
      </c>
    </row>
    <row r="44" s="127" customFormat="true" ht="12.75" hidden="false" customHeight="false" outlineLevel="0" collapsed="false">
      <c r="K44" s="163"/>
    </row>
    <row r="45" s="179" customFormat="true" ht="12.75" hidden="false" customHeight="false" outlineLevel="0" collapsed="false">
      <c r="A45" s="178" t="s">
        <v>346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</row>
    <row r="46" s="127" customFormat="true" ht="12.75" hidden="false" customHeight="false" outlineLevel="0" collapsed="false">
      <c r="A46" s="180" t="s">
        <v>338</v>
      </c>
      <c r="B46" s="162"/>
      <c r="C46" s="345" t="s">
        <v>120</v>
      </c>
      <c r="D46" s="345" t="s">
        <v>120</v>
      </c>
      <c r="E46" s="345" t="s">
        <v>120</v>
      </c>
      <c r="F46" s="345" t="s">
        <v>120</v>
      </c>
      <c r="G46" s="345" t="s">
        <v>120</v>
      </c>
      <c r="H46" s="345" t="s">
        <v>120</v>
      </c>
      <c r="I46" s="345" t="s">
        <v>120</v>
      </c>
      <c r="J46" s="345" t="s">
        <v>120</v>
      </c>
      <c r="K46" s="345" t="s">
        <v>120</v>
      </c>
    </row>
    <row r="47" s="127" customFormat="true" ht="12.75" hidden="false" customHeight="false" outlineLevel="0" collapsed="false">
      <c r="A47" s="180" t="s">
        <v>339</v>
      </c>
      <c r="B47" s="162"/>
      <c r="C47" s="345" t="n">
        <v>266</v>
      </c>
      <c r="D47" s="345" t="n">
        <v>97</v>
      </c>
      <c r="E47" s="345" t="n">
        <v>169</v>
      </c>
      <c r="F47" s="345" t="n">
        <v>79</v>
      </c>
      <c r="G47" s="345" t="n">
        <v>57</v>
      </c>
      <c r="H47" s="345" t="n">
        <v>23</v>
      </c>
      <c r="I47" s="345" t="n">
        <v>9</v>
      </c>
      <c r="J47" s="345" t="n">
        <v>570</v>
      </c>
      <c r="K47" s="220" t="n">
        <v>2.14</v>
      </c>
    </row>
    <row r="48" s="127" customFormat="true" ht="12.75" hidden="false" customHeight="false" outlineLevel="0" collapsed="false">
      <c r="A48" s="180" t="s">
        <v>340</v>
      </c>
      <c r="B48" s="162"/>
      <c r="C48" s="345" t="n">
        <v>420</v>
      </c>
      <c r="D48" s="345" t="n">
        <v>270</v>
      </c>
      <c r="E48" s="345" t="n">
        <v>150</v>
      </c>
      <c r="F48" s="345" t="n">
        <v>105</v>
      </c>
      <c r="G48" s="345" t="n">
        <v>35</v>
      </c>
      <c r="H48" s="345" t="n">
        <v>7</v>
      </c>
      <c r="I48" s="345" t="s">
        <v>120</v>
      </c>
      <c r="J48" s="345" t="n">
        <v>627</v>
      </c>
      <c r="K48" s="220" t="n">
        <v>1.49</v>
      </c>
      <c r="O48" s="185"/>
    </row>
    <row r="49" s="127" customFormat="true" ht="12.75" hidden="false" customHeight="false" outlineLevel="0" collapsed="false">
      <c r="A49" s="180" t="s">
        <v>341</v>
      </c>
      <c r="B49" s="162"/>
      <c r="C49" s="345" t="n">
        <v>151</v>
      </c>
      <c r="D49" s="345" t="n">
        <v>133</v>
      </c>
      <c r="E49" s="345" t="n">
        <v>18</v>
      </c>
      <c r="F49" s="345" t="n">
        <v>17</v>
      </c>
      <c r="G49" s="345" t="s">
        <v>120</v>
      </c>
      <c r="H49" s="345" t="s">
        <v>120</v>
      </c>
      <c r="I49" s="345" t="s">
        <v>120</v>
      </c>
      <c r="J49" s="345" t="n">
        <v>171</v>
      </c>
      <c r="K49" s="220" t="n">
        <v>1.13</v>
      </c>
    </row>
    <row r="50" s="127" customFormat="true" ht="12.75" hidden="false" customHeight="false" outlineLevel="0" collapsed="false">
      <c r="A50" s="180" t="s">
        <v>0</v>
      </c>
      <c r="B50" s="162"/>
    </row>
    <row r="51" s="127" customFormat="true" ht="12.75" hidden="false" customHeight="false" outlineLevel="0" collapsed="false">
      <c r="A51" s="180"/>
      <c r="B51" s="183" t="s">
        <v>342</v>
      </c>
      <c r="C51" s="345" t="n">
        <v>837</v>
      </c>
      <c r="D51" s="345" t="n">
        <v>500</v>
      </c>
      <c r="E51" s="345" t="n">
        <v>337</v>
      </c>
      <c r="F51" s="345" t="n">
        <v>201</v>
      </c>
      <c r="G51" s="345" t="n">
        <v>93</v>
      </c>
      <c r="H51" s="345" t="n">
        <v>31</v>
      </c>
      <c r="I51" s="345" t="n">
        <v>12</v>
      </c>
      <c r="J51" s="345" t="n">
        <v>1369</v>
      </c>
      <c r="K51" s="220" t="n">
        <v>1.64</v>
      </c>
    </row>
    <row r="52" s="127" customFormat="true" ht="12.75" hidden="false" customHeight="false" outlineLevel="0" collapsed="false">
      <c r="K52" s="163"/>
    </row>
    <row r="53" s="179" customFormat="true" ht="12.75" hidden="false" customHeight="false" outlineLevel="0" collapsed="false">
      <c r="A53" s="178" t="s">
        <v>227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</row>
    <row r="54" s="127" customFormat="true" ht="12.75" hidden="false" customHeight="false" outlineLevel="0" collapsed="false">
      <c r="A54" s="180" t="s">
        <v>338</v>
      </c>
      <c r="B54" s="162"/>
      <c r="C54" s="345" t="n">
        <v>413</v>
      </c>
      <c r="D54" s="345" t="n">
        <v>295</v>
      </c>
      <c r="E54" s="345" t="n">
        <v>118</v>
      </c>
      <c r="F54" s="345" t="n">
        <v>89</v>
      </c>
      <c r="G54" s="345" t="n">
        <v>23</v>
      </c>
      <c r="H54" s="345" t="s">
        <v>120</v>
      </c>
      <c r="I54" s="345" t="s">
        <v>120</v>
      </c>
      <c r="J54" s="345" t="n">
        <v>566</v>
      </c>
      <c r="K54" s="220" t="n">
        <v>1.37</v>
      </c>
    </row>
    <row r="55" s="127" customFormat="true" ht="12.75" hidden="false" customHeight="false" outlineLevel="0" collapsed="false">
      <c r="A55" s="180" t="s">
        <v>339</v>
      </c>
      <c r="B55" s="162"/>
      <c r="C55" s="345" t="n">
        <v>2295</v>
      </c>
      <c r="D55" s="345" t="n">
        <v>737</v>
      </c>
      <c r="E55" s="345" t="n">
        <v>1558</v>
      </c>
      <c r="F55" s="345" t="n">
        <v>448</v>
      </c>
      <c r="G55" s="345" t="n">
        <v>574</v>
      </c>
      <c r="H55" s="345" t="n">
        <v>429</v>
      </c>
      <c r="I55" s="345" t="n">
        <v>107</v>
      </c>
      <c r="J55" s="345" t="n">
        <v>5640</v>
      </c>
      <c r="K55" s="220" t="n">
        <v>2.46</v>
      </c>
    </row>
    <row r="56" s="127" customFormat="true" ht="12.75" hidden="false" customHeight="false" outlineLevel="0" collapsed="false">
      <c r="A56" s="180" t="s">
        <v>340</v>
      </c>
      <c r="B56" s="162"/>
      <c r="C56" s="345" t="n">
        <v>2495</v>
      </c>
      <c r="D56" s="345" t="n">
        <v>624</v>
      </c>
      <c r="E56" s="345" t="n">
        <v>1872</v>
      </c>
      <c r="F56" s="345" t="n">
        <v>1112</v>
      </c>
      <c r="G56" s="345" t="n">
        <v>497</v>
      </c>
      <c r="H56" s="345" t="n">
        <v>216</v>
      </c>
      <c r="I56" s="345" t="n">
        <v>46</v>
      </c>
      <c r="J56" s="345" t="n">
        <v>5446</v>
      </c>
      <c r="K56" s="220" t="n">
        <v>2.18</v>
      </c>
    </row>
    <row r="57" s="127" customFormat="true" ht="12.75" hidden="false" customHeight="false" outlineLevel="0" collapsed="false">
      <c r="A57" s="180" t="s">
        <v>341</v>
      </c>
      <c r="B57" s="162"/>
      <c r="C57" s="345" t="n">
        <v>2026</v>
      </c>
      <c r="D57" s="345" t="n">
        <v>1004</v>
      </c>
      <c r="E57" s="345" t="n">
        <v>1021</v>
      </c>
      <c r="F57" s="345" t="n">
        <v>943</v>
      </c>
      <c r="G57" s="345" t="n">
        <v>67</v>
      </c>
      <c r="H57" s="345" t="n">
        <v>9</v>
      </c>
      <c r="I57" s="345" t="s">
        <v>120</v>
      </c>
      <c r="J57" s="345" t="n">
        <v>3141</v>
      </c>
      <c r="K57" s="220" t="n">
        <v>1.55</v>
      </c>
    </row>
    <row r="58" s="127" customFormat="true" ht="12.75" hidden="false" customHeight="false" outlineLevel="0" collapsed="false">
      <c r="A58" s="180" t="s">
        <v>0</v>
      </c>
      <c r="B58" s="162"/>
    </row>
    <row r="59" s="127" customFormat="true" ht="12.75" hidden="false" customHeight="false" outlineLevel="0" collapsed="false">
      <c r="A59" s="180"/>
      <c r="B59" s="183" t="s">
        <v>347</v>
      </c>
      <c r="C59" s="345" t="n">
        <v>7229</v>
      </c>
      <c r="D59" s="345" t="n">
        <v>2660</v>
      </c>
      <c r="E59" s="345" t="n">
        <v>4569</v>
      </c>
      <c r="F59" s="345" t="n">
        <v>2592</v>
      </c>
      <c r="G59" s="345" t="n">
        <v>1161</v>
      </c>
      <c r="H59" s="345" t="n">
        <v>658</v>
      </c>
      <c r="I59" s="345" t="n">
        <v>157</v>
      </c>
      <c r="J59" s="345" t="n">
        <v>14793</v>
      </c>
      <c r="K59" s="220" t="n">
        <v>2.05</v>
      </c>
    </row>
    <row r="60" s="127" customFormat="true" ht="13.5" hidden="false" customHeight="true" outlineLevel="0" collapsed="false">
      <c r="K60" s="163"/>
    </row>
    <row r="61" s="127" customFormat="true" ht="12.75" hidden="false" customHeight="false" outlineLevel="0" collapsed="false">
      <c r="A61" s="186" t="s">
        <v>348</v>
      </c>
      <c r="B61" s="154"/>
      <c r="C61" s="185"/>
      <c r="D61" s="185"/>
      <c r="E61" s="185"/>
      <c r="F61" s="185"/>
      <c r="G61" s="185"/>
      <c r="H61" s="185"/>
      <c r="I61" s="185"/>
      <c r="J61" s="185"/>
      <c r="K61" s="163"/>
    </row>
  </sheetData>
  <mergeCells count="17">
    <mergeCell ref="A2:K2"/>
    <mergeCell ref="A3:K3"/>
    <mergeCell ref="A4:K4"/>
    <mergeCell ref="E6:I6"/>
    <mergeCell ref="J6:K6"/>
    <mergeCell ref="A7:B7"/>
    <mergeCell ref="F7:I7"/>
    <mergeCell ref="A8:B8"/>
    <mergeCell ref="A9:B9"/>
    <mergeCell ref="A10:B10"/>
    <mergeCell ref="C11:J11"/>
    <mergeCell ref="A13:K13"/>
    <mergeCell ref="A21:K21"/>
    <mergeCell ref="A29:K29"/>
    <mergeCell ref="A37:K37"/>
    <mergeCell ref="A45:K45"/>
    <mergeCell ref="A53:K5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2.7"/>
    <col collapsed="false" customWidth="true" hidden="false" outlineLevel="0" max="2" min="2" style="148" width="8.42"/>
    <col collapsed="false" customWidth="true" hidden="false" outlineLevel="0" max="15" min="3" style="148" width="7.42"/>
    <col collapsed="false" customWidth="false" hidden="false" outlineLevel="0" max="257" min="16" style="148" width="12.42"/>
  </cols>
  <sheetData>
    <row r="1" customFormat="false" ht="21" hidden="false" customHeight="true" outlineLevel="0" collapsed="false"/>
    <row r="2" s="187" customFormat="true" ht="18" hidden="false" customHeight="fals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s="152" customFormat="true" ht="15.75" hidden="false" customHeight="false" outlineLevel="0" collapsed="false">
      <c r="A3" s="151" t="s">
        <v>34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</row>
    <row r="4" s="152" customFormat="true" ht="15" hidden="false" customHeight="false" outlineLevel="0" collapsed="false">
      <c r="A4" s="188" t="s">
        <v>227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s="127" customFormat="true" ht="12.75" hidden="false" customHeight="false" outlineLevel="0" collapsed="false"/>
    <row r="6" s="127" customFormat="true" ht="12.75" hidden="false" customHeight="false" outlineLevel="0" collapsed="false">
      <c r="A6" s="154"/>
      <c r="B6" s="156"/>
      <c r="C6" s="189" t="s">
        <v>35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s="127" customFormat="true" ht="12.75" hidden="false" customHeight="false" outlineLevel="0" collapsed="false">
      <c r="A7" s="165" t="s">
        <v>351</v>
      </c>
      <c r="B7" s="170" t="s">
        <v>352</v>
      </c>
      <c r="C7" s="190"/>
      <c r="D7" s="166"/>
      <c r="F7" s="166"/>
      <c r="H7" s="166"/>
      <c r="J7" s="166"/>
      <c r="L7" s="166"/>
      <c r="N7" s="166"/>
      <c r="O7" s="190" t="s">
        <v>353</v>
      </c>
    </row>
    <row r="8" s="127" customFormat="true" ht="12.75" hidden="false" customHeight="false" outlineLevel="0" collapsed="false">
      <c r="A8" s="165" t="s">
        <v>354</v>
      </c>
      <c r="B8" s="170" t="s">
        <v>355</v>
      </c>
      <c r="C8" s="190" t="s">
        <v>356</v>
      </c>
      <c r="D8" s="170" t="s">
        <v>357</v>
      </c>
      <c r="E8" s="190" t="s">
        <v>358</v>
      </c>
      <c r="F8" s="170" t="s">
        <v>359</v>
      </c>
      <c r="G8" s="190" t="s">
        <v>360</v>
      </c>
      <c r="H8" s="170" t="s">
        <v>361</v>
      </c>
      <c r="I8" s="190" t="s">
        <v>362</v>
      </c>
      <c r="J8" s="170" t="s">
        <v>363</v>
      </c>
      <c r="K8" s="190" t="s">
        <v>364</v>
      </c>
      <c r="L8" s="170" t="s">
        <v>365</v>
      </c>
      <c r="M8" s="190" t="s">
        <v>366</v>
      </c>
      <c r="N8" s="170" t="s">
        <v>367</v>
      </c>
      <c r="O8" s="190" t="s">
        <v>368</v>
      </c>
    </row>
    <row r="9" s="127" customFormat="true" ht="12.75" hidden="false" customHeight="false" outlineLevel="0" collapsed="false">
      <c r="A9" s="165" t="s">
        <v>369</v>
      </c>
      <c r="B9" s="166"/>
      <c r="C9" s="191"/>
      <c r="D9" s="166"/>
      <c r="E9" s="192"/>
      <c r="F9" s="166"/>
      <c r="G9" s="192"/>
      <c r="H9" s="166"/>
      <c r="I9" s="192"/>
      <c r="J9" s="166"/>
      <c r="K9" s="192"/>
      <c r="L9" s="166"/>
      <c r="M9" s="192"/>
      <c r="N9" s="166"/>
      <c r="O9" s="191" t="s">
        <v>370</v>
      </c>
    </row>
    <row r="10" s="127" customFormat="true" ht="12.75" hidden="false" customHeight="false" outlineLevel="0" collapsed="false">
      <c r="A10" s="175"/>
      <c r="B10" s="193" t="s">
        <v>232</v>
      </c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</row>
    <row r="11" s="127" customFormat="true" ht="12.75" hidden="false" customHeight="fals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</row>
    <row r="12" s="127" customFormat="true" ht="12.75" hidden="false" customHeight="false" outlineLevel="0" collapsed="false">
      <c r="A12" s="178" t="s">
        <v>33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</row>
    <row r="13" s="127" customFormat="true" ht="12.75" hidden="false" customHeight="false" outlineLevel="0" collapsed="false">
      <c r="A13" s="194" t="s">
        <v>371</v>
      </c>
      <c r="B13" s="119" t="n">
        <v>1158</v>
      </c>
      <c r="C13" s="119" t="n">
        <v>41</v>
      </c>
      <c r="D13" s="119" t="n">
        <v>252</v>
      </c>
      <c r="E13" s="119" t="n">
        <v>216</v>
      </c>
      <c r="F13" s="119" t="n">
        <v>166</v>
      </c>
      <c r="G13" s="119" t="n">
        <v>123</v>
      </c>
      <c r="H13" s="119" t="n">
        <v>93</v>
      </c>
      <c r="I13" s="119" t="n">
        <v>63</v>
      </c>
      <c r="J13" s="119" t="n">
        <v>47</v>
      </c>
      <c r="K13" s="119" t="n">
        <v>25</v>
      </c>
      <c r="L13" s="119" t="n">
        <v>36</v>
      </c>
      <c r="M13" s="119" t="n">
        <v>28</v>
      </c>
      <c r="N13" s="119" t="n">
        <v>23</v>
      </c>
      <c r="O13" s="119" t="n">
        <v>45</v>
      </c>
    </row>
    <row r="14" s="127" customFormat="true" ht="12.75" hidden="false" customHeight="false" outlineLevel="0" collapsed="false">
      <c r="A14" s="194" t="s">
        <v>372</v>
      </c>
      <c r="B14" s="119" t="n">
        <v>371</v>
      </c>
      <c r="C14" s="119" t="n">
        <v>7</v>
      </c>
      <c r="D14" s="119" t="n">
        <v>77</v>
      </c>
      <c r="E14" s="119" t="n">
        <v>91</v>
      </c>
      <c r="F14" s="119" t="n">
        <v>63</v>
      </c>
      <c r="G14" s="119" t="n">
        <v>47</v>
      </c>
      <c r="H14" s="119" t="n">
        <v>35</v>
      </c>
      <c r="I14" s="119" t="n">
        <v>20</v>
      </c>
      <c r="J14" s="119" t="n">
        <v>14</v>
      </c>
      <c r="K14" s="119" t="n">
        <v>5</v>
      </c>
      <c r="L14" s="119" t="n">
        <v>5</v>
      </c>
      <c r="M14" s="119" t="s">
        <v>120</v>
      </c>
      <c r="N14" s="119" t="s">
        <v>120</v>
      </c>
      <c r="O14" s="119" t="s">
        <v>120</v>
      </c>
    </row>
    <row r="15" s="127" customFormat="true" ht="12.75" hidden="false" customHeight="false" outlineLevel="0" collapsed="false">
      <c r="A15" s="194" t="s">
        <v>373</v>
      </c>
      <c r="B15" s="119" t="n">
        <v>187</v>
      </c>
      <c r="C15" s="119" t="s">
        <v>120</v>
      </c>
      <c r="D15" s="119" t="n">
        <v>19</v>
      </c>
      <c r="E15" s="119" t="n">
        <v>36</v>
      </c>
      <c r="F15" s="119" t="n">
        <v>53</v>
      </c>
      <c r="G15" s="119" t="n">
        <v>43</v>
      </c>
      <c r="H15" s="119" t="n">
        <v>23</v>
      </c>
      <c r="I15" s="119" t="n">
        <v>7</v>
      </c>
      <c r="J15" s="119" t="s">
        <v>120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</row>
    <row r="16" s="127" customFormat="true" ht="12.75" hidden="false" customHeight="false" outlineLevel="0" collapsed="false">
      <c r="A16" s="194" t="s">
        <v>374</v>
      </c>
      <c r="B16" s="119" t="n">
        <v>61</v>
      </c>
      <c r="C16" s="119" t="s">
        <v>120</v>
      </c>
      <c r="D16" s="119" t="s">
        <v>120</v>
      </c>
      <c r="E16" s="119" t="n">
        <v>9</v>
      </c>
      <c r="F16" s="119" t="n">
        <v>17</v>
      </c>
      <c r="G16" s="119" t="n">
        <v>19</v>
      </c>
      <c r="H16" s="119" t="n">
        <v>10</v>
      </c>
      <c r="I16" s="119" t="s">
        <v>120</v>
      </c>
      <c r="J16" s="119" t="s">
        <v>120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</row>
    <row r="17" s="127" customFormat="true" ht="12.75" hidden="false" customHeight="false" outlineLevel="0" collapsed="false">
      <c r="A17" s="194" t="s">
        <v>375</v>
      </c>
      <c r="B17" s="119" t="n">
        <v>14</v>
      </c>
      <c r="C17" s="119" t="s">
        <v>120</v>
      </c>
      <c r="D17" s="119" t="s">
        <v>120</v>
      </c>
      <c r="E17" s="119" t="s">
        <v>120</v>
      </c>
      <c r="F17" s="119" t="s">
        <v>120</v>
      </c>
      <c r="G17" s="119" t="s">
        <v>120</v>
      </c>
      <c r="H17" s="119" t="s">
        <v>120</v>
      </c>
      <c r="I17" s="119" t="s">
        <v>120</v>
      </c>
      <c r="J17" s="119" t="s">
        <v>120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</row>
    <row r="18" s="127" customFormat="true" ht="12.75" hidden="false" customHeight="false" outlineLevel="0" collapsed="false">
      <c r="A18" s="183" t="s">
        <v>342</v>
      </c>
      <c r="B18" s="119" t="n">
        <v>1791</v>
      </c>
      <c r="C18" s="119" t="n">
        <v>50</v>
      </c>
      <c r="D18" s="119" t="n">
        <v>350</v>
      </c>
      <c r="E18" s="119" t="n">
        <v>354</v>
      </c>
      <c r="F18" s="119" t="n">
        <v>303</v>
      </c>
      <c r="G18" s="119" t="n">
        <v>237</v>
      </c>
      <c r="H18" s="119" t="n">
        <v>162</v>
      </c>
      <c r="I18" s="119" t="n">
        <v>93</v>
      </c>
      <c r="J18" s="119" t="n">
        <v>65</v>
      </c>
      <c r="K18" s="119" t="n">
        <v>31</v>
      </c>
      <c r="L18" s="119" t="n">
        <v>42</v>
      </c>
      <c r="M18" s="119" t="n">
        <v>31</v>
      </c>
      <c r="N18" s="119" t="n">
        <v>25</v>
      </c>
      <c r="O18" s="119" t="n">
        <v>48</v>
      </c>
    </row>
    <row r="19" s="127" customFormat="true" ht="12.75" hidden="false" customHeight="fals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</row>
    <row r="20" s="127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</row>
    <row r="21" s="127" customFormat="true" ht="12.75" hidden="false" customHeight="false" outlineLevel="0" collapsed="false">
      <c r="A21" s="195" t="s">
        <v>371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  <c r="O21" s="119" t="s">
        <v>130</v>
      </c>
    </row>
    <row r="22" s="127" customFormat="true" ht="12.75" hidden="false" customHeight="false" outlineLevel="0" collapsed="false">
      <c r="A22" s="195" t="s">
        <v>372</v>
      </c>
      <c r="B22" s="119" t="n">
        <v>1854</v>
      </c>
      <c r="C22" s="119" t="s">
        <v>120</v>
      </c>
      <c r="D22" s="119" t="s">
        <v>120</v>
      </c>
      <c r="E22" s="119" t="n">
        <v>16</v>
      </c>
      <c r="F22" s="119" t="n">
        <v>20</v>
      </c>
      <c r="G22" s="119" t="n">
        <v>22</v>
      </c>
      <c r="H22" s="119" t="n">
        <v>39</v>
      </c>
      <c r="I22" s="119" t="n">
        <v>102</v>
      </c>
      <c r="J22" s="119" t="n">
        <v>206</v>
      </c>
      <c r="K22" s="119" t="n">
        <v>215</v>
      </c>
      <c r="L22" s="119" t="n">
        <v>376</v>
      </c>
      <c r="M22" s="119" t="n">
        <v>381</v>
      </c>
      <c r="N22" s="119" t="n">
        <v>246</v>
      </c>
      <c r="O22" s="119" t="n">
        <v>227</v>
      </c>
    </row>
    <row r="23" s="127" customFormat="true" ht="12.75" hidden="false" customHeight="false" outlineLevel="0" collapsed="false">
      <c r="A23" s="195" t="s">
        <v>373</v>
      </c>
      <c r="B23" s="119" t="n">
        <v>827</v>
      </c>
      <c r="C23" s="119" t="s">
        <v>120</v>
      </c>
      <c r="D23" s="119" t="s">
        <v>120</v>
      </c>
      <c r="E23" s="119" t="n">
        <v>25</v>
      </c>
      <c r="F23" s="119" t="n">
        <v>58</v>
      </c>
      <c r="G23" s="119" t="n">
        <v>102</v>
      </c>
      <c r="H23" s="119" t="n">
        <v>149</v>
      </c>
      <c r="I23" s="119" t="n">
        <v>165</v>
      </c>
      <c r="J23" s="119" t="n">
        <v>142</v>
      </c>
      <c r="K23" s="119" t="n">
        <v>66</v>
      </c>
      <c r="L23" s="119" t="n">
        <v>58</v>
      </c>
      <c r="M23" s="119" t="n">
        <v>31</v>
      </c>
      <c r="N23" s="119" t="n">
        <v>17</v>
      </c>
      <c r="O23" s="119" t="n">
        <v>10</v>
      </c>
    </row>
    <row r="24" s="127" customFormat="true" ht="12.75" hidden="false" customHeight="false" outlineLevel="0" collapsed="false">
      <c r="A24" s="195" t="s">
        <v>374</v>
      </c>
      <c r="B24" s="119" t="n">
        <v>551</v>
      </c>
      <c r="C24" s="119" t="s">
        <v>120</v>
      </c>
      <c r="D24" s="119" t="s">
        <v>120</v>
      </c>
      <c r="E24" s="119" t="n">
        <v>11</v>
      </c>
      <c r="F24" s="119" t="n">
        <v>50</v>
      </c>
      <c r="G24" s="119" t="n">
        <v>116</v>
      </c>
      <c r="H24" s="119" t="n">
        <v>166</v>
      </c>
      <c r="I24" s="119" t="n">
        <v>116</v>
      </c>
      <c r="J24" s="119" t="n">
        <v>56</v>
      </c>
      <c r="K24" s="119" t="n">
        <v>18</v>
      </c>
      <c r="L24" s="119" t="n">
        <v>10</v>
      </c>
      <c r="M24" s="119" t="s">
        <v>120</v>
      </c>
      <c r="N24" s="119" t="s">
        <v>120</v>
      </c>
      <c r="O24" s="119" t="s">
        <v>120</v>
      </c>
    </row>
    <row r="25" s="127" customFormat="true" ht="12.75" hidden="false" customHeight="false" outlineLevel="0" collapsed="false">
      <c r="A25" s="195" t="s">
        <v>375</v>
      </c>
      <c r="B25" s="119" t="n">
        <v>127</v>
      </c>
      <c r="C25" s="119" t="s">
        <v>120</v>
      </c>
      <c r="D25" s="119" t="s">
        <v>120</v>
      </c>
      <c r="E25" s="119" t="s">
        <v>120</v>
      </c>
      <c r="F25" s="119" t="n">
        <v>12</v>
      </c>
      <c r="G25" s="119" t="n">
        <v>31</v>
      </c>
      <c r="H25" s="119" t="n">
        <v>37</v>
      </c>
      <c r="I25" s="119" t="n">
        <v>24</v>
      </c>
      <c r="J25" s="119" t="n">
        <v>11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3360</v>
      </c>
      <c r="C26" s="119" t="s">
        <v>120</v>
      </c>
      <c r="D26" s="119" t="n">
        <v>9</v>
      </c>
      <c r="E26" s="119" t="n">
        <v>55</v>
      </c>
      <c r="F26" s="119" t="n">
        <v>140</v>
      </c>
      <c r="G26" s="119" t="n">
        <v>271</v>
      </c>
      <c r="H26" s="119" t="n">
        <v>391</v>
      </c>
      <c r="I26" s="119" t="n">
        <v>406</v>
      </c>
      <c r="J26" s="119" t="n">
        <v>415</v>
      </c>
      <c r="K26" s="119" t="n">
        <v>304</v>
      </c>
      <c r="L26" s="119" t="n">
        <v>447</v>
      </c>
      <c r="M26" s="119" t="n">
        <v>418</v>
      </c>
      <c r="N26" s="119" t="n">
        <v>264</v>
      </c>
      <c r="O26" s="119" t="n">
        <v>238</v>
      </c>
    </row>
    <row r="27" s="127" customFormat="true" ht="12.75" hidden="false" customHeight="false" outlineLevel="0" collapsed="false"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</row>
    <row r="28" s="127" customFormat="true" ht="12.75" hidden="false" customHeight="false" outlineLevel="0" collapsed="false">
      <c r="A28" s="178" t="s">
        <v>3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s="127" customFormat="true" ht="12.75" hidden="false" customHeight="false" outlineLevel="0" collapsed="false">
      <c r="A29" s="195" t="s">
        <v>371</v>
      </c>
      <c r="B29" s="119" t="n">
        <v>116</v>
      </c>
      <c r="C29" s="119" t="s">
        <v>120</v>
      </c>
      <c r="D29" s="119" t="s">
        <v>120</v>
      </c>
      <c r="E29" s="119" t="s">
        <v>120</v>
      </c>
      <c r="F29" s="119" t="n">
        <v>7</v>
      </c>
      <c r="G29" s="119" t="n">
        <v>12</v>
      </c>
      <c r="H29" s="119" t="n">
        <v>18</v>
      </c>
      <c r="I29" s="119" t="n">
        <v>15</v>
      </c>
      <c r="J29" s="119" t="n">
        <v>14</v>
      </c>
      <c r="K29" s="119" t="n">
        <v>11</v>
      </c>
      <c r="L29" s="119" t="n">
        <v>11</v>
      </c>
      <c r="M29" s="119" t="n">
        <v>9</v>
      </c>
      <c r="N29" s="119" t="n">
        <v>6</v>
      </c>
      <c r="O29" s="119" t="n">
        <v>10</v>
      </c>
    </row>
    <row r="30" s="127" customFormat="true" ht="12.75" hidden="false" customHeight="false" outlineLevel="0" collapsed="false">
      <c r="A30" s="195" t="s">
        <v>372</v>
      </c>
      <c r="B30" s="119" t="n">
        <v>49</v>
      </c>
      <c r="C30" s="119" t="s">
        <v>120</v>
      </c>
      <c r="D30" s="119" t="s">
        <v>120</v>
      </c>
      <c r="E30" s="119" t="s">
        <v>120</v>
      </c>
      <c r="F30" s="119" t="s">
        <v>120</v>
      </c>
      <c r="G30" s="119" t="n">
        <v>7</v>
      </c>
      <c r="H30" s="119" t="n">
        <v>13</v>
      </c>
      <c r="I30" s="119" t="n">
        <v>7</v>
      </c>
      <c r="J30" s="119" t="n">
        <v>7</v>
      </c>
      <c r="K30" s="119" t="s">
        <v>120</v>
      </c>
      <c r="L30" s="119" t="s">
        <v>120</v>
      </c>
      <c r="M30" s="119" t="s">
        <v>120</v>
      </c>
      <c r="N30" s="119" t="s">
        <v>120</v>
      </c>
      <c r="O30" s="119" t="s">
        <v>120</v>
      </c>
    </row>
    <row r="31" s="127" customFormat="true" ht="12.75" hidden="false" customHeight="false" outlineLevel="0" collapsed="false">
      <c r="A31" s="195" t="s">
        <v>373</v>
      </c>
      <c r="B31" s="119" t="n">
        <v>27</v>
      </c>
      <c r="C31" s="119" t="s">
        <v>120</v>
      </c>
      <c r="D31" s="119" t="s">
        <v>120</v>
      </c>
      <c r="E31" s="119" t="s">
        <v>120</v>
      </c>
      <c r="F31" s="119" t="s">
        <v>120</v>
      </c>
      <c r="G31" s="119" t="n">
        <v>7</v>
      </c>
      <c r="H31" s="119" t="n">
        <v>8</v>
      </c>
      <c r="I31" s="119" t="s">
        <v>120</v>
      </c>
      <c r="J31" s="119" t="s">
        <v>120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</row>
    <row r="32" s="127" customFormat="true" ht="12.75" hidden="false" customHeight="false" outlineLevel="0" collapsed="false">
      <c r="A32" s="195" t="s">
        <v>374</v>
      </c>
      <c r="B32" s="119" t="n">
        <v>7</v>
      </c>
      <c r="C32" s="119" t="s">
        <v>120</v>
      </c>
      <c r="D32" s="119" t="s">
        <v>120</v>
      </c>
      <c r="E32" s="119" t="s">
        <v>120</v>
      </c>
      <c r="F32" s="119" t="s">
        <v>120</v>
      </c>
      <c r="G32" s="119" t="s">
        <v>120</v>
      </c>
      <c r="H32" s="119" t="s">
        <v>120</v>
      </c>
      <c r="I32" s="119" t="s">
        <v>120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</row>
    <row r="33" s="127" customFormat="true" ht="12.75" hidden="false" customHeight="false" outlineLevel="0" collapsed="false">
      <c r="A33" s="195" t="s">
        <v>375</v>
      </c>
      <c r="B33" s="119" t="s">
        <v>120</v>
      </c>
      <c r="C33" s="119" t="s">
        <v>120</v>
      </c>
      <c r="D33" s="119" t="s">
        <v>120</v>
      </c>
      <c r="E33" s="119" t="s">
        <v>120</v>
      </c>
      <c r="F33" s="119" t="s">
        <v>120</v>
      </c>
      <c r="G33" s="119" t="s">
        <v>120</v>
      </c>
      <c r="H33" s="119" t="s">
        <v>120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</row>
    <row r="34" s="127" customFormat="true" ht="12.75" hidden="false" customHeight="false" outlineLevel="0" collapsed="false">
      <c r="A34" s="183" t="s">
        <v>342</v>
      </c>
      <c r="B34" s="119" t="n">
        <v>201</v>
      </c>
      <c r="C34" s="119" t="s">
        <v>120</v>
      </c>
      <c r="D34" s="119" t="s">
        <v>120</v>
      </c>
      <c r="E34" s="119" t="n">
        <v>8</v>
      </c>
      <c r="F34" s="119" t="n">
        <v>17</v>
      </c>
      <c r="G34" s="119" t="n">
        <v>28</v>
      </c>
      <c r="H34" s="119" t="n">
        <v>42</v>
      </c>
      <c r="I34" s="119" t="n">
        <v>28</v>
      </c>
      <c r="J34" s="119" t="n">
        <v>23</v>
      </c>
      <c r="K34" s="119" t="n">
        <v>13</v>
      </c>
      <c r="L34" s="119" t="n">
        <v>12</v>
      </c>
      <c r="M34" s="119" t="n">
        <v>10</v>
      </c>
      <c r="N34" s="119" t="n">
        <v>6</v>
      </c>
      <c r="O34" s="119" t="n">
        <v>11</v>
      </c>
    </row>
    <row r="35" s="127" customFormat="tru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</row>
    <row r="37" s="127" customFormat="true" ht="12.75" hidden="false" customHeight="false" outlineLevel="0" collapsed="false">
      <c r="A37" s="195" t="s">
        <v>371</v>
      </c>
      <c r="B37" s="119" t="n">
        <v>886</v>
      </c>
      <c r="C37" s="119" t="s">
        <v>120</v>
      </c>
      <c r="D37" s="119" t="s">
        <v>120</v>
      </c>
      <c r="E37" s="119" t="s">
        <v>120</v>
      </c>
      <c r="F37" s="119" t="s">
        <v>120</v>
      </c>
      <c r="G37" s="119" t="s">
        <v>120</v>
      </c>
      <c r="H37" s="119" t="s">
        <v>120</v>
      </c>
      <c r="I37" s="119" t="n">
        <v>8</v>
      </c>
      <c r="J37" s="119" t="n">
        <v>19</v>
      </c>
      <c r="K37" s="119" t="n">
        <v>30</v>
      </c>
      <c r="L37" s="119" t="n">
        <v>76</v>
      </c>
      <c r="M37" s="119" t="n">
        <v>132</v>
      </c>
      <c r="N37" s="119" t="n">
        <v>156</v>
      </c>
      <c r="O37" s="119" t="n">
        <v>462</v>
      </c>
    </row>
    <row r="38" s="127" customFormat="true" ht="12.75" hidden="false" customHeight="false" outlineLevel="0" collapsed="false">
      <c r="A38" s="195" t="s">
        <v>372</v>
      </c>
      <c r="B38" s="119" t="n">
        <v>117</v>
      </c>
      <c r="C38" s="119" t="s">
        <v>120</v>
      </c>
      <c r="D38" s="119" t="s">
        <v>120</v>
      </c>
      <c r="E38" s="119" t="s">
        <v>120</v>
      </c>
      <c r="F38" s="119" t="s">
        <v>120</v>
      </c>
      <c r="G38" s="119" t="s">
        <v>120</v>
      </c>
      <c r="H38" s="119" t="n">
        <v>5</v>
      </c>
      <c r="I38" s="119" t="n">
        <v>7</v>
      </c>
      <c r="J38" s="119" t="n">
        <v>12</v>
      </c>
      <c r="K38" s="119" t="n">
        <v>10</v>
      </c>
      <c r="L38" s="119" t="n">
        <v>17</v>
      </c>
      <c r="M38" s="119" t="n">
        <v>20</v>
      </c>
      <c r="N38" s="119" t="n">
        <v>19</v>
      </c>
      <c r="O38" s="119" t="n">
        <v>25</v>
      </c>
    </row>
    <row r="39" s="127" customFormat="true" ht="12.75" hidden="false" customHeight="false" outlineLevel="0" collapsed="false">
      <c r="A39" s="195" t="s">
        <v>373</v>
      </c>
      <c r="B39" s="119" t="n">
        <v>27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s">
        <v>120</v>
      </c>
      <c r="H39" s="119" t="s">
        <v>120</v>
      </c>
      <c r="I39" s="119" t="s">
        <v>120</v>
      </c>
      <c r="J39" s="119" t="s">
        <v>120</v>
      </c>
      <c r="K39" s="119" t="s">
        <v>120</v>
      </c>
      <c r="L39" s="119" t="s">
        <v>120</v>
      </c>
      <c r="M39" s="119" t="s">
        <v>120</v>
      </c>
      <c r="N39" s="119" t="s">
        <v>120</v>
      </c>
      <c r="O39" s="119" t="s">
        <v>120</v>
      </c>
    </row>
    <row r="40" s="127" customFormat="true" ht="12.75" hidden="false" customHeight="false" outlineLevel="0" collapsed="false">
      <c r="A40" s="195" t="s">
        <v>374</v>
      </c>
      <c r="B40" s="119" t="n">
        <v>9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s">
        <v>120</v>
      </c>
      <c r="I40" s="119" t="s">
        <v>120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  <c r="O40" s="119" t="s">
        <v>120</v>
      </c>
    </row>
    <row r="41" s="127" customFormat="true" ht="12.75" hidden="false" customHeight="false" outlineLevel="0" collapsed="false">
      <c r="A41" s="195" t="s">
        <v>375</v>
      </c>
      <c r="B41" s="119" t="s">
        <v>120</v>
      </c>
      <c r="C41" s="119" t="s">
        <v>120</v>
      </c>
      <c r="D41" s="119" t="s">
        <v>120</v>
      </c>
      <c r="E41" s="119" t="s">
        <v>120</v>
      </c>
      <c r="F41" s="119" t="s">
        <v>120</v>
      </c>
      <c r="G41" s="119" t="s">
        <v>120</v>
      </c>
      <c r="H41" s="119" t="s">
        <v>120</v>
      </c>
      <c r="I41" s="119" t="s">
        <v>120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</row>
    <row r="42" s="127" customFormat="true" ht="12.75" hidden="false" customHeight="false" outlineLevel="0" collapsed="false">
      <c r="A42" s="183" t="s">
        <v>342</v>
      </c>
      <c r="B42" s="119" t="n">
        <v>1041</v>
      </c>
      <c r="C42" s="119" t="s">
        <v>120</v>
      </c>
      <c r="D42" s="119" t="s">
        <v>120</v>
      </c>
      <c r="E42" s="119" t="s">
        <v>120</v>
      </c>
      <c r="F42" s="119" t="s">
        <v>120</v>
      </c>
      <c r="G42" s="119" t="s">
        <v>120</v>
      </c>
      <c r="H42" s="119" t="n">
        <v>14</v>
      </c>
      <c r="I42" s="119" t="n">
        <v>21</v>
      </c>
      <c r="J42" s="119" t="n">
        <v>36</v>
      </c>
      <c r="K42" s="119" t="n">
        <v>43</v>
      </c>
      <c r="L42" s="119" t="n">
        <v>96</v>
      </c>
      <c r="M42" s="119" t="n">
        <v>154</v>
      </c>
      <c r="N42" s="119" t="n">
        <v>178</v>
      </c>
      <c r="O42" s="119" t="n">
        <v>492</v>
      </c>
    </row>
    <row r="43" s="127" customFormat="true" ht="12.75" hidden="false" customHeight="fals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</row>
    <row r="44" s="127" customFormat="true" ht="12.75" hidden="false" customHeight="false" outlineLevel="0" collapsed="false">
      <c r="A44" s="178" t="s">
        <v>346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</row>
    <row r="45" s="127" customFormat="true" ht="12.75" hidden="false" customHeight="false" outlineLevel="0" collapsed="false">
      <c r="A45" s="195" t="s">
        <v>371</v>
      </c>
      <c r="B45" s="119" t="n">
        <v>500</v>
      </c>
      <c r="C45" s="119" t="s">
        <v>120</v>
      </c>
      <c r="D45" s="119" t="s">
        <v>120</v>
      </c>
      <c r="E45" s="119" t="s">
        <v>120</v>
      </c>
      <c r="F45" s="119" t="n">
        <v>10</v>
      </c>
      <c r="G45" s="119" t="n">
        <v>30</v>
      </c>
      <c r="H45" s="119" t="n">
        <v>54</v>
      </c>
      <c r="I45" s="119" t="n">
        <v>68</v>
      </c>
      <c r="J45" s="119" t="n">
        <v>80</v>
      </c>
      <c r="K45" s="119" t="n">
        <v>50</v>
      </c>
      <c r="L45" s="119" t="n">
        <v>71</v>
      </c>
      <c r="M45" s="119" t="n">
        <v>54</v>
      </c>
      <c r="N45" s="119" t="n">
        <v>29</v>
      </c>
      <c r="O45" s="119" t="n">
        <v>50</v>
      </c>
    </row>
    <row r="46" s="127" customFormat="true" ht="12.75" hidden="false" customHeight="false" outlineLevel="0" collapsed="false">
      <c r="A46" s="195" t="s">
        <v>372</v>
      </c>
      <c r="B46" s="119" t="n">
        <v>201</v>
      </c>
      <c r="C46" s="119" t="s">
        <v>120</v>
      </c>
      <c r="D46" s="119" t="s">
        <v>120</v>
      </c>
      <c r="E46" s="119" t="s">
        <v>120</v>
      </c>
      <c r="F46" s="119" t="n">
        <v>9</v>
      </c>
      <c r="G46" s="119" t="n">
        <v>27</v>
      </c>
      <c r="H46" s="119" t="n">
        <v>42</v>
      </c>
      <c r="I46" s="119" t="n">
        <v>41</v>
      </c>
      <c r="J46" s="119" t="n">
        <v>35</v>
      </c>
      <c r="K46" s="119" t="n">
        <v>16</v>
      </c>
      <c r="L46" s="119" t="n">
        <v>14</v>
      </c>
      <c r="M46" s="119" t="n">
        <v>9</v>
      </c>
      <c r="N46" s="119" t="s">
        <v>120</v>
      </c>
      <c r="O46" s="119" t="s">
        <v>120</v>
      </c>
    </row>
    <row r="47" s="127" customFormat="true" ht="12.75" hidden="false" customHeight="false" outlineLevel="0" collapsed="false">
      <c r="A47" s="195" t="s">
        <v>373</v>
      </c>
      <c r="B47" s="119" t="n">
        <v>93</v>
      </c>
      <c r="C47" s="119" t="s">
        <v>120</v>
      </c>
      <c r="D47" s="119" t="s">
        <v>120</v>
      </c>
      <c r="E47" s="119" t="s">
        <v>120</v>
      </c>
      <c r="F47" s="119" t="n">
        <v>8</v>
      </c>
      <c r="G47" s="119" t="n">
        <v>20</v>
      </c>
      <c r="H47" s="119" t="n">
        <v>27</v>
      </c>
      <c r="I47" s="119" t="n">
        <v>19</v>
      </c>
      <c r="J47" s="119" t="n">
        <v>10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</row>
    <row r="48" s="127" customFormat="true" ht="12.75" hidden="false" customHeight="false" outlineLevel="0" collapsed="false">
      <c r="A48" s="195" t="s">
        <v>374</v>
      </c>
      <c r="B48" s="119" t="n">
        <v>31</v>
      </c>
      <c r="C48" s="119" t="s">
        <v>120</v>
      </c>
      <c r="D48" s="119" t="s">
        <v>120</v>
      </c>
      <c r="E48" s="119" t="s">
        <v>120</v>
      </c>
      <c r="F48" s="119" t="s">
        <v>120</v>
      </c>
      <c r="G48" s="119" t="n">
        <v>8</v>
      </c>
      <c r="H48" s="119" t="n">
        <v>11</v>
      </c>
      <c r="I48" s="119" t="n">
        <v>6</v>
      </c>
      <c r="J48" s="119" t="s">
        <v>120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</row>
    <row r="49" s="127" customFormat="true" ht="12.75" hidden="false" customHeight="false" outlineLevel="0" collapsed="false">
      <c r="A49" s="195" t="s">
        <v>375</v>
      </c>
      <c r="B49" s="119" t="n">
        <v>12</v>
      </c>
      <c r="C49" s="119" t="s">
        <v>120</v>
      </c>
      <c r="D49" s="119" t="s">
        <v>120</v>
      </c>
      <c r="E49" s="119" t="s">
        <v>120</v>
      </c>
      <c r="F49" s="119" t="s">
        <v>120</v>
      </c>
      <c r="G49" s="119" t="s">
        <v>120</v>
      </c>
      <c r="H49" s="119" t="s">
        <v>120</v>
      </c>
      <c r="I49" s="119" t="s">
        <v>120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  <c r="O49" s="119" t="s">
        <v>120</v>
      </c>
    </row>
    <row r="50" s="127" customFormat="true" ht="12.75" hidden="false" customHeight="false" outlineLevel="0" collapsed="false">
      <c r="A50" s="183" t="s">
        <v>342</v>
      </c>
      <c r="B50" s="119" t="n">
        <v>837</v>
      </c>
      <c r="C50" s="119" t="s">
        <v>120</v>
      </c>
      <c r="D50" s="119" t="s">
        <v>120</v>
      </c>
      <c r="E50" s="119" t="n">
        <v>7</v>
      </c>
      <c r="F50" s="119" t="n">
        <v>31</v>
      </c>
      <c r="G50" s="119" t="n">
        <v>89</v>
      </c>
      <c r="H50" s="119" t="n">
        <v>139</v>
      </c>
      <c r="I50" s="119" t="n">
        <v>136</v>
      </c>
      <c r="J50" s="119" t="n">
        <v>127</v>
      </c>
      <c r="K50" s="119" t="n">
        <v>69</v>
      </c>
      <c r="L50" s="119" t="n">
        <v>88</v>
      </c>
      <c r="M50" s="119" t="n">
        <v>63</v>
      </c>
      <c r="N50" s="119" t="n">
        <v>34</v>
      </c>
      <c r="O50" s="119" t="n">
        <v>54</v>
      </c>
    </row>
    <row r="51" s="127" customFormat="true" ht="12.75" hidden="false" customHeight="fals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</row>
    <row r="52" s="127" customFormat="true" ht="12.75" hidden="false" customHeight="false" outlineLevel="0" collapsed="false">
      <c r="A52" s="178" t="s">
        <v>227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</row>
    <row r="53" s="127" customFormat="true" ht="12.75" hidden="false" customHeight="false" outlineLevel="0" collapsed="false">
      <c r="A53" s="195" t="s">
        <v>371</v>
      </c>
      <c r="B53" s="119" t="n">
        <v>2660</v>
      </c>
      <c r="C53" s="119" t="n">
        <v>41</v>
      </c>
      <c r="D53" s="119" t="n">
        <v>253</v>
      </c>
      <c r="E53" s="119" t="n">
        <v>221</v>
      </c>
      <c r="F53" s="119" t="n">
        <v>182</v>
      </c>
      <c r="G53" s="119" t="n">
        <v>166</v>
      </c>
      <c r="H53" s="119" t="n">
        <v>168</v>
      </c>
      <c r="I53" s="119" t="n">
        <v>154</v>
      </c>
      <c r="J53" s="119" t="n">
        <v>160</v>
      </c>
      <c r="K53" s="119" t="n">
        <v>116</v>
      </c>
      <c r="L53" s="119" t="n">
        <v>194</v>
      </c>
      <c r="M53" s="119" t="n">
        <v>222</v>
      </c>
      <c r="N53" s="119" t="n">
        <v>214</v>
      </c>
      <c r="O53" s="119" t="n">
        <v>568</v>
      </c>
    </row>
    <row r="54" s="127" customFormat="true" ht="12.75" hidden="false" customHeight="false" outlineLevel="0" collapsed="false">
      <c r="A54" s="195" t="s">
        <v>372</v>
      </c>
      <c r="B54" s="119" t="n">
        <v>2592</v>
      </c>
      <c r="C54" s="119" t="n">
        <v>7</v>
      </c>
      <c r="D54" s="119" t="n">
        <v>82</v>
      </c>
      <c r="E54" s="119" t="n">
        <v>112</v>
      </c>
      <c r="F54" s="119" t="n">
        <v>98</v>
      </c>
      <c r="G54" s="119" t="n">
        <v>104</v>
      </c>
      <c r="H54" s="119" t="n">
        <v>134</v>
      </c>
      <c r="I54" s="119" t="n">
        <v>177</v>
      </c>
      <c r="J54" s="119" t="n">
        <v>273</v>
      </c>
      <c r="K54" s="119" t="n">
        <v>248</v>
      </c>
      <c r="L54" s="119" t="n">
        <v>414</v>
      </c>
      <c r="M54" s="119" t="n">
        <v>414</v>
      </c>
      <c r="N54" s="119" t="n">
        <v>271</v>
      </c>
      <c r="O54" s="119" t="n">
        <v>257</v>
      </c>
    </row>
    <row r="55" s="127" customFormat="true" ht="12.75" hidden="false" customHeight="false" outlineLevel="0" collapsed="false">
      <c r="A55" s="195" t="s">
        <v>373</v>
      </c>
      <c r="B55" s="119" t="n">
        <v>1161</v>
      </c>
      <c r="C55" s="119" t="s">
        <v>120</v>
      </c>
      <c r="D55" s="119" t="n">
        <v>22</v>
      </c>
      <c r="E55" s="119" t="n">
        <v>65</v>
      </c>
      <c r="F55" s="119" t="n">
        <v>124</v>
      </c>
      <c r="G55" s="119" t="n">
        <v>174</v>
      </c>
      <c r="H55" s="119" t="n">
        <v>211</v>
      </c>
      <c r="I55" s="119" t="n">
        <v>201</v>
      </c>
      <c r="J55" s="119" t="n">
        <v>161</v>
      </c>
      <c r="K55" s="119" t="n">
        <v>72</v>
      </c>
      <c r="L55" s="119" t="n">
        <v>64</v>
      </c>
      <c r="M55" s="119" t="n">
        <v>33</v>
      </c>
      <c r="N55" s="119" t="n">
        <v>19</v>
      </c>
      <c r="O55" s="119" t="n">
        <v>14</v>
      </c>
    </row>
    <row r="56" s="127" customFormat="true" ht="12.75" hidden="false" customHeight="false" outlineLevel="0" collapsed="false">
      <c r="A56" s="195" t="s">
        <v>374</v>
      </c>
      <c r="B56" s="119" t="n">
        <v>658</v>
      </c>
      <c r="C56" s="119" t="s">
        <v>120</v>
      </c>
      <c r="D56" s="119" t="s">
        <v>120</v>
      </c>
      <c r="E56" s="119" t="n">
        <v>21</v>
      </c>
      <c r="F56" s="119" t="n">
        <v>71</v>
      </c>
      <c r="G56" s="119" t="n">
        <v>146</v>
      </c>
      <c r="H56" s="119" t="n">
        <v>191</v>
      </c>
      <c r="I56" s="119" t="n">
        <v>125</v>
      </c>
      <c r="J56" s="119" t="n">
        <v>60</v>
      </c>
      <c r="K56" s="119" t="n">
        <v>20</v>
      </c>
      <c r="L56" s="119" t="n">
        <v>11</v>
      </c>
      <c r="M56" s="119" t="n">
        <v>5</v>
      </c>
      <c r="N56" s="119" t="s">
        <v>120</v>
      </c>
      <c r="O56" s="119" t="s">
        <v>120</v>
      </c>
    </row>
    <row r="57" s="127" customFormat="true" ht="12.75" hidden="false" customHeight="false" outlineLevel="0" collapsed="false">
      <c r="A57" s="195" t="s">
        <v>375</v>
      </c>
      <c r="B57" s="119" t="n">
        <v>157</v>
      </c>
      <c r="C57" s="119" t="s">
        <v>120</v>
      </c>
      <c r="D57" s="119" t="s">
        <v>120</v>
      </c>
      <c r="E57" s="119" t="s">
        <v>120</v>
      </c>
      <c r="F57" s="119" t="n">
        <v>17</v>
      </c>
      <c r="G57" s="119" t="n">
        <v>41</v>
      </c>
      <c r="H57" s="119" t="n">
        <v>45</v>
      </c>
      <c r="I57" s="119" t="n">
        <v>27</v>
      </c>
      <c r="J57" s="119" t="n">
        <v>12</v>
      </c>
      <c r="K57" s="119" t="s">
        <v>120</v>
      </c>
      <c r="L57" s="119" t="s">
        <v>120</v>
      </c>
      <c r="M57" s="119" t="s">
        <v>120</v>
      </c>
      <c r="N57" s="119" t="s">
        <v>120</v>
      </c>
      <c r="O57" s="119" t="s">
        <v>120</v>
      </c>
    </row>
    <row r="58" s="127" customFormat="true" ht="12.75" hidden="false" customHeight="false" outlineLevel="0" collapsed="false">
      <c r="A58" s="196" t="s">
        <v>347</v>
      </c>
      <c r="B58" s="119" t="n">
        <v>7229</v>
      </c>
      <c r="C58" s="119" t="n">
        <v>51</v>
      </c>
      <c r="D58" s="119" t="n">
        <v>362</v>
      </c>
      <c r="E58" s="119" t="n">
        <v>424</v>
      </c>
      <c r="F58" s="119" t="n">
        <v>493</v>
      </c>
      <c r="G58" s="119" t="n">
        <v>630</v>
      </c>
      <c r="H58" s="119" t="n">
        <v>748</v>
      </c>
      <c r="I58" s="119" t="n">
        <v>684</v>
      </c>
      <c r="J58" s="119" t="n">
        <v>666</v>
      </c>
      <c r="K58" s="119" t="n">
        <v>460</v>
      </c>
      <c r="L58" s="119" t="n">
        <v>685</v>
      </c>
      <c r="M58" s="119" t="n">
        <v>676</v>
      </c>
      <c r="N58" s="119" t="n">
        <v>507</v>
      </c>
      <c r="O58" s="119" t="n">
        <v>842</v>
      </c>
    </row>
    <row r="59" s="127" customFormat="true" ht="12.75" hidden="false" customHeight="false" outlineLevel="0" collapsed="false"/>
    <row r="60" s="127" customFormat="true" ht="12.75" hidden="false" customHeight="false" outlineLevel="0" collapsed="false">
      <c r="A60" s="186" t="s">
        <v>348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2.7"/>
    <col collapsed="false" customWidth="true" hidden="false" outlineLevel="0" max="15" min="2" style="148" width="7.42"/>
    <col collapsed="false" customWidth="false" hidden="false" outlineLevel="0" max="257" min="16" style="148" width="12.42"/>
  </cols>
  <sheetData>
    <row r="1" customFormat="false" ht="21" hidden="false" customHeight="true" outlineLevel="0" collapsed="false"/>
    <row r="2" s="187" customFormat="true" ht="18" hidden="false" customHeight="fals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s="152" customFormat="true" ht="15.75" hidden="false" customHeight="false" outlineLevel="0" collapsed="false">
      <c r="A3" s="151" t="s">
        <v>34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</row>
    <row r="4" s="152" customFormat="true" ht="15" hidden="false" customHeight="false" outlineLevel="0" collapsed="false">
      <c r="A4" s="188" t="s">
        <v>377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s="127" customFormat="true" ht="12.75" hidden="false" customHeight="false" outlineLevel="0" collapsed="false"/>
    <row r="6" s="127" customFormat="true" ht="12.75" hidden="false" customHeight="false" outlineLevel="0" collapsed="false">
      <c r="A6" s="154"/>
      <c r="B6" s="156"/>
      <c r="C6" s="189" t="s">
        <v>35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s="127" customFormat="true" ht="12.75" hidden="false" customHeight="false" outlineLevel="0" collapsed="false">
      <c r="A7" s="165" t="s">
        <v>351</v>
      </c>
      <c r="B7" s="170" t="s">
        <v>352</v>
      </c>
      <c r="C7" s="190"/>
      <c r="D7" s="166"/>
      <c r="F7" s="166"/>
      <c r="H7" s="166"/>
      <c r="J7" s="166"/>
      <c r="L7" s="166"/>
      <c r="N7" s="166"/>
      <c r="O7" s="190" t="s">
        <v>353</v>
      </c>
    </row>
    <row r="8" s="127" customFormat="true" ht="12.75" hidden="false" customHeight="false" outlineLevel="0" collapsed="false">
      <c r="A8" s="165" t="s">
        <v>354</v>
      </c>
      <c r="B8" s="170" t="s">
        <v>355</v>
      </c>
      <c r="C8" s="190" t="s">
        <v>356</v>
      </c>
      <c r="D8" s="170" t="s">
        <v>357</v>
      </c>
      <c r="E8" s="190" t="s">
        <v>358</v>
      </c>
      <c r="F8" s="170" t="s">
        <v>359</v>
      </c>
      <c r="G8" s="190" t="s">
        <v>360</v>
      </c>
      <c r="H8" s="170" t="s">
        <v>361</v>
      </c>
      <c r="I8" s="190" t="s">
        <v>362</v>
      </c>
      <c r="J8" s="170" t="s">
        <v>363</v>
      </c>
      <c r="K8" s="190" t="s">
        <v>364</v>
      </c>
      <c r="L8" s="170" t="s">
        <v>365</v>
      </c>
      <c r="M8" s="190" t="s">
        <v>366</v>
      </c>
      <c r="N8" s="170" t="s">
        <v>367</v>
      </c>
      <c r="O8" s="190" t="s">
        <v>368</v>
      </c>
    </row>
    <row r="9" s="127" customFormat="true" ht="12.75" hidden="false" customHeight="false" outlineLevel="0" collapsed="false">
      <c r="A9" s="165" t="s">
        <v>369</v>
      </c>
      <c r="B9" s="166"/>
      <c r="C9" s="191"/>
      <c r="D9" s="166"/>
      <c r="E9" s="192"/>
      <c r="F9" s="166"/>
      <c r="G9" s="192"/>
      <c r="H9" s="166"/>
      <c r="I9" s="192"/>
      <c r="J9" s="166"/>
      <c r="K9" s="192"/>
      <c r="L9" s="166"/>
      <c r="M9" s="192"/>
      <c r="N9" s="166"/>
      <c r="O9" s="191" t="s">
        <v>370</v>
      </c>
    </row>
    <row r="10" s="127" customFormat="true" ht="12.75" hidden="false" customHeight="false" outlineLevel="0" collapsed="false">
      <c r="A10" s="175"/>
      <c r="B10" s="193" t="s">
        <v>232</v>
      </c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</row>
    <row r="11" s="127" customFormat="true" ht="12.75" hidden="false" customHeight="fals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</row>
    <row r="12" s="127" customFormat="true" ht="12.75" hidden="false" customHeight="false" outlineLevel="0" collapsed="false">
      <c r="A12" s="178" t="s">
        <v>33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</row>
    <row r="13" s="127" customFormat="true" ht="12.75" hidden="false" customHeight="false" outlineLevel="0" collapsed="false">
      <c r="A13" s="194" t="s">
        <v>371</v>
      </c>
      <c r="B13" s="119" t="n">
        <v>704</v>
      </c>
      <c r="C13" s="119" t="n">
        <v>17</v>
      </c>
      <c r="D13" s="119" t="n">
        <v>134</v>
      </c>
      <c r="E13" s="119" t="n">
        <v>140</v>
      </c>
      <c r="F13" s="119" t="n">
        <v>119</v>
      </c>
      <c r="G13" s="119" t="n">
        <v>98</v>
      </c>
      <c r="H13" s="119" t="n">
        <v>73</v>
      </c>
      <c r="I13" s="119" t="n">
        <v>44</v>
      </c>
      <c r="J13" s="119" t="n">
        <v>32</v>
      </c>
      <c r="K13" s="119" t="n">
        <v>14</v>
      </c>
      <c r="L13" s="119" t="n">
        <v>17</v>
      </c>
      <c r="M13" s="119" t="n">
        <v>9</v>
      </c>
      <c r="N13" s="119" t="s">
        <v>120</v>
      </c>
      <c r="O13" s="119" t="s">
        <v>120</v>
      </c>
    </row>
    <row r="14" s="127" customFormat="true" ht="12.75" hidden="false" customHeight="false" outlineLevel="0" collapsed="false">
      <c r="A14" s="194" t="s">
        <v>372</v>
      </c>
      <c r="B14" s="119" t="n">
        <v>168</v>
      </c>
      <c r="C14" s="119" t="s">
        <v>120</v>
      </c>
      <c r="D14" s="119" t="n">
        <v>32</v>
      </c>
      <c r="E14" s="119" t="n">
        <v>47</v>
      </c>
      <c r="F14" s="119" t="n">
        <v>29</v>
      </c>
      <c r="G14" s="119" t="n">
        <v>20</v>
      </c>
      <c r="H14" s="119" t="n">
        <v>14</v>
      </c>
      <c r="I14" s="119" t="n">
        <v>10</v>
      </c>
      <c r="J14" s="119" t="n">
        <v>7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</row>
    <row r="15" s="127" customFormat="true" ht="12.75" hidden="false" customHeight="false" outlineLevel="0" collapsed="false">
      <c r="A15" s="194" t="s">
        <v>373</v>
      </c>
      <c r="B15" s="119" t="n">
        <v>100</v>
      </c>
      <c r="C15" s="119" t="s">
        <v>120</v>
      </c>
      <c r="D15" s="119" t="n">
        <v>8</v>
      </c>
      <c r="E15" s="119" t="n">
        <v>17</v>
      </c>
      <c r="F15" s="119" t="n">
        <v>30</v>
      </c>
      <c r="G15" s="119" t="n">
        <v>26</v>
      </c>
      <c r="H15" s="119" t="n">
        <v>12</v>
      </c>
      <c r="I15" s="119" t="s">
        <v>120</v>
      </c>
      <c r="J15" s="119" t="s">
        <v>120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</row>
    <row r="16" s="127" customFormat="true" ht="12.75" hidden="false" customHeight="false" outlineLevel="0" collapsed="false">
      <c r="A16" s="194" t="s">
        <v>374</v>
      </c>
      <c r="B16" s="119" t="n">
        <v>37</v>
      </c>
      <c r="C16" s="119" t="s">
        <v>120</v>
      </c>
      <c r="D16" s="119" t="s">
        <v>120</v>
      </c>
      <c r="E16" s="119" t="s">
        <v>120</v>
      </c>
      <c r="F16" s="119" t="n">
        <v>10</v>
      </c>
      <c r="G16" s="119" t="n">
        <v>13</v>
      </c>
      <c r="H16" s="119" t="n">
        <v>7</v>
      </c>
      <c r="I16" s="119" t="s">
        <v>120</v>
      </c>
      <c r="J16" s="119" t="s">
        <v>120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</row>
    <row r="17" s="127" customFormat="true" ht="12.75" hidden="false" customHeight="false" outlineLevel="0" collapsed="false">
      <c r="A17" s="194" t="s">
        <v>375</v>
      </c>
      <c r="B17" s="119" t="n">
        <v>8</v>
      </c>
      <c r="C17" s="119" t="s">
        <v>120</v>
      </c>
      <c r="D17" s="119" t="s">
        <v>120</v>
      </c>
      <c r="E17" s="119" t="s">
        <v>120</v>
      </c>
      <c r="F17" s="119" t="s">
        <v>120</v>
      </c>
      <c r="G17" s="119" t="s">
        <v>120</v>
      </c>
      <c r="H17" s="119" t="s">
        <v>120</v>
      </c>
      <c r="I17" s="119" t="s">
        <v>120</v>
      </c>
      <c r="J17" s="119" t="s">
        <v>120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</row>
    <row r="18" s="127" customFormat="true" ht="12.75" hidden="false" customHeight="false" outlineLevel="0" collapsed="false">
      <c r="A18" s="183" t="s">
        <v>342</v>
      </c>
      <c r="B18" s="119" t="n">
        <v>1018</v>
      </c>
      <c r="C18" s="119" t="n">
        <v>19</v>
      </c>
      <c r="D18" s="119" t="n">
        <v>175</v>
      </c>
      <c r="E18" s="119" t="n">
        <v>210</v>
      </c>
      <c r="F18" s="119" t="n">
        <v>189</v>
      </c>
      <c r="G18" s="119" t="n">
        <v>159</v>
      </c>
      <c r="H18" s="119" t="n">
        <v>107</v>
      </c>
      <c r="I18" s="119" t="n">
        <v>60</v>
      </c>
      <c r="J18" s="119" t="n">
        <v>42</v>
      </c>
      <c r="K18" s="119" t="n">
        <v>17</v>
      </c>
      <c r="L18" s="119" t="n">
        <v>21</v>
      </c>
      <c r="M18" s="119" t="n">
        <v>10</v>
      </c>
      <c r="N18" s="119" t="n">
        <v>5</v>
      </c>
      <c r="O18" s="119" t="s">
        <v>120</v>
      </c>
    </row>
    <row r="19" s="127" customFormat="true" ht="12.75" hidden="false" customHeight="fals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</row>
    <row r="20" s="127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</row>
    <row r="21" s="127" customFormat="true" ht="12.75" hidden="false" customHeight="false" outlineLevel="0" collapsed="false">
      <c r="A21" s="195" t="s">
        <v>371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  <c r="O21" s="119" t="s">
        <v>130</v>
      </c>
    </row>
    <row r="22" s="127" customFormat="true" ht="12.75" hidden="false" customHeight="false" outlineLevel="0" collapsed="false">
      <c r="A22" s="195" t="s">
        <v>372</v>
      </c>
      <c r="B22" s="119" t="n">
        <v>1716</v>
      </c>
      <c r="C22" s="119" t="s">
        <v>120</v>
      </c>
      <c r="D22" s="119" t="s">
        <v>120</v>
      </c>
      <c r="E22" s="119" t="n">
        <v>12</v>
      </c>
      <c r="F22" s="119" t="n">
        <v>17</v>
      </c>
      <c r="G22" s="119" t="n">
        <v>18</v>
      </c>
      <c r="H22" s="119" t="n">
        <v>32</v>
      </c>
      <c r="I22" s="119" t="n">
        <v>86</v>
      </c>
      <c r="J22" s="119" t="n">
        <v>184</v>
      </c>
      <c r="K22" s="119" t="n">
        <v>197</v>
      </c>
      <c r="L22" s="119" t="n">
        <v>350</v>
      </c>
      <c r="M22" s="119" t="n">
        <v>362</v>
      </c>
      <c r="N22" s="119" t="n">
        <v>237</v>
      </c>
      <c r="O22" s="119" t="n">
        <v>220</v>
      </c>
    </row>
    <row r="23" s="127" customFormat="true" ht="12.75" hidden="false" customHeight="false" outlineLevel="0" collapsed="false">
      <c r="A23" s="195" t="s">
        <v>373</v>
      </c>
      <c r="B23" s="119" t="n">
        <v>746</v>
      </c>
      <c r="C23" s="119" t="s">
        <v>120</v>
      </c>
      <c r="D23" s="119" t="s">
        <v>120</v>
      </c>
      <c r="E23" s="119" t="n">
        <v>20</v>
      </c>
      <c r="F23" s="119" t="n">
        <v>50</v>
      </c>
      <c r="G23" s="119" t="n">
        <v>90</v>
      </c>
      <c r="H23" s="119" t="n">
        <v>132</v>
      </c>
      <c r="I23" s="119" t="n">
        <v>148</v>
      </c>
      <c r="J23" s="119" t="n">
        <v>130</v>
      </c>
      <c r="K23" s="119" t="n">
        <v>63</v>
      </c>
      <c r="L23" s="119" t="n">
        <v>56</v>
      </c>
      <c r="M23" s="119" t="n">
        <v>30</v>
      </c>
      <c r="N23" s="119" t="n">
        <v>16</v>
      </c>
      <c r="O23" s="119" t="n">
        <v>10</v>
      </c>
    </row>
    <row r="24" s="127" customFormat="true" ht="12.75" hidden="false" customHeight="false" outlineLevel="0" collapsed="false">
      <c r="A24" s="195" t="s">
        <v>374</v>
      </c>
      <c r="B24" s="119" t="n">
        <v>500</v>
      </c>
      <c r="C24" s="119" t="s">
        <v>120</v>
      </c>
      <c r="D24" s="119" t="s">
        <v>120</v>
      </c>
      <c r="E24" s="119" t="n">
        <v>9</v>
      </c>
      <c r="F24" s="119" t="n">
        <v>43</v>
      </c>
      <c r="G24" s="119" t="n">
        <v>101</v>
      </c>
      <c r="H24" s="119" t="n">
        <v>151</v>
      </c>
      <c r="I24" s="119" t="n">
        <v>107</v>
      </c>
      <c r="J24" s="119" t="n">
        <v>53</v>
      </c>
      <c r="K24" s="119" t="n">
        <v>18</v>
      </c>
      <c r="L24" s="119" t="n">
        <v>10</v>
      </c>
      <c r="M24" s="119" t="s">
        <v>120</v>
      </c>
      <c r="N24" s="119" t="s">
        <v>120</v>
      </c>
      <c r="O24" s="119" t="s">
        <v>120</v>
      </c>
    </row>
    <row r="25" s="127" customFormat="true" ht="12.75" hidden="false" customHeight="false" outlineLevel="0" collapsed="false">
      <c r="A25" s="195" t="s">
        <v>375</v>
      </c>
      <c r="B25" s="119" t="n">
        <v>114</v>
      </c>
      <c r="C25" s="119" t="s">
        <v>120</v>
      </c>
      <c r="D25" s="119" t="s">
        <v>120</v>
      </c>
      <c r="E25" s="119" t="s">
        <v>120</v>
      </c>
      <c r="F25" s="119" t="n">
        <v>10</v>
      </c>
      <c r="G25" s="119" t="n">
        <v>26</v>
      </c>
      <c r="H25" s="119" t="n">
        <v>34</v>
      </c>
      <c r="I25" s="119" t="n">
        <v>23</v>
      </c>
      <c r="J25" s="119" t="n">
        <v>1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3076</v>
      </c>
      <c r="C26" s="119" t="s">
        <v>120</v>
      </c>
      <c r="D26" s="119" t="n">
        <v>6</v>
      </c>
      <c r="E26" s="119" t="n">
        <v>43</v>
      </c>
      <c r="F26" s="119" t="n">
        <v>120</v>
      </c>
      <c r="G26" s="119" t="n">
        <v>236</v>
      </c>
      <c r="H26" s="119" t="n">
        <v>349</v>
      </c>
      <c r="I26" s="119" t="n">
        <v>363</v>
      </c>
      <c r="J26" s="119" t="n">
        <v>377</v>
      </c>
      <c r="K26" s="119" t="n">
        <v>282</v>
      </c>
      <c r="L26" s="119" t="n">
        <v>417</v>
      </c>
      <c r="M26" s="119" t="n">
        <v>398</v>
      </c>
      <c r="N26" s="119" t="n">
        <v>254</v>
      </c>
      <c r="O26" s="119" t="n">
        <v>231</v>
      </c>
    </row>
    <row r="27" s="127" customFormat="true" ht="12.75" hidden="false" customHeight="false" outlineLevel="0" collapsed="false"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</row>
    <row r="28" s="127" customFormat="true" ht="12.75" hidden="false" customHeight="false" outlineLevel="0" collapsed="false">
      <c r="A28" s="178" t="s">
        <v>3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s="127" customFormat="true" ht="12.75" hidden="false" customHeight="false" outlineLevel="0" collapsed="false">
      <c r="A29" s="195" t="s">
        <v>371</v>
      </c>
      <c r="B29" s="119" t="n">
        <v>70</v>
      </c>
      <c r="C29" s="119" t="s">
        <v>120</v>
      </c>
      <c r="D29" s="119" t="s">
        <v>120</v>
      </c>
      <c r="E29" s="119" t="s">
        <v>120</v>
      </c>
      <c r="F29" s="119" t="n">
        <v>6</v>
      </c>
      <c r="G29" s="119" t="n">
        <v>9</v>
      </c>
      <c r="H29" s="119" t="n">
        <v>14</v>
      </c>
      <c r="I29" s="119" t="n">
        <v>11</v>
      </c>
      <c r="J29" s="119" t="n">
        <v>9</v>
      </c>
      <c r="K29" s="119" t="n">
        <v>6</v>
      </c>
      <c r="L29" s="119" t="n">
        <v>5</v>
      </c>
      <c r="M29" s="119" t="s">
        <v>120</v>
      </c>
      <c r="N29" s="119" t="s">
        <v>120</v>
      </c>
      <c r="O29" s="119" t="s">
        <v>120</v>
      </c>
    </row>
    <row r="30" s="127" customFormat="true" ht="12.75" hidden="false" customHeight="false" outlineLevel="0" collapsed="false">
      <c r="A30" s="195" t="s">
        <v>372</v>
      </c>
      <c r="B30" s="119" t="n">
        <v>15</v>
      </c>
      <c r="C30" s="119" t="s">
        <v>120</v>
      </c>
      <c r="D30" s="119" t="s">
        <v>120</v>
      </c>
      <c r="E30" s="119" t="s">
        <v>120</v>
      </c>
      <c r="F30" s="119" t="s">
        <v>120</v>
      </c>
      <c r="G30" s="119" t="s">
        <v>120</v>
      </c>
      <c r="H30" s="119" t="s">
        <v>120</v>
      </c>
      <c r="I30" s="119" t="s">
        <v>120</v>
      </c>
      <c r="J30" s="119" t="s">
        <v>120</v>
      </c>
      <c r="K30" s="119" t="s">
        <v>120</v>
      </c>
      <c r="L30" s="119" t="s">
        <v>120</v>
      </c>
      <c r="M30" s="119" t="s">
        <v>120</v>
      </c>
      <c r="N30" s="119" t="s">
        <v>120</v>
      </c>
      <c r="O30" s="119" t="s">
        <v>120</v>
      </c>
    </row>
    <row r="31" s="127" customFormat="true" ht="12.75" hidden="false" customHeight="false" outlineLevel="0" collapsed="false">
      <c r="A31" s="195" t="s">
        <v>373</v>
      </c>
      <c r="B31" s="119" t="n">
        <v>6</v>
      </c>
      <c r="C31" s="119" t="s">
        <v>120</v>
      </c>
      <c r="D31" s="119" t="s">
        <v>120</v>
      </c>
      <c r="E31" s="119" t="s">
        <v>120</v>
      </c>
      <c r="F31" s="119" t="s">
        <v>120</v>
      </c>
      <c r="G31" s="119" t="s">
        <v>120</v>
      </c>
      <c r="H31" s="119" t="s">
        <v>120</v>
      </c>
      <c r="I31" s="119" t="s">
        <v>120</v>
      </c>
      <c r="J31" s="119" t="s">
        <v>120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</row>
    <row r="32" s="127" customFormat="true" ht="12.75" hidden="false" customHeight="false" outlineLevel="0" collapsed="false">
      <c r="A32" s="195" t="s">
        <v>374</v>
      </c>
      <c r="B32" s="119" t="s">
        <v>120</v>
      </c>
      <c r="C32" s="119" t="s">
        <v>120</v>
      </c>
      <c r="D32" s="119" t="s">
        <v>120</v>
      </c>
      <c r="E32" s="119" t="s">
        <v>120</v>
      </c>
      <c r="F32" s="119" t="s">
        <v>120</v>
      </c>
      <c r="G32" s="119" t="s">
        <v>120</v>
      </c>
      <c r="H32" s="119" t="s">
        <v>120</v>
      </c>
      <c r="I32" s="119" t="s">
        <v>120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</row>
    <row r="33" s="127" customFormat="true" ht="12.75" hidden="false" customHeight="false" outlineLevel="0" collapsed="false">
      <c r="A33" s="195" t="s">
        <v>375</v>
      </c>
      <c r="B33" s="119" t="s">
        <v>120</v>
      </c>
      <c r="C33" s="119" t="s">
        <v>120</v>
      </c>
      <c r="D33" s="119" t="s">
        <v>120</v>
      </c>
      <c r="E33" s="119" t="s">
        <v>120</v>
      </c>
      <c r="F33" s="119" t="s">
        <v>120</v>
      </c>
      <c r="G33" s="119" t="s">
        <v>120</v>
      </c>
      <c r="H33" s="119" t="s">
        <v>120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</row>
    <row r="34" s="127" customFormat="true" ht="12.75" hidden="false" customHeight="false" outlineLevel="0" collapsed="false">
      <c r="A34" s="183" t="s">
        <v>342</v>
      </c>
      <c r="B34" s="119" t="n">
        <v>93</v>
      </c>
      <c r="C34" s="119" t="s">
        <v>120</v>
      </c>
      <c r="D34" s="119" t="s">
        <v>120</v>
      </c>
      <c r="E34" s="119" t="s">
        <v>120</v>
      </c>
      <c r="F34" s="119" t="n">
        <v>8</v>
      </c>
      <c r="G34" s="119" t="n">
        <v>11</v>
      </c>
      <c r="H34" s="119" t="n">
        <v>20</v>
      </c>
      <c r="I34" s="119" t="n">
        <v>14</v>
      </c>
      <c r="J34" s="119" t="n">
        <v>13</v>
      </c>
      <c r="K34" s="119" t="n">
        <v>8</v>
      </c>
      <c r="L34" s="119" t="n">
        <v>6</v>
      </c>
      <c r="M34" s="119" t="s">
        <v>120</v>
      </c>
      <c r="N34" s="119" t="s">
        <v>120</v>
      </c>
      <c r="O34" s="119" t="s">
        <v>120</v>
      </c>
    </row>
    <row r="35" s="127" customFormat="tru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</row>
    <row r="37" s="127" customFormat="true" ht="12.75" hidden="false" customHeight="false" outlineLevel="0" collapsed="false">
      <c r="A37" s="195" t="s">
        <v>371</v>
      </c>
      <c r="B37" s="119" t="n">
        <v>149</v>
      </c>
      <c r="C37" s="119" t="s">
        <v>120</v>
      </c>
      <c r="D37" s="119" t="s">
        <v>120</v>
      </c>
      <c r="E37" s="119" t="s">
        <v>120</v>
      </c>
      <c r="F37" s="119" t="s">
        <v>120</v>
      </c>
      <c r="G37" s="119" t="s">
        <v>120</v>
      </c>
      <c r="H37" s="119" t="s">
        <v>120</v>
      </c>
      <c r="I37" s="119" t="s">
        <v>120</v>
      </c>
      <c r="J37" s="119" t="s">
        <v>120</v>
      </c>
      <c r="K37" s="119" t="s">
        <v>120</v>
      </c>
      <c r="L37" s="119" t="n">
        <v>16</v>
      </c>
      <c r="M37" s="119" t="n">
        <v>26</v>
      </c>
      <c r="N37" s="119" t="n">
        <v>29</v>
      </c>
      <c r="O37" s="119" t="n">
        <v>67</v>
      </c>
    </row>
    <row r="38" s="127" customFormat="true" ht="12.75" hidden="false" customHeight="false" outlineLevel="0" collapsed="false">
      <c r="A38" s="195" t="s">
        <v>372</v>
      </c>
      <c r="B38" s="119" t="n">
        <v>36</v>
      </c>
      <c r="C38" s="119" t="s">
        <v>120</v>
      </c>
      <c r="D38" s="119" t="s">
        <v>120</v>
      </c>
      <c r="E38" s="119" t="s">
        <v>120</v>
      </c>
      <c r="F38" s="119" t="s">
        <v>120</v>
      </c>
      <c r="G38" s="119" t="s">
        <v>120</v>
      </c>
      <c r="H38" s="119" t="s">
        <v>120</v>
      </c>
      <c r="I38" s="119" t="s">
        <v>120</v>
      </c>
      <c r="J38" s="119" t="s">
        <v>120</v>
      </c>
      <c r="K38" s="119" t="s">
        <v>120</v>
      </c>
      <c r="L38" s="119" t="n">
        <v>6</v>
      </c>
      <c r="M38" s="119" t="n">
        <v>7</v>
      </c>
      <c r="N38" s="119" t="n">
        <v>6</v>
      </c>
      <c r="O38" s="119" t="n">
        <v>8</v>
      </c>
    </row>
    <row r="39" s="127" customFormat="true" ht="12.75" hidden="false" customHeight="false" outlineLevel="0" collapsed="false">
      <c r="A39" s="195" t="s">
        <v>373</v>
      </c>
      <c r="B39" s="119" t="n">
        <v>7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s">
        <v>120</v>
      </c>
      <c r="H39" s="119" t="s">
        <v>120</v>
      </c>
      <c r="I39" s="119" t="s">
        <v>120</v>
      </c>
      <c r="J39" s="119" t="s">
        <v>120</v>
      </c>
      <c r="K39" s="119" t="s">
        <v>120</v>
      </c>
      <c r="L39" s="119" t="s">
        <v>120</v>
      </c>
      <c r="M39" s="119" t="s">
        <v>120</v>
      </c>
      <c r="N39" s="119" t="s">
        <v>120</v>
      </c>
      <c r="O39" s="119" t="s">
        <v>120</v>
      </c>
    </row>
    <row r="40" s="127" customFormat="true" ht="12.75" hidden="false" customHeight="false" outlineLevel="0" collapsed="false">
      <c r="A40" s="195" t="s">
        <v>374</v>
      </c>
      <c r="B40" s="119" t="s">
        <v>120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s">
        <v>120</v>
      </c>
      <c r="I40" s="119" t="s">
        <v>120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  <c r="O40" s="119" t="s">
        <v>120</v>
      </c>
    </row>
    <row r="41" s="127" customFormat="true" ht="12.75" hidden="false" customHeight="false" outlineLevel="0" collapsed="false">
      <c r="A41" s="195" t="s">
        <v>375</v>
      </c>
      <c r="B41" s="119" t="s">
        <v>120</v>
      </c>
      <c r="C41" s="119" t="s">
        <v>120</v>
      </c>
      <c r="D41" s="119" t="s">
        <v>120</v>
      </c>
      <c r="E41" s="119" t="s">
        <v>120</v>
      </c>
      <c r="F41" s="119" t="s">
        <v>120</v>
      </c>
      <c r="G41" s="119" t="s">
        <v>120</v>
      </c>
      <c r="H41" s="119" t="s">
        <v>120</v>
      </c>
      <c r="I41" s="119" t="s">
        <v>120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</row>
    <row r="42" s="127" customFormat="true" ht="12.75" hidden="false" customHeight="false" outlineLevel="0" collapsed="false">
      <c r="A42" s="183" t="s">
        <v>342</v>
      </c>
      <c r="B42" s="119" t="n">
        <v>196</v>
      </c>
      <c r="C42" s="119" t="s">
        <v>120</v>
      </c>
      <c r="D42" s="119" t="s">
        <v>120</v>
      </c>
      <c r="E42" s="119" t="s">
        <v>120</v>
      </c>
      <c r="F42" s="119" t="s">
        <v>120</v>
      </c>
      <c r="G42" s="119" t="s">
        <v>120</v>
      </c>
      <c r="H42" s="119" t="s">
        <v>120</v>
      </c>
      <c r="I42" s="119" t="n">
        <v>5</v>
      </c>
      <c r="J42" s="119" t="n">
        <v>8</v>
      </c>
      <c r="K42" s="119" t="n">
        <v>9</v>
      </c>
      <c r="L42" s="119" t="n">
        <v>22</v>
      </c>
      <c r="M42" s="119" t="n">
        <v>33</v>
      </c>
      <c r="N42" s="119" t="n">
        <v>36</v>
      </c>
      <c r="O42" s="119" t="n">
        <v>77</v>
      </c>
    </row>
    <row r="43" s="127" customFormat="true" ht="12.75" hidden="false" customHeight="fals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</row>
    <row r="44" s="127" customFormat="true" ht="12.75" hidden="false" customHeight="false" outlineLevel="0" collapsed="false">
      <c r="A44" s="178" t="s">
        <v>346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</row>
    <row r="45" s="127" customFormat="true" ht="12.75" hidden="false" customHeight="false" outlineLevel="0" collapsed="false">
      <c r="A45" s="195" t="s">
        <v>371</v>
      </c>
      <c r="B45" s="119" t="n">
        <v>238</v>
      </c>
      <c r="C45" s="119" t="s">
        <v>120</v>
      </c>
      <c r="D45" s="119" t="s">
        <v>120</v>
      </c>
      <c r="E45" s="119" t="s">
        <v>120</v>
      </c>
      <c r="F45" s="119" t="n">
        <v>7</v>
      </c>
      <c r="G45" s="119" t="n">
        <v>25</v>
      </c>
      <c r="H45" s="119" t="n">
        <v>40</v>
      </c>
      <c r="I45" s="119" t="n">
        <v>45</v>
      </c>
      <c r="J45" s="119" t="n">
        <v>43</v>
      </c>
      <c r="K45" s="119" t="n">
        <v>22</v>
      </c>
      <c r="L45" s="119" t="n">
        <v>28</v>
      </c>
      <c r="M45" s="119" t="n">
        <v>16</v>
      </c>
      <c r="N45" s="119" t="n">
        <v>6</v>
      </c>
      <c r="O45" s="119" t="s">
        <v>120</v>
      </c>
    </row>
    <row r="46" s="127" customFormat="true" ht="12.75" hidden="false" customHeight="false" outlineLevel="0" collapsed="false">
      <c r="A46" s="195" t="s">
        <v>372</v>
      </c>
      <c r="B46" s="119" t="n">
        <v>71</v>
      </c>
      <c r="C46" s="119" t="s">
        <v>120</v>
      </c>
      <c r="D46" s="119" t="s">
        <v>120</v>
      </c>
      <c r="E46" s="119" t="s">
        <v>120</v>
      </c>
      <c r="F46" s="119" t="s">
        <v>120</v>
      </c>
      <c r="G46" s="119" t="n">
        <v>7</v>
      </c>
      <c r="H46" s="119" t="n">
        <v>15</v>
      </c>
      <c r="I46" s="119" t="n">
        <v>13</v>
      </c>
      <c r="J46" s="119" t="n">
        <v>13</v>
      </c>
      <c r="K46" s="119" t="n">
        <v>7</v>
      </c>
      <c r="L46" s="119" t="n">
        <v>6</v>
      </c>
      <c r="M46" s="119" t="s">
        <v>120</v>
      </c>
      <c r="N46" s="119" t="s">
        <v>120</v>
      </c>
      <c r="O46" s="119" t="s">
        <v>120</v>
      </c>
    </row>
    <row r="47" s="127" customFormat="true" ht="12.75" hidden="false" customHeight="false" outlineLevel="0" collapsed="false">
      <c r="A47" s="195" t="s">
        <v>373</v>
      </c>
      <c r="B47" s="119" t="n">
        <v>29</v>
      </c>
      <c r="C47" s="119" t="s">
        <v>120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n">
        <v>8</v>
      </c>
      <c r="I47" s="119" t="n">
        <v>7</v>
      </c>
      <c r="J47" s="119" t="n">
        <v>5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</row>
    <row r="48" s="127" customFormat="true" ht="12.75" hidden="false" customHeight="false" outlineLevel="0" collapsed="false">
      <c r="A48" s="195" t="s">
        <v>374</v>
      </c>
      <c r="B48" s="119" t="n">
        <v>12</v>
      </c>
      <c r="C48" s="119" t="s">
        <v>120</v>
      </c>
      <c r="D48" s="119" t="s">
        <v>120</v>
      </c>
      <c r="E48" s="119" t="s">
        <v>120</v>
      </c>
      <c r="F48" s="119" t="s">
        <v>120</v>
      </c>
      <c r="G48" s="119" t="s">
        <v>120</v>
      </c>
      <c r="H48" s="119" t="s">
        <v>120</v>
      </c>
      <c r="I48" s="119" t="s">
        <v>120</v>
      </c>
      <c r="J48" s="119" t="s">
        <v>120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</row>
    <row r="49" s="127" customFormat="true" ht="12.75" hidden="false" customHeight="false" outlineLevel="0" collapsed="false">
      <c r="A49" s="195" t="s">
        <v>375</v>
      </c>
      <c r="B49" s="119" t="n">
        <v>5</v>
      </c>
      <c r="C49" s="119" t="s">
        <v>120</v>
      </c>
      <c r="D49" s="119" t="s">
        <v>120</v>
      </c>
      <c r="E49" s="119" t="s">
        <v>120</v>
      </c>
      <c r="F49" s="119" t="s">
        <v>120</v>
      </c>
      <c r="G49" s="119" t="s">
        <v>120</v>
      </c>
      <c r="H49" s="119" t="s">
        <v>120</v>
      </c>
      <c r="I49" s="119" t="s">
        <v>120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  <c r="O49" s="119" t="s">
        <v>120</v>
      </c>
    </row>
    <row r="50" s="127" customFormat="true" ht="12.75" hidden="false" customHeight="false" outlineLevel="0" collapsed="false">
      <c r="A50" s="183" t="s">
        <v>342</v>
      </c>
      <c r="B50" s="119" t="n">
        <v>355</v>
      </c>
      <c r="C50" s="119" t="s">
        <v>120</v>
      </c>
      <c r="D50" s="119" t="s">
        <v>120</v>
      </c>
      <c r="E50" s="119" t="s">
        <v>120</v>
      </c>
      <c r="F50" s="119" t="n">
        <v>11</v>
      </c>
      <c r="G50" s="119" t="n">
        <v>40</v>
      </c>
      <c r="H50" s="119" t="n">
        <v>69</v>
      </c>
      <c r="I50" s="119" t="n">
        <v>69</v>
      </c>
      <c r="J50" s="119" t="n">
        <v>63</v>
      </c>
      <c r="K50" s="119" t="n">
        <v>31</v>
      </c>
      <c r="L50" s="119" t="n">
        <v>35</v>
      </c>
      <c r="M50" s="119" t="n">
        <v>21</v>
      </c>
      <c r="N50" s="119" t="n">
        <v>8</v>
      </c>
      <c r="O50" s="119" t="n">
        <v>5</v>
      </c>
    </row>
    <row r="51" s="127" customFormat="true" ht="12.75" hidden="false" customHeight="fals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</row>
    <row r="52" s="127" customFormat="true" ht="12.75" hidden="false" customHeight="false" outlineLevel="0" collapsed="false">
      <c r="A52" s="178" t="s">
        <v>229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</row>
    <row r="53" s="127" customFormat="true" ht="12.75" hidden="false" customHeight="false" outlineLevel="0" collapsed="false">
      <c r="A53" s="195" t="s">
        <v>371</v>
      </c>
      <c r="B53" s="119" t="n">
        <v>1161</v>
      </c>
      <c r="C53" s="119" t="n">
        <v>17</v>
      </c>
      <c r="D53" s="119" t="n">
        <v>134</v>
      </c>
      <c r="E53" s="119" t="n">
        <v>143</v>
      </c>
      <c r="F53" s="119" t="n">
        <v>131</v>
      </c>
      <c r="G53" s="119" t="n">
        <v>132</v>
      </c>
      <c r="H53" s="119" t="n">
        <v>127</v>
      </c>
      <c r="I53" s="119" t="n">
        <v>102</v>
      </c>
      <c r="J53" s="119" t="n">
        <v>88</v>
      </c>
      <c r="K53" s="119" t="n">
        <v>47</v>
      </c>
      <c r="L53" s="119" t="n">
        <v>66</v>
      </c>
      <c r="M53" s="119" t="n">
        <v>55</v>
      </c>
      <c r="N53" s="119" t="n">
        <v>41</v>
      </c>
      <c r="O53" s="119" t="n">
        <v>78</v>
      </c>
    </row>
    <row r="54" s="127" customFormat="true" ht="12.75" hidden="false" customHeight="false" outlineLevel="0" collapsed="false">
      <c r="A54" s="195" t="s">
        <v>372</v>
      </c>
      <c r="B54" s="119" t="n">
        <v>2007</v>
      </c>
      <c r="C54" s="119" t="s">
        <v>120</v>
      </c>
      <c r="D54" s="119" t="n">
        <v>35</v>
      </c>
      <c r="E54" s="119" t="n">
        <v>60</v>
      </c>
      <c r="F54" s="119" t="n">
        <v>48</v>
      </c>
      <c r="G54" s="119" t="n">
        <v>47</v>
      </c>
      <c r="H54" s="119" t="n">
        <v>65</v>
      </c>
      <c r="I54" s="119" t="n">
        <v>113</v>
      </c>
      <c r="J54" s="119" t="n">
        <v>210</v>
      </c>
      <c r="K54" s="119" t="n">
        <v>212</v>
      </c>
      <c r="L54" s="119" t="n">
        <v>365</v>
      </c>
      <c r="M54" s="119" t="n">
        <v>374</v>
      </c>
      <c r="N54" s="119" t="n">
        <v>247</v>
      </c>
      <c r="O54" s="119" t="n">
        <v>230</v>
      </c>
    </row>
    <row r="55" s="127" customFormat="true" ht="12.75" hidden="false" customHeight="false" outlineLevel="0" collapsed="false">
      <c r="A55" s="195" t="s">
        <v>373</v>
      </c>
      <c r="B55" s="119" t="n">
        <v>889</v>
      </c>
      <c r="C55" s="119" t="s">
        <v>120</v>
      </c>
      <c r="D55" s="119" t="n">
        <v>10</v>
      </c>
      <c r="E55" s="119" t="n">
        <v>38</v>
      </c>
      <c r="F55" s="119" t="n">
        <v>82</v>
      </c>
      <c r="G55" s="119" t="n">
        <v>122</v>
      </c>
      <c r="H55" s="119" t="n">
        <v>155</v>
      </c>
      <c r="I55" s="119" t="n">
        <v>161</v>
      </c>
      <c r="J55" s="119" t="n">
        <v>138</v>
      </c>
      <c r="K55" s="119" t="n">
        <v>66</v>
      </c>
      <c r="L55" s="119" t="n">
        <v>58</v>
      </c>
      <c r="M55" s="119" t="n">
        <v>31</v>
      </c>
      <c r="N55" s="119" t="n">
        <v>17</v>
      </c>
      <c r="O55" s="119" t="n">
        <v>12</v>
      </c>
    </row>
    <row r="56" s="127" customFormat="true" ht="12.75" hidden="false" customHeight="false" outlineLevel="0" collapsed="false">
      <c r="A56" s="195" t="s">
        <v>374</v>
      </c>
      <c r="B56" s="119" t="n">
        <v>553</v>
      </c>
      <c r="C56" s="119" t="s">
        <v>120</v>
      </c>
      <c r="D56" s="119" t="s">
        <v>120</v>
      </c>
      <c r="E56" s="119" t="n">
        <v>13</v>
      </c>
      <c r="F56" s="119" t="n">
        <v>54</v>
      </c>
      <c r="G56" s="119" t="n">
        <v>118</v>
      </c>
      <c r="H56" s="119" t="n">
        <v>164</v>
      </c>
      <c r="I56" s="119" t="n">
        <v>112</v>
      </c>
      <c r="J56" s="119" t="n">
        <v>55</v>
      </c>
      <c r="K56" s="119" t="n">
        <v>18</v>
      </c>
      <c r="L56" s="119" t="n">
        <v>10</v>
      </c>
      <c r="M56" s="119" t="n">
        <v>5</v>
      </c>
      <c r="N56" s="119" t="s">
        <v>120</v>
      </c>
      <c r="O56" s="119" t="s">
        <v>120</v>
      </c>
    </row>
    <row r="57" s="127" customFormat="true" ht="12.75" hidden="false" customHeight="false" outlineLevel="0" collapsed="false">
      <c r="A57" s="195" t="s">
        <v>375</v>
      </c>
      <c r="B57" s="119" t="n">
        <v>128</v>
      </c>
      <c r="C57" s="119" t="s">
        <v>120</v>
      </c>
      <c r="D57" s="119" t="s">
        <v>120</v>
      </c>
      <c r="E57" s="119" t="s">
        <v>120</v>
      </c>
      <c r="F57" s="119" t="n">
        <v>12</v>
      </c>
      <c r="G57" s="119" t="n">
        <v>29</v>
      </c>
      <c r="H57" s="119" t="n">
        <v>38</v>
      </c>
      <c r="I57" s="119" t="n">
        <v>25</v>
      </c>
      <c r="J57" s="119" t="n">
        <v>11</v>
      </c>
      <c r="K57" s="119" t="s">
        <v>120</v>
      </c>
      <c r="L57" s="119" t="s">
        <v>120</v>
      </c>
      <c r="M57" s="119" t="s">
        <v>120</v>
      </c>
      <c r="N57" s="119" t="s">
        <v>120</v>
      </c>
      <c r="O57" s="119" t="s">
        <v>120</v>
      </c>
    </row>
    <row r="58" s="127" customFormat="true" ht="12.75" hidden="false" customHeight="false" outlineLevel="0" collapsed="false">
      <c r="A58" s="183" t="s">
        <v>342</v>
      </c>
      <c r="B58" s="119" t="n">
        <v>4737</v>
      </c>
      <c r="C58" s="119" t="n">
        <v>20</v>
      </c>
      <c r="D58" s="119" t="n">
        <v>181</v>
      </c>
      <c r="E58" s="119" t="n">
        <v>256</v>
      </c>
      <c r="F58" s="119" t="n">
        <v>327</v>
      </c>
      <c r="G58" s="119" t="n">
        <v>448</v>
      </c>
      <c r="H58" s="119" t="n">
        <v>549</v>
      </c>
      <c r="I58" s="119" t="n">
        <v>512</v>
      </c>
      <c r="J58" s="119" t="n">
        <v>502</v>
      </c>
      <c r="K58" s="119" t="n">
        <v>347</v>
      </c>
      <c r="L58" s="119" t="n">
        <v>502</v>
      </c>
      <c r="M58" s="119" t="n">
        <v>466</v>
      </c>
      <c r="N58" s="119" t="n">
        <v>306</v>
      </c>
      <c r="O58" s="119" t="n">
        <v>321</v>
      </c>
    </row>
    <row r="59" s="127" customFormat="true" ht="12.75" hidden="false" customHeight="false" outlineLevel="0" collapsed="false"/>
    <row r="60" s="127" customFormat="true" ht="12.75" hidden="false" customHeight="false" outlineLevel="0" collapsed="false">
      <c r="A60" s="186" t="s">
        <v>348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48" width="12.42"/>
    <col collapsed="false" customWidth="true" hidden="false" outlineLevel="0" max="15" min="2" style="148" width="7.42"/>
    <col collapsed="false" customWidth="false" hidden="false" outlineLevel="0" max="257" min="16" style="148" width="12.42"/>
  </cols>
  <sheetData>
    <row r="1" customFormat="false" ht="21" hidden="false" customHeight="true" outlineLevel="0" collapsed="false"/>
    <row r="2" s="187" customFormat="tru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s="152" customFormat="true" ht="15" hidden="false" customHeight="true" outlineLevel="0" collapsed="false">
      <c r="A3" s="151" t="s">
        <v>34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</row>
    <row r="4" s="152" customFormat="true" ht="15" hidden="false" customHeight="false" outlineLevel="0" collapsed="false">
      <c r="A4" s="188" t="s">
        <v>37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s="127" customFormat="true" ht="12.75" hidden="false" customHeight="false" outlineLevel="0" collapsed="false"/>
    <row r="6" s="127" customFormat="true" ht="12.75" hidden="false" customHeight="false" outlineLevel="0" collapsed="false">
      <c r="A6" s="154"/>
      <c r="B6" s="156"/>
      <c r="C6" s="189" t="s">
        <v>35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s="127" customFormat="true" ht="12.75" hidden="false" customHeight="false" outlineLevel="0" collapsed="false">
      <c r="A7" s="165" t="s">
        <v>351</v>
      </c>
      <c r="B7" s="170" t="s">
        <v>352</v>
      </c>
      <c r="C7" s="190"/>
      <c r="D7" s="166"/>
      <c r="F7" s="166"/>
      <c r="H7" s="166"/>
      <c r="J7" s="166"/>
      <c r="L7" s="166"/>
      <c r="N7" s="166"/>
      <c r="O7" s="190" t="s">
        <v>353</v>
      </c>
    </row>
    <row r="8" s="127" customFormat="true" ht="12.75" hidden="false" customHeight="false" outlineLevel="0" collapsed="false">
      <c r="A8" s="165" t="s">
        <v>354</v>
      </c>
      <c r="B8" s="170" t="s">
        <v>355</v>
      </c>
      <c r="C8" s="190" t="s">
        <v>356</v>
      </c>
      <c r="D8" s="170" t="s">
        <v>357</v>
      </c>
      <c r="E8" s="190" t="s">
        <v>358</v>
      </c>
      <c r="F8" s="170" t="s">
        <v>359</v>
      </c>
      <c r="G8" s="190" t="s">
        <v>360</v>
      </c>
      <c r="H8" s="170" t="s">
        <v>361</v>
      </c>
      <c r="I8" s="190" t="s">
        <v>362</v>
      </c>
      <c r="J8" s="170" t="s">
        <v>363</v>
      </c>
      <c r="K8" s="190" t="s">
        <v>364</v>
      </c>
      <c r="L8" s="170" t="s">
        <v>365</v>
      </c>
      <c r="M8" s="190" t="s">
        <v>366</v>
      </c>
      <c r="N8" s="170" t="s">
        <v>367</v>
      </c>
      <c r="O8" s="190" t="s">
        <v>368</v>
      </c>
    </row>
    <row r="9" s="127" customFormat="true" ht="12.75" hidden="false" customHeight="false" outlineLevel="0" collapsed="false">
      <c r="A9" s="165" t="s">
        <v>369</v>
      </c>
      <c r="B9" s="166"/>
      <c r="C9" s="191"/>
      <c r="D9" s="166"/>
      <c r="E9" s="192"/>
      <c r="F9" s="166"/>
      <c r="G9" s="192"/>
      <c r="H9" s="166"/>
      <c r="I9" s="192"/>
      <c r="J9" s="166"/>
      <c r="K9" s="192"/>
      <c r="L9" s="166"/>
      <c r="M9" s="192"/>
      <c r="N9" s="166"/>
      <c r="O9" s="191" t="s">
        <v>370</v>
      </c>
    </row>
    <row r="10" s="127" customFormat="true" ht="12.75" hidden="false" customHeight="false" outlineLevel="0" collapsed="false">
      <c r="A10" s="175"/>
      <c r="B10" s="193" t="s">
        <v>232</v>
      </c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</row>
    <row r="11" s="127" customFormat="true" ht="12.75" hidden="false" customHeight="fals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</row>
    <row r="12" s="127" customFormat="true" ht="12.75" hidden="false" customHeight="false" outlineLevel="0" collapsed="false">
      <c r="A12" s="178" t="s">
        <v>33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</row>
    <row r="13" s="127" customFormat="true" ht="12.75" hidden="false" customHeight="false" outlineLevel="0" collapsed="false">
      <c r="A13" s="194" t="s">
        <v>371</v>
      </c>
      <c r="B13" s="119" t="n">
        <v>454</v>
      </c>
      <c r="C13" s="119" t="n">
        <v>24</v>
      </c>
      <c r="D13" s="119" t="n">
        <v>118</v>
      </c>
      <c r="E13" s="119" t="n">
        <v>76</v>
      </c>
      <c r="F13" s="119" t="n">
        <v>47</v>
      </c>
      <c r="G13" s="119" t="n">
        <v>25</v>
      </c>
      <c r="H13" s="119" t="n">
        <v>20</v>
      </c>
      <c r="I13" s="119" t="n">
        <v>19</v>
      </c>
      <c r="J13" s="119" t="n">
        <v>15</v>
      </c>
      <c r="K13" s="119" t="n">
        <v>10</v>
      </c>
      <c r="L13" s="119" t="n">
        <v>19</v>
      </c>
      <c r="M13" s="119" t="n">
        <v>19</v>
      </c>
      <c r="N13" s="119" t="n">
        <v>19</v>
      </c>
      <c r="O13" s="119" t="n">
        <v>42</v>
      </c>
    </row>
    <row r="14" s="127" customFormat="true" ht="12.75" hidden="false" customHeight="false" outlineLevel="0" collapsed="false">
      <c r="A14" s="194" t="s">
        <v>372</v>
      </c>
      <c r="B14" s="119" t="n">
        <v>202</v>
      </c>
      <c r="C14" s="119" t="n">
        <v>5</v>
      </c>
      <c r="D14" s="119" t="n">
        <v>45</v>
      </c>
      <c r="E14" s="119" t="n">
        <v>44</v>
      </c>
      <c r="F14" s="119" t="n">
        <v>35</v>
      </c>
      <c r="G14" s="119" t="n">
        <v>27</v>
      </c>
      <c r="H14" s="119" t="n">
        <v>20</v>
      </c>
      <c r="I14" s="119" t="n">
        <v>10</v>
      </c>
      <c r="J14" s="119" t="n">
        <v>6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</row>
    <row r="15" s="127" customFormat="true" ht="12.75" hidden="false" customHeight="false" outlineLevel="0" collapsed="false">
      <c r="A15" s="194" t="s">
        <v>373</v>
      </c>
      <c r="B15" s="119" t="n">
        <v>87</v>
      </c>
      <c r="C15" s="119" t="s">
        <v>120</v>
      </c>
      <c r="D15" s="119" t="n">
        <v>10</v>
      </c>
      <c r="E15" s="119" t="n">
        <v>19</v>
      </c>
      <c r="F15" s="119" t="n">
        <v>23</v>
      </c>
      <c r="G15" s="119" t="n">
        <v>17</v>
      </c>
      <c r="H15" s="119" t="n">
        <v>11</v>
      </c>
      <c r="I15" s="119" t="s">
        <v>120</v>
      </c>
      <c r="J15" s="119" t="s">
        <v>120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</row>
    <row r="16" s="127" customFormat="true" ht="12.75" hidden="false" customHeight="false" outlineLevel="0" collapsed="false">
      <c r="A16" s="194" t="s">
        <v>374</v>
      </c>
      <c r="B16" s="119" t="n">
        <v>24</v>
      </c>
      <c r="C16" s="119" t="s">
        <v>120</v>
      </c>
      <c r="D16" s="119" t="s">
        <v>120</v>
      </c>
      <c r="E16" s="119" t="s">
        <v>120</v>
      </c>
      <c r="F16" s="119" t="n">
        <v>7</v>
      </c>
      <c r="G16" s="119" t="n">
        <v>6</v>
      </c>
      <c r="H16" s="119" t="s">
        <v>120</v>
      </c>
      <c r="I16" s="119" t="s">
        <v>120</v>
      </c>
      <c r="J16" s="119" t="s">
        <v>120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</row>
    <row r="17" s="127" customFormat="true" ht="12.75" hidden="false" customHeight="false" outlineLevel="0" collapsed="false">
      <c r="A17" s="194" t="s">
        <v>375</v>
      </c>
      <c r="B17" s="119" t="n">
        <v>6</v>
      </c>
      <c r="C17" s="119" t="s">
        <v>120</v>
      </c>
      <c r="D17" s="119" t="s">
        <v>120</v>
      </c>
      <c r="E17" s="119" t="s">
        <v>120</v>
      </c>
      <c r="F17" s="119" t="s">
        <v>120</v>
      </c>
      <c r="G17" s="119" t="s">
        <v>120</v>
      </c>
      <c r="H17" s="119" t="s">
        <v>120</v>
      </c>
      <c r="I17" s="119" t="s">
        <v>120</v>
      </c>
      <c r="J17" s="119" t="s">
        <v>120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</row>
    <row r="18" s="127" customFormat="true" ht="12.75" hidden="false" customHeight="false" outlineLevel="0" collapsed="false">
      <c r="A18" s="183" t="s">
        <v>342</v>
      </c>
      <c r="B18" s="119" t="n">
        <v>773</v>
      </c>
      <c r="C18" s="119" t="n">
        <v>31</v>
      </c>
      <c r="D18" s="119" t="n">
        <v>176</v>
      </c>
      <c r="E18" s="119" t="n">
        <v>144</v>
      </c>
      <c r="F18" s="119" t="n">
        <v>114</v>
      </c>
      <c r="G18" s="119" t="n">
        <v>77</v>
      </c>
      <c r="H18" s="119" t="n">
        <v>55</v>
      </c>
      <c r="I18" s="119" t="n">
        <v>33</v>
      </c>
      <c r="J18" s="119" t="n">
        <v>23</v>
      </c>
      <c r="K18" s="119" t="n">
        <v>14</v>
      </c>
      <c r="L18" s="119" t="n">
        <v>21</v>
      </c>
      <c r="M18" s="119" t="n">
        <v>21</v>
      </c>
      <c r="N18" s="119" t="n">
        <v>20</v>
      </c>
      <c r="O18" s="119" t="n">
        <v>44</v>
      </c>
    </row>
    <row r="19" s="127" customFormat="true" ht="12.75" hidden="false" customHeight="fals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</row>
    <row r="20" s="127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</row>
    <row r="21" s="127" customFormat="true" ht="12.75" hidden="false" customHeight="false" outlineLevel="0" collapsed="false">
      <c r="A21" s="195" t="s">
        <v>371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  <c r="O21" s="119" t="s">
        <v>130</v>
      </c>
    </row>
    <row r="22" s="127" customFormat="true" ht="12.75" hidden="false" customHeight="false" outlineLevel="0" collapsed="false">
      <c r="A22" s="195" t="s">
        <v>372</v>
      </c>
      <c r="B22" s="119" t="n">
        <v>138</v>
      </c>
      <c r="C22" s="119" t="s">
        <v>120</v>
      </c>
      <c r="D22" s="119" t="s">
        <v>120</v>
      </c>
      <c r="E22" s="119" t="s">
        <v>120</v>
      </c>
      <c r="F22" s="119" t="s">
        <v>120</v>
      </c>
      <c r="G22" s="119" t="s">
        <v>120</v>
      </c>
      <c r="H22" s="119" t="n">
        <v>7</v>
      </c>
      <c r="I22" s="119" t="n">
        <v>16</v>
      </c>
      <c r="J22" s="119" t="n">
        <v>22</v>
      </c>
      <c r="K22" s="119" t="n">
        <v>18</v>
      </c>
      <c r="L22" s="119" t="n">
        <v>26</v>
      </c>
      <c r="M22" s="119" t="n">
        <v>20</v>
      </c>
      <c r="N22" s="119" t="n">
        <v>9</v>
      </c>
      <c r="O22" s="119" t="n">
        <v>7</v>
      </c>
    </row>
    <row r="23" s="127" customFormat="true" ht="12.75" hidden="false" customHeight="false" outlineLevel="0" collapsed="false">
      <c r="A23" s="195" t="s">
        <v>373</v>
      </c>
      <c r="B23" s="119" t="n">
        <v>80</v>
      </c>
      <c r="C23" s="119" t="s">
        <v>120</v>
      </c>
      <c r="D23" s="119" t="s">
        <v>120</v>
      </c>
      <c r="E23" s="119" t="n">
        <v>5</v>
      </c>
      <c r="F23" s="119" t="n">
        <v>8</v>
      </c>
      <c r="G23" s="119" t="n">
        <v>12</v>
      </c>
      <c r="H23" s="119" t="n">
        <v>17</v>
      </c>
      <c r="I23" s="119" t="n">
        <v>16</v>
      </c>
      <c r="J23" s="119" t="n">
        <v>12</v>
      </c>
      <c r="K23" s="119" t="s">
        <v>120</v>
      </c>
      <c r="L23" s="119" t="s">
        <v>120</v>
      </c>
      <c r="M23" s="119" t="s">
        <v>120</v>
      </c>
      <c r="N23" s="119" t="s">
        <v>120</v>
      </c>
      <c r="O23" s="119" t="s">
        <v>120</v>
      </c>
    </row>
    <row r="24" s="127" customFormat="true" ht="12.75" hidden="false" customHeight="false" outlineLevel="0" collapsed="false">
      <c r="A24" s="195" t="s">
        <v>374</v>
      </c>
      <c r="B24" s="119" t="n">
        <v>52</v>
      </c>
      <c r="C24" s="119" t="s">
        <v>120</v>
      </c>
      <c r="D24" s="119" t="s">
        <v>120</v>
      </c>
      <c r="E24" s="119" t="s">
        <v>120</v>
      </c>
      <c r="F24" s="119" t="n">
        <v>7</v>
      </c>
      <c r="G24" s="119" t="n">
        <v>15</v>
      </c>
      <c r="H24" s="119" t="n">
        <v>14</v>
      </c>
      <c r="I24" s="119" t="n">
        <v>9</v>
      </c>
      <c r="J24" s="119" t="s">
        <v>120</v>
      </c>
      <c r="K24" s="119" t="s">
        <v>120</v>
      </c>
      <c r="L24" s="119" t="s">
        <v>120</v>
      </c>
      <c r="M24" s="119" t="s">
        <v>120</v>
      </c>
      <c r="N24" s="119" t="s">
        <v>120</v>
      </c>
      <c r="O24" s="119" t="s">
        <v>120</v>
      </c>
    </row>
    <row r="25" s="127" customFormat="true" ht="12.75" hidden="false" customHeight="false" outlineLevel="0" collapsed="false">
      <c r="A25" s="195" t="s">
        <v>375</v>
      </c>
      <c r="B25" s="119" t="n">
        <v>14</v>
      </c>
      <c r="C25" s="119" t="s">
        <v>120</v>
      </c>
      <c r="D25" s="119" t="s">
        <v>120</v>
      </c>
      <c r="E25" s="119" t="s">
        <v>120</v>
      </c>
      <c r="F25" s="119" t="s">
        <v>120</v>
      </c>
      <c r="G25" s="119" t="n">
        <v>5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284</v>
      </c>
      <c r="C26" s="119" t="s">
        <v>120</v>
      </c>
      <c r="D26" s="119" t="s">
        <v>120</v>
      </c>
      <c r="E26" s="119" t="n">
        <v>13</v>
      </c>
      <c r="F26" s="119" t="n">
        <v>21</v>
      </c>
      <c r="G26" s="119" t="n">
        <v>35</v>
      </c>
      <c r="H26" s="119" t="n">
        <v>42</v>
      </c>
      <c r="I26" s="119" t="n">
        <v>43</v>
      </c>
      <c r="J26" s="119" t="n">
        <v>38</v>
      </c>
      <c r="K26" s="119" t="n">
        <v>22</v>
      </c>
      <c r="L26" s="119" t="n">
        <v>29</v>
      </c>
      <c r="M26" s="119" t="n">
        <v>21</v>
      </c>
      <c r="N26" s="119" t="n">
        <v>10</v>
      </c>
      <c r="O26" s="119" t="n">
        <v>7</v>
      </c>
    </row>
    <row r="27" s="127" customFormat="true" ht="12.75" hidden="false" customHeight="false" outlineLevel="0" collapsed="false"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</row>
    <row r="28" s="127" customFormat="true" ht="12.75" hidden="false" customHeight="false" outlineLevel="0" collapsed="false">
      <c r="A28" s="178" t="s">
        <v>3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s="127" customFormat="true" ht="12.75" hidden="false" customHeight="false" outlineLevel="0" collapsed="false">
      <c r="A29" s="195" t="s">
        <v>371</v>
      </c>
      <c r="B29" s="119" t="n">
        <v>46</v>
      </c>
      <c r="C29" s="119" t="s">
        <v>120</v>
      </c>
      <c r="D29" s="119" t="s">
        <v>120</v>
      </c>
      <c r="E29" s="119" t="s">
        <v>120</v>
      </c>
      <c r="F29" s="119" t="s">
        <v>120</v>
      </c>
      <c r="G29" s="119" t="s">
        <v>120</v>
      </c>
      <c r="H29" s="119" t="s">
        <v>120</v>
      </c>
      <c r="I29" s="119" t="s">
        <v>120</v>
      </c>
      <c r="J29" s="119" t="n">
        <v>5</v>
      </c>
      <c r="K29" s="119" t="s">
        <v>120</v>
      </c>
      <c r="L29" s="119" t="n">
        <v>6</v>
      </c>
      <c r="M29" s="119" t="n">
        <v>5</v>
      </c>
      <c r="N29" s="119" t="s">
        <v>120</v>
      </c>
      <c r="O29" s="119" t="n">
        <v>7</v>
      </c>
    </row>
    <row r="30" s="127" customFormat="true" ht="12.75" hidden="false" customHeight="false" outlineLevel="0" collapsed="false">
      <c r="A30" s="195" t="s">
        <v>372</v>
      </c>
      <c r="B30" s="119" t="n">
        <v>34</v>
      </c>
      <c r="C30" s="119" t="s">
        <v>120</v>
      </c>
      <c r="D30" s="119" t="s">
        <v>120</v>
      </c>
      <c r="E30" s="119" t="s">
        <v>120</v>
      </c>
      <c r="F30" s="119" t="s">
        <v>120</v>
      </c>
      <c r="G30" s="119" t="n">
        <v>6</v>
      </c>
      <c r="H30" s="119" t="n">
        <v>9</v>
      </c>
      <c r="I30" s="119" t="n">
        <v>5</v>
      </c>
      <c r="J30" s="119" t="s">
        <v>120</v>
      </c>
      <c r="K30" s="119" t="s">
        <v>120</v>
      </c>
      <c r="L30" s="119" t="s">
        <v>120</v>
      </c>
      <c r="M30" s="119" t="s">
        <v>120</v>
      </c>
      <c r="N30" s="119" t="s">
        <v>120</v>
      </c>
      <c r="O30" s="119" t="s">
        <v>120</v>
      </c>
    </row>
    <row r="31" s="127" customFormat="true" ht="12.75" hidden="false" customHeight="false" outlineLevel="0" collapsed="false">
      <c r="A31" s="195" t="s">
        <v>373</v>
      </c>
      <c r="B31" s="119" t="n">
        <v>21</v>
      </c>
      <c r="C31" s="119" t="s">
        <v>120</v>
      </c>
      <c r="D31" s="119" t="s">
        <v>120</v>
      </c>
      <c r="E31" s="119" t="s">
        <v>120</v>
      </c>
      <c r="F31" s="119" t="s">
        <v>120</v>
      </c>
      <c r="G31" s="119" t="n">
        <v>6</v>
      </c>
      <c r="H31" s="119" t="n">
        <v>6</v>
      </c>
      <c r="I31" s="119" t="s">
        <v>120</v>
      </c>
      <c r="J31" s="119" t="s">
        <v>120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</row>
    <row r="32" s="127" customFormat="true" ht="12.75" hidden="false" customHeight="false" outlineLevel="0" collapsed="false">
      <c r="A32" s="195" t="s">
        <v>374</v>
      </c>
      <c r="B32" s="119" t="n">
        <v>5</v>
      </c>
      <c r="C32" s="119" t="s">
        <v>120</v>
      </c>
      <c r="D32" s="119" t="s">
        <v>120</v>
      </c>
      <c r="E32" s="119" t="s">
        <v>120</v>
      </c>
      <c r="F32" s="119" t="s">
        <v>120</v>
      </c>
      <c r="G32" s="119" t="s">
        <v>120</v>
      </c>
      <c r="H32" s="119" t="s">
        <v>120</v>
      </c>
      <c r="I32" s="119" t="s">
        <v>120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</row>
    <row r="33" s="127" customFormat="true" ht="12.75" hidden="false" customHeight="false" outlineLevel="0" collapsed="false">
      <c r="A33" s="195" t="s">
        <v>375</v>
      </c>
      <c r="B33" s="119" t="s">
        <v>120</v>
      </c>
      <c r="C33" s="119" t="s">
        <v>120</v>
      </c>
      <c r="D33" s="119" t="s">
        <v>120</v>
      </c>
      <c r="E33" s="119" t="s">
        <v>120</v>
      </c>
      <c r="F33" s="119" t="s">
        <v>120</v>
      </c>
      <c r="G33" s="119" t="s">
        <v>120</v>
      </c>
      <c r="H33" s="119" t="s">
        <v>120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</row>
    <row r="34" s="127" customFormat="true" ht="12.75" hidden="false" customHeight="false" outlineLevel="0" collapsed="false">
      <c r="A34" s="183" t="s">
        <v>342</v>
      </c>
      <c r="B34" s="119" t="n">
        <v>108</v>
      </c>
      <c r="C34" s="119" t="s">
        <v>120</v>
      </c>
      <c r="D34" s="119" t="s">
        <v>120</v>
      </c>
      <c r="E34" s="119" t="n">
        <v>6</v>
      </c>
      <c r="F34" s="119" t="n">
        <v>10</v>
      </c>
      <c r="G34" s="119" t="n">
        <v>17</v>
      </c>
      <c r="H34" s="119" t="n">
        <v>22</v>
      </c>
      <c r="I34" s="119" t="n">
        <v>14</v>
      </c>
      <c r="J34" s="119" t="n">
        <v>10</v>
      </c>
      <c r="K34" s="119" t="n">
        <v>6</v>
      </c>
      <c r="L34" s="119" t="n">
        <v>6</v>
      </c>
      <c r="M34" s="119" t="n">
        <v>6</v>
      </c>
      <c r="N34" s="119" t="s">
        <v>120</v>
      </c>
      <c r="O34" s="119" t="n">
        <v>7</v>
      </c>
    </row>
    <row r="35" s="127" customFormat="tru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</row>
    <row r="37" s="127" customFormat="true" ht="12.75" hidden="false" customHeight="false" outlineLevel="0" collapsed="false">
      <c r="A37" s="195" t="s">
        <v>371</v>
      </c>
      <c r="B37" s="119" t="n">
        <v>738</v>
      </c>
      <c r="C37" s="119" t="s">
        <v>120</v>
      </c>
      <c r="D37" s="119" t="s">
        <v>120</v>
      </c>
      <c r="E37" s="119" t="s">
        <v>120</v>
      </c>
      <c r="F37" s="119" t="s">
        <v>120</v>
      </c>
      <c r="G37" s="119" t="s">
        <v>120</v>
      </c>
      <c r="H37" s="119" t="s">
        <v>120</v>
      </c>
      <c r="I37" s="119" t="n">
        <v>6</v>
      </c>
      <c r="J37" s="119" t="n">
        <v>15</v>
      </c>
      <c r="K37" s="119" t="n">
        <v>25</v>
      </c>
      <c r="L37" s="119" t="n">
        <v>60</v>
      </c>
      <c r="M37" s="119" t="n">
        <v>106</v>
      </c>
      <c r="N37" s="119" t="n">
        <v>128</v>
      </c>
      <c r="O37" s="119" t="n">
        <v>395</v>
      </c>
    </row>
    <row r="38" s="127" customFormat="true" ht="12.75" hidden="false" customHeight="false" outlineLevel="0" collapsed="false">
      <c r="A38" s="195" t="s">
        <v>372</v>
      </c>
      <c r="B38" s="119" t="n">
        <v>81</v>
      </c>
      <c r="C38" s="119" t="s">
        <v>120</v>
      </c>
      <c r="D38" s="119" t="s">
        <v>120</v>
      </c>
      <c r="E38" s="119" t="s">
        <v>120</v>
      </c>
      <c r="F38" s="119" t="s">
        <v>120</v>
      </c>
      <c r="G38" s="119" t="s">
        <v>120</v>
      </c>
      <c r="H38" s="119" t="s">
        <v>120</v>
      </c>
      <c r="I38" s="119" t="s">
        <v>120</v>
      </c>
      <c r="J38" s="119" t="n">
        <v>9</v>
      </c>
      <c r="K38" s="119" t="n">
        <v>6</v>
      </c>
      <c r="L38" s="119" t="n">
        <v>12</v>
      </c>
      <c r="M38" s="119" t="n">
        <v>14</v>
      </c>
      <c r="N38" s="119" t="n">
        <v>12</v>
      </c>
      <c r="O38" s="119" t="n">
        <v>17</v>
      </c>
    </row>
    <row r="39" s="127" customFormat="true" ht="12.75" hidden="false" customHeight="false" outlineLevel="0" collapsed="false">
      <c r="A39" s="195" t="s">
        <v>373</v>
      </c>
      <c r="B39" s="119" t="n">
        <v>19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s">
        <v>120</v>
      </c>
      <c r="H39" s="119" t="s">
        <v>120</v>
      </c>
      <c r="I39" s="119" t="s">
        <v>120</v>
      </c>
      <c r="J39" s="119" t="s">
        <v>120</v>
      </c>
      <c r="K39" s="119" t="s">
        <v>120</v>
      </c>
      <c r="L39" s="119" t="s">
        <v>120</v>
      </c>
      <c r="M39" s="119" t="s">
        <v>120</v>
      </c>
      <c r="N39" s="119" t="s">
        <v>120</v>
      </c>
      <c r="O39" s="119" t="s">
        <v>120</v>
      </c>
    </row>
    <row r="40" s="127" customFormat="true" ht="12.75" hidden="false" customHeight="false" outlineLevel="0" collapsed="false">
      <c r="A40" s="195" t="s">
        <v>374</v>
      </c>
      <c r="B40" s="119" t="n">
        <v>6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s">
        <v>120</v>
      </c>
      <c r="I40" s="119" t="s">
        <v>120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  <c r="O40" s="119" t="s">
        <v>120</v>
      </c>
    </row>
    <row r="41" s="127" customFormat="true" ht="12.75" hidden="false" customHeight="false" outlineLevel="0" collapsed="false">
      <c r="A41" s="195" t="s">
        <v>375</v>
      </c>
      <c r="B41" s="119" t="s">
        <v>120</v>
      </c>
      <c r="C41" s="119" t="s">
        <v>120</v>
      </c>
      <c r="D41" s="119" t="s">
        <v>120</v>
      </c>
      <c r="E41" s="119" t="s">
        <v>120</v>
      </c>
      <c r="F41" s="119" t="s">
        <v>120</v>
      </c>
      <c r="G41" s="119" t="s">
        <v>120</v>
      </c>
      <c r="H41" s="119" t="s">
        <v>120</v>
      </c>
      <c r="I41" s="119" t="s">
        <v>120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</row>
    <row r="42" s="127" customFormat="true" ht="12.75" hidden="false" customHeight="false" outlineLevel="0" collapsed="false">
      <c r="A42" s="183" t="s">
        <v>342</v>
      </c>
      <c r="B42" s="119" t="n">
        <v>845</v>
      </c>
      <c r="C42" s="119" t="s">
        <v>120</v>
      </c>
      <c r="D42" s="119" t="s">
        <v>120</v>
      </c>
      <c r="E42" s="119" t="s">
        <v>120</v>
      </c>
      <c r="F42" s="119" t="s">
        <v>120</v>
      </c>
      <c r="G42" s="119" t="s">
        <v>120</v>
      </c>
      <c r="H42" s="119" t="n">
        <v>10</v>
      </c>
      <c r="I42" s="119" t="n">
        <v>15</v>
      </c>
      <c r="J42" s="119" t="n">
        <v>29</v>
      </c>
      <c r="K42" s="119" t="n">
        <v>34</v>
      </c>
      <c r="L42" s="119" t="n">
        <v>74</v>
      </c>
      <c r="M42" s="119" t="n">
        <v>121</v>
      </c>
      <c r="N42" s="119" t="n">
        <v>142</v>
      </c>
      <c r="O42" s="119" t="n">
        <v>415</v>
      </c>
    </row>
    <row r="43" s="127" customFormat="true" ht="12.75" hidden="false" customHeight="fals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</row>
    <row r="44" s="127" customFormat="true" ht="12.75" hidden="false" customHeight="false" outlineLevel="0" collapsed="false">
      <c r="A44" s="178" t="s">
        <v>346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</row>
    <row r="45" s="127" customFormat="true" ht="12.75" hidden="false" customHeight="false" outlineLevel="0" collapsed="false">
      <c r="A45" s="195" t="s">
        <v>371</v>
      </c>
      <c r="B45" s="119" t="n">
        <v>262</v>
      </c>
      <c r="C45" s="119" t="s">
        <v>120</v>
      </c>
      <c r="D45" s="119" t="s">
        <v>120</v>
      </c>
      <c r="E45" s="119" t="s">
        <v>120</v>
      </c>
      <c r="F45" s="119" t="s">
        <v>120</v>
      </c>
      <c r="G45" s="119" t="s">
        <v>120</v>
      </c>
      <c r="H45" s="119" t="n">
        <v>15</v>
      </c>
      <c r="I45" s="119" t="n">
        <v>23</v>
      </c>
      <c r="J45" s="119" t="n">
        <v>37</v>
      </c>
      <c r="K45" s="119" t="n">
        <v>29</v>
      </c>
      <c r="L45" s="119" t="n">
        <v>43</v>
      </c>
      <c r="M45" s="119" t="n">
        <v>37</v>
      </c>
      <c r="N45" s="119" t="n">
        <v>23</v>
      </c>
      <c r="O45" s="119" t="n">
        <v>46</v>
      </c>
    </row>
    <row r="46" s="127" customFormat="true" ht="12.75" hidden="false" customHeight="false" outlineLevel="0" collapsed="false">
      <c r="A46" s="195" t="s">
        <v>372</v>
      </c>
      <c r="B46" s="119" t="n">
        <v>130</v>
      </c>
      <c r="C46" s="119" t="s">
        <v>120</v>
      </c>
      <c r="D46" s="119" t="s">
        <v>120</v>
      </c>
      <c r="E46" s="119" t="s">
        <v>120</v>
      </c>
      <c r="F46" s="119" t="n">
        <v>7</v>
      </c>
      <c r="G46" s="119" t="n">
        <v>19</v>
      </c>
      <c r="H46" s="119" t="n">
        <v>27</v>
      </c>
      <c r="I46" s="119" t="n">
        <v>28</v>
      </c>
      <c r="J46" s="119" t="n">
        <v>22</v>
      </c>
      <c r="K46" s="119" t="n">
        <v>8</v>
      </c>
      <c r="L46" s="119" t="n">
        <v>8</v>
      </c>
      <c r="M46" s="119" t="s">
        <v>120</v>
      </c>
      <c r="N46" s="119" t="s">
        <v>120</v>
      </c>
      <c r="O46" s="119" t="s">
        <v>120</v>
      </c>
    </row>
    <row r="47" s="127" customFormat="true" ht="12.75" hidden="false" customHeight="false" outlineLevel="0" collapsed="false">
      <c r="A47" s="195" t="s">
        <v>373</v>
      </c>
      <c r="B47" s="119" t="n">
        <v>64</v>
      </c>
      <c r="C47" s="119" t="s">
        <v>120</v>
      </c>
      <c r="D47" s="119" t="s">
        <v>120</v>
      </c>
      <c r="E47" s="119" t="s">
        <v>120</v>
      </c>
      <c r="F47" s="119" t="n">
        <v>7</v>
      </c>
      <c r="G47" s="119" t="n">
        <v>16</v>
      </c>
      <c r="H47" s="119" t="n">
        <v>19</v>
      </c>
      <c r="I47" s="119" t="n">
        <v>13</v>
      </c>
      <c r="J47" s="119" t="n">
        <v>5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</row>
    <row r="48" s="127" customFormat="true" ht="12.75" hidden="false" customHeight="false" outlineLevel="0" collapsed="false">
      <c r="A48" s="195" t="s">
        <v>374</v>
      </c>
      <c r="B48" s="119" t="n">
        <v>19</v>
      </c>
      <c r="C48" s="119" t="s">
        <v>120</v>
      </c>
      <c r="D48" s="119" t="s">
        <v>120</v>
      </c>
      <c r="E48" s="119" t="s">
        <v>120</v>
      </c>
      <c r="F48" s="119" t="s">
        <v>120</v>
      </c>
      <c r="G48" s="119" t="n">
        <v>6</v>
      </c>
      <c r="H48" s="119" t="n">
        <v>7</v>
      </c>
      <c r="I48" s="119" t="s">
        <v>120</v>
      </c>
      <c r="J48" s="119" t="s">
        <v>120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</row>
    <row r="49" s="127" customFormat="true" ht="12.75" hidden="false" customHeight="false" outlineLevel="0" collapsed="false">
      <c r="A49" s="195" t="s">
        <v>375</v>
      </c>
      <c r="B49" s="119" t="n">
        <v>6</v>
      </c>
      <c r="C49" s="119" t="s">
        <v>120</v>
      </c>
      <c r="D49" s="119" t="s">
        <v>120</v>
      </c>
      <c r="E49" s="119" t="s">
        <v>120</v>
      </c>
      <c r="F49" s="119" t="s">
        <v>120</v>
      </c>
      <c r="G49" s="119" t="s">
        <v>120</v>
      </c>
      <c r="H49" s="119" t="s">
        <v>120</v>
      </c>
      <c r="I49" s="119" t="s">
        <v>120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  <c r="O49" s="119" t="s">
        <v>120</v>
      </c>
    </row>
    <row r="50" s="127" customFormat="true" ht="12.75" hidden="false" customHeight="false" outlineLevel="0" collapsed="false">
      <c r="A50" s="183" t="s">
        <v>342</v>
      </c>
      <c r="B50" s="119" t="n">
        <v>482</v>
      </c>
      <c r="C50" s="119" t="s">
        <v>120</v>
      </c>
      <c r="D50" s="119" t="s">
        <v>120</v>
      </c>
      <c r="E50" s="119" t="s">
        <v>120</v>
      </c>
      <c r="F50" s="119" t="n">
        <v>20</v>
      </c>
      <c r="G50" s="119" t="n">
        <v>49</v>
      </c>
      <c r="H50" s="119" t="n">
        <v>70</v>
      </c>
      <c r="I50" s="119" t="n">
        <v>67</v>
      </c>
      <c r="J50" s="119" t="n">
        <v>64</v>
      </c>
      <c r="K50" s="119" t="n">
        <v>38</v>
      </c>
      <c r="L50" s="119" t="n">
        <v>52</v>
      </c>
      <c r="M50" s="119" t="n">
        <v>42</v>
      </c>
      <c r="N50" s="119" t="n">
        <v>25</v>
      </c>
      <c r="O50" s="119" t="n">
        <v>49</v>
      </c>
    </row>
    <row r="51" s="127" customFormat="true" ht="12.75" hidden="false" customHeight="fals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</row>
    <row r="52" s="127" customFormat="true" ht="12.75" hidden="false" customHeight="false" outlineLevel="0" collapsed="false">
      <c r="A52" s="178" t="s">
        <v>229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</row>
    <row r="53" s="127" customFormat="true" ht="12.75" hidden="false" customHeight="false" outlineLevel="0" collapsed="false">
      <c r="A53" s="195" t="s">
        <v>371</v>
      </c>
      <c r="B53" s="119" t="n">
        <v>1500</v>
      </c>
      <c r="C53" s="119" t="n">
        <v>24</v>
      </c>
      <c r="D53" s="119" t="n">
        <v>119</v>
      </c>
      <c r="E53" s="119" t="n">
        <v>79</v>
      </c>
      <c r="F53" s="119" t="n">
        <v>51</v>
      </c>
      <c r="G53" s="119" t="n">
        <v>34</v>
      </c>
      <c r="H53" s="119" t="n">
        <v>41</v>
      </c>
      <c r="I53" s="119" t="n">
        <v>53</v>
      </c>
      <c r="J53" s="119" t="n">
        <v>72</v>
      </c>
      <c r="K53" s="119" t="n">
        <v>69</v>
      </c>
      <c r="L53" s="119" t="n">
        <v>128</v>
      </c>
      <c r="M53" s="119" t="n">
        <v>167</v>
      </c>
      <c r="N53" s="119" t="n">
        <v>173</v>
      </c>
      <c r="O53" s="119" t="n">
        <v>490</v>
      </c>
    </row>
    <row r="54" s="127" customFormat="true" ht="12.75" hidden="false" customHeight="false" outlineLevel="0" collapsed="false">
      <c r="A54" s="195" t="s">
        <v>372</v>
      </c>
      <c r="B54" s="119" t="n">
        <v>585</v>
      </c>
      <c r="C54" s="119" t="n">
        <v>6</v>
      </c>
      <c r="D54" s="119" t="n">
        <v>47</v>
      </c>
      <c r="E54" s="119" t="n">
        <v>52</v>
      </c>
      <c r="F54" s="119" t="n">
        <v>50</v>
      </c>
      <c r="G54" s="119" t="n">
        <v>57</v>
      </c>
      <c r="H54" s="119" t="n">
        <v>69</v>
      </c>
      <c r="I54" s="119" t="n">
        <v>64</v>
      </c>
      <c r="J54" s="119" t="n">
        <v>64</v>
      </c>
      <c r="K54" s="119" t="n">
        <v>36</v>
      </c>
      <c r="L54" s="119" t="n">
        <v>49</v>
      </c>
      <c r="M54" s="119" t="n">
        <v>40</v>
      </c>
      <c r="N54" s="119" t="n">
        <v>25</v>
      </c>
      <c r="O54" s="119" t="n">
        <v>28</v>
      </c>
    </row>
    <row r="55" s="127" customFormat="true" ht="12.75" hidden="false" customHeight="false" outlineLevel="0" collapsed="false">
      <c r="A55" s="195" t="s">
        <v>373</v>
      </c>
      <c r="B55" s="119" t="n">
        <v>272</v>
      </c>
      <c r="C55" s="119" t="s">
        <v>120</v>
      </c>
      <c r="D55" s="119" t="n">
        <v>12</v>
      </c>
      <c r="E55" s="119" t="n">
        <v>28</v>
      </c>
      <c r="F55" s="119" t="n">
        <v>42</v>
      </c>
      <c r="G55" s="119" t="n">
        <v>52</v>
      </c>
      <c r="H55" s="119" t="n">
        <v>56</v>
      </c>
      <c r="I55" s="119" t="n">
        <v>40</v>
      </c>
      <c r="J55" s="119" t="n">
        <v>23</v>
      </c>
      <c r="K55" s="119" t="n">
        <v>6</v>
      </c>
      <c r="L55" s="119" t="n">
        <v>6</v>
      </c>
      <c r="M55" s="119" t="s">
        <v>120</v>
      </c>
      <c r="N55" s="119" t="s">
        <v>120</v>
      </c>
      <c r="O55" s="119" t="s">
        <v>120</v>
      </c>
    </row>
    <row r="56" s="127" customFormat="true" ht="12.75" hidden="false" customHeight="false" outlineLevel="0" collapsed="false">
      <c r="A56" s="195" t="s">
        <v>374</v>
      </c>
      <c r="B56" s="119" t="n">
        <v>105</v>
      </c>
      <c r="C56" s="119" t="s">
        <v>120</v>
      </c>
      <c r="D56" s="119" t="s">
        <v>120</v>
      </c>
      <c r="E56" s="119" t="n">
        <v>8</v>
      </c>
      <c r="F56" s="119" t="n">
        <v>17</v>
      </c>
      <c r="G56" s="119" t="n">
        <v>28</v>
      </c>
      <c r="H56" s="119" t="n">
        <v>28</v>
      </c>
      <c r="I56" s="119" t="n">
        <v>14</v>
      </c>
      <c r="J56" s="119" t="n">
        <v>5</v>
      </c>
      <c r="K56" s="119" t="s">
        <v>120</v>
      </c>
      <c r="L56" s="119" t="s">
        <v>120</v>
      </c>
      <c r="M56" s="119" t="s">
        <v>120</v>
      </c>
      <c r="N56" s="119" t="s">
        <v>120</v>
      </c>
      <c r="O56" s="119" t="s">
        <v>120</v>
      </c>
    </row>
    <row r="57" s="127" customFormat="true" ht="12.75" hidden="false" customHeight="false" outlineLevel="0" collapsed="false">
      <c r="A57" s="195" t="s">
        <v>375</v>
      </c>
      <c r="B57" s="119" t="n">
        <v>29</v>
      </c>
      <c r="C57" s="119" t="s">
        <v>120</v>
      </c>
      <c r="D57" s="119" t="s">
        <v>120</v>
      </c>
      <c r="E57" s="119" t="s">
        <v>120</v>
      </c>
      <c r="F57" s="119" t="n">
        <v>5</v>
      </c>
      <c r="G57" s="119" t="n">
        <v>11</v>
      </c>
      <c r="H57" s="119" t="n">
        <v>6</v>
      </c>
      <c r="I57" s="119" t="s">
        <v>120</v>
      </c>
      <c r="J57" s="119" t="s">
        <v>120</v>
      </c>
      <c r="K57" s="119" t="s">
        <v>120</v>
      </c>
      <c r="L57" s="119" t="s">
        <v>120</v>
      </c>
      <c r="M57" s="119" t="s">
        <v>120</v>
      </c>
      <c r="N57" s="119" t="s">
        <v>120</v>
      </c>
      <c r="O57" s="119" t="s">
        <v>120</v>
      </c>
    </row>
    <row r="58" s="127" customFormat="true" ht="12.75" hidden="false" customHeight="false" outlineLevel="0" collapsed="false">
      <c r="A58" s="183" t="s">
        <v>342</v>
      </c>
      <c r="B58" s="119" t="n">
        <v>2492</v>
      </c>
      <c r="C58" s="119" t="n">
        <v>31</v>
      </c>
      <c r="D58" s="119" t="n">
        <v>181</v>
      </c>
      <c r="E58" s="119" t="n">
        <v>168</v>
      </c>
      <c r="F58" s="119" t="n">
        <v>166</v>
      </c>
      <c r="G58" s="119" t="n">
        <v>182</v>
      </c>
      <c r="H58" s="119" t="n">
        <v>199</v>
      </c>
      <c r="I58" s="119" t="n">
        <v>172</v>
      </c>
      <c r="J58" s="119" t="n">
        <v>164</v>
      </c>
      <c r="K58" s="119" t="n">
        <v>113</v>
      </c>
      <c r="L58" s="119" t="n">
        <v>183</v>
      </c>
      <c r="M58" s="119" t="n">
        <v>210</v>
      </c>
      <c r="N58" s="119" t="n">
        <v>202</v>
      </c>
      <c r="O58" s="119" t="n">
        <v>521</v>
      </c>
    </row>
    <row r="59" s="127" customFormat="true" ht="12.75" hidden="false" customHeight="false" outlineLevel="0" collapsed="false"/>
    <row r="60" s="127" customFormat="true" ht="12.75" hidden="false" customHeight="false" outlineLevel="0" collapsed="false">
      <c r="A60" s="186" t="s">
        <v>348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8"/>
    </row>
    <row r="7" customFormat="false" ht="12.75" hidden="false" customHeight="true" outlineLevel="0" collapsed="false"/>
    <row r="8" s="15" customFormat="true" ht="12.75" hidden="false" customHeight="true" outlineLevel="0" collapsed="false">
      <c r="A8" s="49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50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true" outlineLevel="0" collapsed="false">
      <c r="I13" s="25"/>
    </row>
    <row r="14" customFormat="false" ht="12.75" hidden="false" customHeight="true" outlineLevel="0" collapsed="false">
      <c r="A14" s="51"/>
      <c r="I14" s="25"/>
    </row>
    <row r="15" customFormat="false" ht="12.75" hidden="false" customHeight="true" outlineLevel="0" collapsed="false">
      <c r="I15" s="25"/>
    </row>
    <row r="16" customFormat="false" ht="12.75" hidden="false" customHeight="true" outlineLevel="0" collapsed="false">
      <c r="I16" s="25"/>
    </row>
    <row r="17" customFormat="false" ht="12.75" hidden="false" customHeight="true" outlineLevel="0" collapsed="false">
      <c r="A17" s="41"/>
      <c r="I17" s="25"/>
    </row>
    <row r="18" customFormat="false" ht="12.75" hidden="false" customHeight="true" outlineLevel="0" collapsed="false"/>
    <row r="20" customFormat="false" ht="12.75" hidden="false" customHeight="false" outlineLevel="0" collapsed="false">
      <c r="A20" s="41"/>
    </row>
    <row r="26" customFormat="false" ht="33" hidden="false" customHeight="false" outlineLevel="0" collapsed="false">
      <c r="A26" s="52" t="s">
        <v>41</v>
      </c>
      <c r="B26" s="52"/>
      <c r="C26" s="52"/>
      <c r="D26" s="52"/>
      <c r="E26" s="52"/>
      <c r="F26" s="52"/>
      <c r="G26" s="52"/>
      <c r="H26" s="52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true" outlineLevel="0" collapsed="false">
      <c r="A48" s="53"/>
      <c r="B48" s="27"/>
      <c r="C48" s="27"/>
      <c r="D48" s="27"/>
      <c r="E48" s="27"/>
      <c r="F48" s="27"/>
      <c r="G48" s="27"/>
      <c r="H48" s="27"/>
      <c r="I48" s="27"/>
    </row>
    <row r="49" s="15" customFormat="true" ht="15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5.7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5.7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5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5.7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2.99"/>
    <col collapsed="false" customWidth="true" hidden="false" outlineLevel="0" max="2" min="2" style="148" width="3.42"/>
    <col collapsed="false" customWidth="true" hidden="false" outlineLevel="0" max="3" min="3" style="148" width="5.7"/>
    <col collapsed="false" customWidth="true" hidden="false" outlineLevel="0" max="15" min="4" style="148" width="7.7"/>
    <col collapsed="false" customWidth="true" hidden="false" outlineLevel="0" max="16" min="16" style="148" width="7.85"/>
    <col collapsed="false" customWidth="false" hidden="false" outlineLevel="0" max="257" min="17" style="148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152" customFormat="true" ht="15" hidden="false" customHeight="true" outlineLevel="0" collapsed="false">
      <c r="A3" s="151" t="s">
        <v>39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s="152" customFormat="true" ht="15" hidden="false" customHeight="true" outlineLevel="0" collapsed="false">
      <c r="A4" s="151" t="s">
        <v>39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s="152" customFormat="true" ht="15" hidden="false" customHeight="fals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</row>
    <row r="6" s="127" customFormat="tru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</row>
    <row r="7" s="127" customFormat="true" ht="12.75" hidden="false" customHeight="false" outlineLevel="0" collapsed="false">
      <c r="A7" s="168" t="s">
        <v>393</v>
      </c>
      <c r="B7" s="168"/>
      <c r="C7" s="168"/>
      <c r="E7" s="232" t="s">
        <v>394</v>
      </c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165" t="s">
        <v>395</v>
      </c>
    </row>
    <row r="8" s="127" customFormat="true" ht="12.75" hidden="false" customHeight="false" outlineLevel="0" collapsed="false">
      <c r="A8" s="168" t="s">
        <v>396</v>
      </c>
      <c r="B8" s="168"/>
      <c r="C8" s="168"/>
      <c r="D8" s="165" t="s">
        <v>352</v>
      </c>
      <c r="E8" s="233" t="s">
        <v>397</v>
      </c>
      <c r="F8" s="165" t="n">
        <v>500</v>
      </c>
      <c r="G8" s="234" t="n">
        <v>900</v>
      </c>
      <c r="H8" s="165" t="n">
        <v>1300</v>
      </c>
      <c r="I8" s="234" t="n">
        <v>1500</v>
      </c>
      <c r="J8" s="165" t="n">
        <v>2000</v>
      </c>
      <c r="K8" s="234" t="n">
        <v>2600</v>
      </c>
      <c r="L8" s="165" t="n">
        <v>3200</v>
      </c>
      <c r="M8" s="234" t="n">
        <v>4500</v>
      </c>
      <c r="N8" s="235" t="n">
        <v>5500</v>
      </c>
      <c r="O8" s="168" t="n">
        <v>6000</v>
      </c>
      <c r="P8" s="165" t="s">
        <v>398</v>
      </c>
    </row>
    <row r="9" s="127" customFormat="true" ht="12.75" hidden="false" customHeight="false" outlineLevel="0" collapsed="false">
      <c r="A9" s="168" t="s">
        <v>399</v>
      </c>
      <c r="B9" s="168"/>
      <c r="C9" s="168"/>
      <c r="D9" s="165" t="s">
        <v>355</v>
      </c>
      <c r="E9" s="166"/>
      <c r="F9" s="165" t="s">
        <v>400</v>
      </c>
      <c r="G9" s="170" t="s">
        <v>400</v>
      </c>
      <c r="H9" s="165" t="s">
        <v>400</v>
      </c>
      <c r="I9" s="170" t="s">
        <v>400</v>
      </c>
      <c r="J9" s="165" t="s">
        <v>400</v>
      </c>
      <c r="K9" s="170" t="s">
        <v>400</v>
      </c>
      <c r="L9" s="165" t="s">
        <v>400</v>
      </c>
      <c r="M9" s="170" t="s">
        <v>400</v>
      </c>
      <c r="N9" s="170" t="s">
        <v>400</v>
      </c>
      <c r="O9" s="168" t="s">
        <v>401</v>
      </c>
      <c r="P9" s="165" t="s">
        <v>402</v>
      </c>
    </row>
    <row r="10" s="127" customFormat="true" ht="12.75" hidden="false" customHeight="false" outlineLevel="0" collapsed="false">
      <c r="A10" s="168" t="s">
        <v>403</v>
      </c>
      <c r="B10" s="168"/>
      <c r="C10" s="168"/>
      <c r="D10" s="173"/>
      <c r="E10" s="236" t="n">
        <v>500</v>
      </c>
      <c r="F10" s="237" t="n">
        <v>900</v>
      </c>
      <c r="G10" s="238" t="n">
        <v>1300</v>
      </c>
      <c r="H10" s="237" t="n">
        <v>1500</v>
      </c>
      <c r="I10" s="238" t="n">
        <v>2000</v>
      </c>
      <c r="J10" s="237" t="n">
        <v>2600</v>
      </c>
      <c r="K10" s="238" t="n">
        <v>3200</v>
      </c>
      <c r="L10" s="237" t="n">
        <v>4500</v>
      </c>
      <c r="M10" s="238" t="n">
        <v>5500</v>
      </c>
      <c r="N10" s="239" t="n">
        <v>6000</v>
      </c>
      <c r="O10" s="240" t="s">
        <v>370</v>
      </c>
      <c r="P10" s="237"/>
    </row>
    <row r="11" s="127" customFormat="true" ht="12.75" hidden="false" customHeight="false" outlineLevel="0" collapsed="false">
      <c r="A11" s="240" t="s">
        <v>404</v>
      </c>
      <c r="B11" s="240"/>
      <c r="C11" s="240"/>
      <c r="D11" s="193" t="s">
        <v>232</v>
      </c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</row>
    <row r="12" s="127" customFormat="true" ht="10.5" hidden="false" customHeight="true" outlineLevel="0" collapsed="false"/>
    <row r="13" s="179" customFormat="true" ht="12.75" hidden="false" customHeight="false" outlineLevel="0" collapsed="false">
      <c r="A13" s="178" t="s">
        <v>405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27" customFormat="true" ht="12.75" hidden="false" customHeight="false" outlineLevel="0" collapsed="false">
      <c r="A14" s="241" t="s">
        <v>397</v>
      </c>
      <c r="C14" s="195" t="s">
        <v>406</v>
      </c>
      <c r="D14" s="119" t="s">
        <v>120</v>
      </c>
      <c r="E14" s="119" t="s">
        <v>120</v>
      </c>
      <c r="F14" s="119" t="s">
        <v>120</v>
      </c>
      <c r="G14" s="119" t="s">
        <v>120</v>
      </c>
      <c r="H14" s="119" t="s">
        <v>120</v>
      </c>
      <c r="I14" s="119" t="s">
        <v>120</v>
      </c>
      <c r="J14" s="119" t="s">
        <v>120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  <c r="P14" s="119" t="s">
        <v>120</v>
      </c>
    </row>
    <row r="15" s="127" customFormat="true" ht="12.75" hidden="false" customHeight="false" outlineLevel="0" collapsed="false">
      <c r="A15" s="145" t="s">
        <v>407</v>
      </c>
      <c r="B15" s="165" t="s">
        <v>400</v>
      </c>
      <c r="C15" s="195" t="s">
        <v>408</v>
      </c>
      <c r="D15" s="119" t="n">
        <v>44</v>
      </c>
      <c r="E15" s="119" t="n">
        <v>9</v>
      </c>
      <c r="F15" s="119" t="n">
        <v>14</v>
      </c>
      <c r="G15" s="119" t="n">
        <v>10</v>
      </c>
      <c r="H15" s="119" t="s">
        <v>120</v>
      </c>
      <c r="I15" s="119" t="s">
        <v>120</v>
      </c>
      <c r="J15" s="119" t="s">
        <v>120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  <c r="P15" s="119" t="s">
        <v>120</v>
      </c>
    </row>
    <row r="16" s="127" customFormat="true" ht="12.75" hidden="false" customHeight="false" outlineLevel="0" collapsed="false">
      <c r="A16" s="145" t="s">
        <v>409</v>
      </c>
      <c r="B16" s="165" t="s">
        <v>400</v>
      </c>
      <c r="C16" s="195" t="s">
        <v>410</v>
      </c>
      <c r="D16" s="119" t="n">
        <v>182</v>
      </c>
      <c r="E16" s="119" t="n">
        <v>8</v>
      </c>
      <c r="F16" s="119" t="n">
        <v>25</v>
      </c>
      <c r="G16" s="119" t="n">
        <v>36</v>
      </c>
      <c r="H16" s="119" t="n">
        <v>15</v>
      </c>
      <c r="I16" s="119" t="n">
        <v>36</v>
      </c>
      <c r="J16" s="119" t="n">
        <v>35</v>
      </c>
      <c r="K16" s="119" t="n">
        <v>12</v>
      </c>
      <c r="L16" s="119" t="n">
        <v>7</v>
      </c>
      <c r="M16" s="119" t="s">
        <v>120</v>
      </c>
      <c r="N16" s="119" t="s">
        <v>120</v>
      </c>
      <c r="O16" s="119" t="s">
        <v>120</v>
      </c>
      <c r="P16" s="119" t="n">
        <v>5</v>
      </c>
    </row>
    <row r="17" s="127" customFormat="true" ht="12.75" hidden="false" customHeight="false" outlineLevel="0" collapsed="false">
      <c r="A17" s="145" t="s">
        <v>411</v>
      </c>
      <c r="B17" s="165" t="s">
        <v>400</v>
      </c>
      <c r="C17" s="195" t="s">
        <v>412</v>
      </c>
      <c r="D17" s="119" t="n">
        <v>358</v>
      </c>
      <c r="E17" s="119" t="n">
        <v>8</v>
      </c>
      <c r="F17" s="119" t="n">
        <v>27</v>
      </c>
      <c r="G17" s="119" t="n">
        <v>47</v>
      </c>
      <c r="H17" s="119" t="n">
        <v>26</v>
      </c>
      <c r="I17" s="119" t="n">
        <v>64</v>
      </c>
      <c r="J17" s="119" t="n">
        <v>80</v>
      </c>
      <c r="K17" s="119" t="n">
        <v>50</v>
      </c>
      <c r="L17" s="119" t="n">
        <v>33</v>
      </c>
      <c r="M17" s="119" t="n">
        <v>7</v>
      </c>
      <c r="N17" s="119" t="s">
        <v>120</v>
      </c>
      <c r="O17" s="119" t="s">
        <v>120</v>
      </c>
      <c r="P17" s="119" t="n">
        <v>13</v>
      </c>
    </row>
    <row r="18" s="127" customFormat="true" ht="12.75" hidden="false" customHeight="false" outlineLevel="0" collapsed="false">
      <c r="A18" s="242" t="s">
        <v>413</v>
      </c>
      <c r="B18" s="165" t="s">
        <v>400</v>
      </c>
      <c r="C18" s="195" t="s">
        <v>414</v>
      </c>
      <c r="D18" s="119" t="n">
        <v>390</v>
      </c>
      <c r="E18" s="119" t="n">
        <v>13</v>
      </c>
      <c r="F18" s="119" t="n">
        <v>30</v>
      </c>
      <c r="G18" s="119" t="n">
        <v>47</v>
      </c>
      <c r="H18" s="119" t="n">
        <v>28</v>
      </c>
      <c r="I18" s="119" t="n">
        <v>65</v>
      </c>
      <c r="J18" s="119" t="n">
        <v>73</v>
      </c>
      <c r="K18" s="119" t="n">
        <v>53</v>
      </c>
      <c r="L18" s="119" t="n">
        <v>50</v>
      </c>
      <c r="M18" s="119" t="n">
        <v>12</v>
      </c>
      <c r="N18" s="119" t="s">
        <v>120</v>
      </c>
      <c r="O18" s="119" t="s">
        <v>120</v>
      </c>
      <c r="P18" s="119" t="n">
        <v>12</v>
      </c>
    </row>
    <row r="19" s="127" customFormat="true" ht="12.75" hidden="false" customHeight="false" outlineLevel="0" collapsed="false">
      <c r="A19" s="243" t="n">
        <v>55</v>
      </c>
      <c r="B19" s="244" t="s">
        <v>400</v>
      </c>
      <c r="C19" s="245" t="s">
        <v>415</v>
      </c>
      <c r="D19" s="119" t="n">
        <v>297</v>
      </c>
      <c r="E19" s="119" t="n">
        <v>7</v>
      </c>
      <c r="F19" s="119" t="n">
        <v>32</v>
      </c>
      <c r="G19" s="119" t="n">
        <v>55</v>
      </c>
      <c r="H19" s="119" t="n">
        <v>37</v>
      </c>
      <c r="I19" s="119" t="n">
        <v>65</v>
      </c>
      <c r="J19" s="119" t="n">
        <v>47</v>
      </c>
      <c r="K19" s="119" t="n">
        <v>20</v>
      </c>
      <c r="L19" s="119" t="n">
        <v>19</v>
      </c>
      <c r="M19" s="119" t="s">
        <v>120</v>
      </c>
      <c r="N19" s="119" t="s">
        <v>120</v>
      </c>
      <c r="O19" s="119" t="s">
        <v>120</v>
      </c>
      <c r="P19" s="119" t="n">
        <v>10</v>
      </c>
    </row>
    <row r="20" s="127" customFormat="true" ht="12.75" hidden="false" customHeight="false" outlineLevel="0" collapsed="false">
      <c r="A20" s="243" t="n">
        <v>65</v>
      </c>
      <c r="B20" s="244" t="s">
        <v>400</v>
      </c>
      <c r="C20" s="245" t="s">
        <v>416</v>
      </c>
      <c r="D20" s="119" t="n">
        <v>325</v>
      </c>
      <c r="E20" s="119" t="s">
        <v>120</v>
      </c>
      <c r="F20" s="119" t="n">
        <v>36</v>
      </c>
      <c r="G20" s="119" t="n">
        <v>89</v>
      </c>
      <c r="H20" s="119" t="n">
        <v>51</v>
      </c>
      <c r="I20" s="119" t="n">
        <v>89</v>
      </c>
      <c r="J20" s="119" t="n">
        <v>36</v>
      </c>
      <c r="K20" s="119" t="n">
        <v>11</v>
      </c>
      <c r="L20" s="119" t="s">
        <v>120</v>
      </c>
      <c r="M20" s="119" t="s">
        <v>120</v>
      </c>
      <c r="N20" s="119" t="s">
        <v>120</v>
      </c>
      <c r="O20" s="119" t="s">
        <v>120</v>
      </c>
      <c r="P20" s="119" t="n">
        <v>7</v>
      </c>
    </row>
    <row r="21" s="127" customFormat="true" ht="12.75" hidden="false" customHeight="false" outlineLevel="0" collapsed="false">
      <c r="A21" s="243" t="n">
        <v>75</v>
      </c>
      <c r="B21" s="246" t="s">
        <v>417</v>
      </c>
      <c r="C21" s="247"/>
      <c r="D21" s="119" t="n">
        <v>229</v>
      </c>
      <c r="E21" s="119" t="n">
        <v>7</v>
      </c>
      <c r="F21" s="119" t="n">
        <v>50</v>
      </c>
      <c r="G21" s="119" t="n">
        <v>81</v>
      </c>
      <c r="H21" s="119" t="n">
        <v>27</v>
      </c>
      <c r="I21" s="119" t="n">
        <v>39</v>
      </c>
      <c r="J21" s="119" t="n">
        <v>14</v>
      </c>
      <c r="K21" s="119" t="s">
        <v>120</v>
      </c>
      <c r="L21" s="119" t="s">
        <v>120</v>
      </c>
      <c r="M21" s="119" t="s">
        <v>120</v>
      </c>
      <c r="N21" s="119" t="s">
        <v>120</v>
      </c>
      <c r="O21" s="119" t="s">
        <v>120</v>
      </c>
      <c r="P21" s="119" t="n">
        <v>6</v>
      </c>
    </row>
    <row r="22" s="127" customFormat="true" ht="12.75" hidden="false" customHeight="false" outlineLevel="0" collapsed="false">
      <c r="B22" s="180"/>
      <c r="C22" s="183" t="s">
        <v>342</v>
      </c>
      <c r="D22" s="119" t="n">
        <v>1825</v>
      </c>
      <c r="E22" s="119" t="n">
        <v>55</v>
      </c>
      <c r="F22" s="119" t="n">
        <v>213</v>
      </c>
      <c r="G22" s="119" t="n">
        <v>364</v>
      </c>
      <c r="H22" s="119" t="n">
        <v>187</v>
      </c>
      <c r="I22" s="119" t="n">
        <v>362</v>
      </c>
      <c r="J22" s="119" t="n">
        <v>287</v>
      </c>
      <c r="K22" s="119" t="n">
        <v>150</v>
      </c>
      <c r="L22" s="119" t="n">
        <v>114</v>
      </c>
      <c r="M22" s="119" t="n">
        <v>24</v>
      </c>
      <c r="N22" s="119" t="n">
        <v>5</v>
      </c>
      <c r="O22" s="119" t="n">
        <v>11</v>
      </c>
      <c r="P22" s="119" t="n">
        <v>54</v>
      </c>
    </row>
    <row r="23" s="127" customFormat="true" ht="11.25" hidden="false" customHeight="true" outlineLevel="0" collapsed="false"/>
    <row r="24" s="179" customFormat="true" ht="12.75" hidden="false" customHeight="false" outlineLevel="0" collapsed="false">
      <c r="A24" s="178" t="s">
        <v>418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</row>
    <row r="25" s="127" customFormat="true" ht="12.75" hidden="false" customHeight="false" outlineLevel="0" collapsed="false">
      <c r="A25" s="241" t="s">
        <v>397</v>
      </c>
      <c r="C25" s="195" t="s">
        <v>406</v>
      </c>
      <c r="D25" s="119" t="s">
        <v>120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s">
        <v>120</v>
      </c>
    </row>
    <row r="26" s="127" customFormat="true" ht="12.75" hidden="false" customHeight="false" outlineLevel="0" collapsed="false">
      <c r="A26" s="145" t="s">
        <v>407</v>
      </c>
      <c r="B26" s="165" t="s">
        <v>400</v>
      </c>
      <c r="C26" s="195" t="s">
        <v>408</v>
      </c>
      <c r="D26" s="119" t="n">
        <v>24</v>
      </c>
      <c r="E26" s="119" t="n">
        <v>5</v>
      </c>
      <c r="F26" s="119" t="n">
        <v>7</v>
      </c>
      <c r="G26" s="119" t="n">
        <v>6</v>
      </c>
      <c r="H26" s="119" t="s">
        <v>120</v>
      </c>
      <c r="I26" s="119" t="s">
        <v>120</v>
      </c>
      <c r="J26" s="119" t="s">
        <v>120</v>
      </c>
      <c r="K26" s="119" t="s">
        <v>120</v>
      </c>
      <c r="L26" s="119" t="s">
        <v>120</v>
      </c>
      <c r="M26" s="119" t="s">
        <v>120</v>
      </c>
      <c r="N26" s="119" t="s">
        <v>120</v>
      </c>
      <c r="O26" s="119" t="s">
        <v>120</v>
      </c>
      <c r="P26" s="119" t="s">
        <v>120</v>
      </c>
    </row>
    <row r="27" s="127" customFormat="true" ht="12.75" hidden="false" customHeight="false" outlineLevel="0" collapsed="false">
      <c r="A27" s="145" t="s">
        <v>409</v>
      </c>
      <c r="B27" s="165" t="s">
        <v>400</v>
      </c>
      <c r="C27" s="195" t="s">
        <v>410</v>
      </c>
      <c r="D27" s="119" t="n">
        <v>75</v>
      </c>
      <c r="E27" s="119" t="s">
        <v>120</v>
      </c>
      <c r="F27" s="119" t="n">
        <v>10</v>
      </c>
      <c r="G27" s="119" t="n">
        <v>17</v>
      </c>
      <c r="H27" s="119" t="n">
        <v>7</v>
      </c>
      <c r="I27" s="119" t="n">
        <v>14</v>
      </c>
      <c r="J27" s="119" t="n">
        <v>12</v>
      </c>
      <c r="K27" s="119" t="n">
        <v>5</v>
      </c>
      <c r="L27" s="119" t="s">
        <v>120</v>
      </c>
      <c r="M27" s="119" t="s">
        <v>120</v>
      </c>
      <c r="N27" s="119" t="s">
        <v>120</v>
      </c>
      <c r="O27" s="119" t="s">
        <v>120</v>
      </c>
      <c r="P27" s="119" t="s">
        <v>120</v>
      </c>
    </row>
    <row r="28" s="127" customFormat="true" ht="12.75" hidden="false" customHeight="false" outlineLevel="0" collapsed="false">
      <c r="A28" s="145" t="s">
        <v>411</v>
      </c>
      <c r="B28" s="165" t="s">
        <v>400</v>
      </c>
      <c r="C28" s="195" t="s">
        <v>412</v>
      </c>
      <c r="D28" s="119" t="n">
        <v>146</v>
      </c>
      <c r="E28" s="119" t="n">
        <v>6</v>
      </c>
      <c r="F28" s="119" t="n">
        <v>13</v>
      </c>
      <c r="G28" s="119" t="n">
        <v>19</v>
      </c>
      <c r="H28" s="119" t="n">
        <v>10</v>
      </c>
      <c r="I28" s="119" t="n">
        <v>24</v>
      </c>
      <c r="J28" s="119" t="n">
        <v>29</v>
      </c>
      <c r="K28" s="119" t="n">
        <v>19</v>
      </c>
      <c r="L28" s="119" t="n">
        <v>17</v>
      </c>
      <c r="M28" s="119" t="s">
        <v>120</v>
      </c>
      <c r="N28" s="119" t="s">
        <v>120</v>
      </c>
      <c r="O28" s="119" t="s">
        <v>120</v>
      </c>
      <c r="P28" s="119" t="s">
        <v>120</v>
      </c>
    </row>
    <row r="29" s="127" customFormat="true" ht="12.75" hidden="false" customHeight="false" outlineLevel="0" collapsed="false">
      <c r="A29" s="145" t="s">
        <v>413</v>
      </c>
      <c r="B29" s="165" t="s">
        <v>400</v>
      </c>
      <c r="C29" s="195" t="s">
        <v>414</v>
      </c>
      <c r="D29" s="119" t="n">
        <v>152</v>
      </c>
      <c r="E29" s="119" t="n">
        <v>6</v>
      </c>
      <c r="F29" s="119" t="n">
        <v>16</v>
      </c>
      <c r="G29" s="119" t="n">
        <v>21</v>
      </c>
      <c r="H29" s="119" t="n">
        <v>8</v>
      </c>
      <c r="I29" s="119" t="n">
        <v>28</v>
      </c>
      <c r="J29" s="119" t="n">
        <v>27</v>
      </c>
      <c r="K29" s="119" t="n">
        <v>17</v>
      </c>
      <c r="L29" s="119" t="n">
        <v>18</v>
      </c>
      <c r="M29" s="119" t="s">
        <v>120</v>
      </c>
      <c r="N29" s="119" t="s">
        <v>120</v>
      </c>
      <c r="O29" s="119" t="s">
        <v>120</v>
      </c>
      <c r="P29" s="119" t="s">
        <v>120</v>
      </c>
    </row>
    <row r="30" s="127" customFormat="true" ht="12.75" hidden="false" customHeight="false" outlineLevel="0" collapsed="false">
      <c r="A30" s="243" t="n">
        <v>55</v>
      </c>
      <c r="B30" s="244" t="s">
        <v>400</v>
      </c>
      <c r="C30" s="245" t="s">
        <v>415</v>
      </c>
      <c r="D30" s="119" t="n">
        <v>126</v>
      </c>
      <c r="E30" s="119" t="s">
        <v>120</v>
      </c>
      <c r="F30" s="119" t="n">
        <v>14</v>
      </c>
      <c r="G30" s="119" t="n">
        <v>26</v>
      </c>
      <c r="H30" s="119" t="n">
        <v>15</v>
      </c>
      <c r="I30" s="119" t="n">
        <v>26</v>
      </c>
      <c r="J30" s="119" t="n">
        <v>18</v>
      </c>
      <c r="K30" s="119" t="n">
        <v>10</v>
      </c>
      <c r="L30" s="119" t="n">
        <v>8</v>
      </c>
      <c r="M30" s="119" t="s">
        <v>120</v>
      </c>
      <c r="N30" s="119" t="s">
        <v>120</v>
      </c>
      <c r="O30" s="119" t="s">
        <v>120</v>
      </c>
      <c r="P30" s="119" t="s">
        <v>120</v>
      </c>
    </row>
    <row r="31" s="127" customFormat="true" ht="12.75" hidden="false" customHeight="false" outlineLevel="0" collapsed="false">
      <c r="A31" s="243" t="n">
        <v>65</v>
      </c>
      <c r="B31" s="244" t="s">
        <v>400</v>
      </c>
      <c r="C31" s="245" t="s">
        <v>416</v>
      </c>
      <c r="D31" s="119" t="n">
        <v>134</v>
      </c>
      <c r="E31" s="119" t="s">
        <v>120</v>
      </c>
      <c r="F31" s="119" t="n">
        <v>15</v>
      </c>
      <c r="G31" s="119" t="n">
        <v>34</v>
      </c>
      <c r="H31" s="119" t="n">
        <v>20</v>
      </c>
      <c r="I31" s="119" t="n">
        <v>39</v>
      </c>
      <c r="J31" s="119" t="n">
        <v>15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  <c r="P31" s="119" t="s">
        <v>120</v>
      </c>
    </row>
    <row r="32" s="127" customFormat="true" ht="12.75" hidden="false" customHeight="false" outlineLevel="0" collapsed="false">
      <c r="A32" s="243" t="n">
        <v>75</v>
      </c>
      <c r="B32" s="246" t="s">
        <v>417</v>
      </c>
      <c r="C32" s="248"/>
      <c r="D32" s="119" t="n">
        <v>97</v>
      </c>
      <c r="E32" s="119" t="s">
        <v>120</v>
      </c>
      <c r="F32" s="119" t="n">
        <v>21</v>
      </c>
      <c r="G32" s="119" t="n">
        <v>36</v>
      </c>
      <c r="H32" s="119" t="n">
        <v>14</v>
      </c>
      <c r="I32" s="119" t="n">
        <v>15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  <c r="P32" s="119" t="s">
        <v>120</v>
      </c>
    </row>
    <row r="33" s="127" customFormat="true" ht="12.75" hidden="false" customHeight="false" outlineLevel="0" collapsed="false">
      <c r="B33" s="180"/>
      <c r="C33" s="183" t="s">
        <v>342</v>
      </c>
      <c r="D33" s="119" t="n">
        <v>756</v>
      </c>
      <c r="E33" s="119" t="n">
        <v>29</v>
      </c>
      <c r="F33" s="119" t="n">
        <v>97</v>
      </c>
      <c r="G33" s="119" t="n">
        <v>159</v>
      </c>
      <c r="H33" s="119" t="n">
        <v>75</v>
      </c>
      <c r="I33" s="119" t="n">
        <v>149</v>
      </c>
      <c r="J33" s="119" t="n">
        <v>107</v>
      </c>
      <c r="K33" s="119" t="n">
        <v>57</v>
      </c>
      <c r="L33" s="119" t="n">
        <v>48</v>
      </c>
      <c r="M33" s="119" t="n">
        <v>10</v>
      </c>
      <c r="N33" s="119" t="s">
        <v>120</v>
      </c>
      <c r="O33" s="119" t="n">
        <v>5</v>
      </c>
      <c r="P33" s="119" t="n">
        <v>17</v>
      </c>
    </row>
    <row r="34" s="127" customFormat="true" ht="11.25" hidden="false" customHeight="true" outlineLevel="0" collapsed="false"/>
    <row r="35" s="179" customFormat="true" ht="12.75" hidden="false" customHeight="false" outlineLevel="0" collapsed="false">
      <c r="A35" s="178" t="s">
        <v>419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</row>
    <row r="36" s="127" customFormat="true" ht="12.75" hidden="false" customHeight="false" outlineLevel="0" collapsed="false">
      <c r="A36" s="241" t="s">
        <v>397</v>
      </c>
      <c r="C36" s="195" t="s">
        <v>406</v>
      </c>
      <c r="D36" s="119" t="s">
        <v>120</v>
      </c>
      <c r="E36" s="119" t="s">
        <v>120</v>
      </c>
      <c r="F36" s="119" t="s">
        <v>120</v>
      </c>
      <c r="G36" s="119" t="s">
        <v>120</v>
      </c>
      <c r="H36" s="119" t="s">
        <v>120</v>
      </c>
      <c r="I36" s="119" t="s">
        <v>120</v>
      </c>
      <c r="J36" s="119" t="s">
        <v>120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</row>
    <row r="37" s="127" customFormat="true" ht="12.75" hidden="false" customHeight="false" outlineLevel="0" collapsed="false">
      <c r="A37" s="145" t="s">
        <v>407</v>
      </c>
      <c r="B37" s="165" t="s">
        <v>400</v>
      </c>
      <c r="C37" s="195" t="s">
        <v>408</v>
      </c>
      <c r="D37" s="119" t="n">
        <v>37</v>
      </c>
      <c r="E37" s="119" t="n">
        <v>9</v>
      </c>
      <c r="F37" s="119" t="n">
        <v>10</v>
      </c>
      <c r="G37" s="119" t="n">
        <v>9</v>
      </c>
      <c r="H37" s="119" t="s">
        <v>120</v>
      </c>
      <c r="I37" s="119" t="s">
        <v>120</v>
      </c>
      <c r="J37" s="119" t="s">
        <v>120</v>
      </c>
      <c r="K37" s="119" t="s">
        <v>120</v>
      </c>
      <c r="L37" s="119" t="s">
        <v>120</v>
      </c>
      <c r="M37" s="119" t="s">
        <v>120</v>
      </c>
      <c r="N37" s="119" t="s">
        <v>120</v>
      </c>
      <c r="O37" s="119" t="s">
        <v>120</v>
      </c>
      <c r="P37" s="119" t="s">
        <v>120</v>
      </c>
    </row>
    <row r="38" s="127" customFormat="true" ht="12.75" hidden="false" customHeight="false" outlineLevel="0" collapsed="false">
      <c r="A38" s="145" t="s">
        <v>409</v>
      </c>
      <c r="B38" s="165" t="s">
        <v>400</v>
      </c>
      <c r="C38" s="195" t="s">
        <v>410</v>
      </c>
      <c r="D38" s="119" t="n">
        <v>95</v>
      </c>
      <c r="E38" s="119" t="n">
        <v>7</v>
      </c>
      <c r="F38" s="119" t="n">
        <v>15</v>
      </c>
      <c r="G38" s="119" t="n">
        <v>20</v>
      </c>
      <c r="H38" s="119" t="n">
        <v>8</v>
      </c>
      <c r="I38" s="119" t="n">
        <v>17</v>
      </c>
      <c r="J38" s="119" t="n">
        <v>12</v>
      </c>
      <c r="K38" s="119" t="n">
        <v>7</v>
      </c>
      <c r="L38" s="119" t="s">
        <v>120</v>
      </c>
      <c r="M38" s="119" t="s">
        <v>120</v>
      </c>
      <c r="N38" s="119" t="s">
        <v>120</v>
      </c>
      <c r="O38" s="119" t="s">
        <v>120</v>
      </c>
      <c r="P38" s="119" t="s">
        <v>120</v>
      </c>
    </row>
    <row r="39" s="127" customFormat="true" ht="12.75" hidden="false" customHeight="false" outlineLevel="0" collapsed="false">
      <c r="A39" s="145" t="s">
        <v>411</v>
      </c>
      <c r="B39" s="165" t="s">
        <v>400</v>
      </c>
      <c r="C39" s="195" t="s">
        <v>412</v>
      </c>
      <c r="D39" s="119" t="n">
        <v>174</v>
      </c>
      <c r="E39" s="119" t="n">
        <v>6</v>
      </c>
      <c r="F39" s="119" t="n">
        <v>19</v>
      </c>
      <c r="G39" s="119" t="n">
        <v>26</v>
      </c>
      <c r="H39" s="119" t="n">
        <v>11</v>
      </c>
      <c r="I39" s="119" t="n">
        <v>28</v>
      </c>
      <c r="J39" s="119" t="n">
        <v>34</v>
      </c>
      <c r="K39" s="119" t="n">
        <v>20</v>
      </c>
      <c r="L39" s="119" t="n">
        <v>19</v>
      </c>
      <c r="M39" s="119" t="s">
        <v>120</v>
      </c>
      <c r="N39" s="119" t="s">
        <v>120</v>
      </c>
      <c r="O39" s="119" t="s">
        <v>120</v>
      </c>
      <c r="P39" s="119" t="s">
        <v>120</v>
      </c>
    </row>
    <row r="40" s="127" customFormat="true" ht="12.75" hidden="false" customHeight="false" outlineLevel="0" collapsed="false">
      <c r="A40" s="145" t="s">
        <v>413</v>
      </c>
      <c r="B40" s="165" t="s">
        <v>400</v>
      </c>
      <c r="C40" s="195" t="s">
        <v>414</v>
      </c>
      <c r="D40" s="119" t="n">
        <v>180</v>
      </c>
      <c r="E40" s="119" t="n">
        <v>8</v>
      </c>
      <c r="F40" s="119" t="n">
        <v>20</v>
      </c>
      <c r="G40" s="119" t="n">
        <v>24</v>
      </c>
      <c r="H40" s="119" t="n">
        <v>11</v>
      </c>
      <c r="I40" s="119" t="n">
        <v>29</v>
      </c>
      <c r="J40" s="119" t="n">
        <v>30</v>
      </c>
      <c r="K40" s="119" t="n">
        <v>22</v>
      </c>
      <c r="L40" s="119" t="n">
        <v>22</v>
      </c>
      <c r="M40" s="119" t="n">
        <v>6</v>
      </c>
      <c r="N40" s="119" t="s">
        <v>120</v>
      </c>
      <c r="O40" s="119" t="s">
        <v>120</v>
      </c>
      <c r="P40" s="119" t="s">
        <v>120</v>
      </c>
    </row>
    <row r="41" s="127" customFormat="true" ht="12.75" hidden="false" customHeight="false" outlineLevel="0" collapsed="false">
      <c r="A41" s="243" t="n">
        <v>55</v>
      </c>
      <c r="B41" s="244" t="s">
        <v>400</v>
      </c>
      <c r="C41" s="245" t="s">
        <v>415</v>
      </c>
      <c r="D41" s="119" t="n">
        <v>141</v>
      </c>
      <c r="E41" s="119" t="s">
        <v>120</v>
      </c>
      <c r="F41" s="119" t="n">
        <v>20</v>
      </c>
      <c r="G41" s="119" t="n">
        <v>28</v>
      </c>
      <c r="H41" s="119" t="n">
        <v>16</v>
      </c>
      <c r="I41" s="119" t="n">
        <v>28</v>
      </c>
      <c r="J41" s="119" t="n">
        <v>22</v>
      </c>
      <c r="K41" s="119" t="n">
        <v>8</v>
      </c>
      <c r="L41" s="119" t="n">
        <v>9</v>
      </c>
      <c r="M41" s="119" t="s">
        <v>120</v>
      </c>
      <c r="N41" s="119" t="s">
        <v>120</v>
      </c>
      <c r="O41" s="119" t="s">
        <v>120</v>
      </c>
      <c r="P41" s="119" t="s">
        <v>120</v>
      </c>
    </row>
    <row r="42" s="127" customFormat="true" ht="12.75" hidden="false" customHeight="false" outlineLevel="0" collapsed="false">
      <c r="A42" s="243" t="n">
        <v>65</v>
      </c>
      <c r="B42" s="244" t="s">
        <v>400</v>
      </c>
      <c r="C42" s="245" t="s">
        <v>416</v>
      </c>
      <c r="D42" s="119" t="n">
        <v>143</v>
      </c>
      <c r="E42" s="119" t="s">
        <v>120</v>
      </c>
      <c r="F42" s="119" t="n">
        <v>19</v>
      </c>
      <c r="G42" s="119" t="n">
        <v>34</v>
      </c>
      <c r="H42" s="119" t="n">
        <v>19</v>
      </c>
      <c r="I42" s="119" t="n">
        <v>45</v>
      </c>
      <c r="J42" s="119" t="n">
        <v>17</v>
      </c>
      <c r="K42" s="119" t="s">
        <v>120</v>
      </c>
      <c r="L42" s="119" t="s">
        <v>120</v>
      </c>
      <c r="M42" s="119" t="s">
        <v>120</v>
      </c>
      <c r="N42" s="119" t="s">
        <v>120</v>
      </c>
      <c r="O42" s="119" t="s">
        <v>120</v>
      </c>
      <c r="P42" s="119" t="s">
        <v>120</v>
      </c>
    </row>
    <row r="43" s="127" customFormat="true" ht="12.75" hidden="false" customHeight="false" outlineLevel="0" collapsed="false">
      <c r="A43" s="243" t="n">
        <v>75</v>
      </c>
      <c r="B43" s="246" t="s">
        <v>417</v>
      </c>
      <c r="C43" s="248"/>
      <c r="D43" s="119" t="n">
        <v>110</v>
      </c>
      <c r="E43" s="119" t="s">
        <v>120</v>
      </c>
      <c r="F43" s="119" t="n">
        <v>20</v>
      </c>
      <c r="G43" s="119" t="n">
        <v>40</v>
      </c>
      <c r="H43" s="119" t="n">
        <v>14</v>
      </c>
      <c r="I43" s="119" t="n">
        <v>19</v>
      </c>
      <c r="J43" s="119" t="n">
        <v>9</v>
      </c>
      <c r="K43" s="119" t="s">
        <v>120</v>
      </c>
      <c r="L43" s="119" t="s">
        <v>120</v>
      </c>
      <c r="M43" s="119" t="s">
        <v>120</v>
      </c>
      <c r="N43" s="119" t="s">
        <v>120</v>
      </c>
      <c r="O43" s="119" t="s">
        <v>120</v>
      </c>
      <c r="P43" s="119" t="s">
        <v>120</v>
      </c>
    </row>
    <row r="44" s="127" customFormat="true" ht="12.75" hidden="false" customHeight="false" outlineLevel="0" collapsed="false">
      <c r="B44" s="180"/>
      <c r="C44" s="183" t="s">
        <v>342</v>
      </c>
      <c r="D44" s="119" t="n">
        <v>881</v>
      </c>
      <c r="E44" s="119" t="n">
        <v>40</v>
      </c>
      <c r="F44" s="119" t="n">
        <v>122</v>
      </c>
      <c r="G44" s="119" t="n">
        <v>179</v>
      </c>
      <c r="H44" s="119" t="n">
        <v>81</v>
      </c>
      <c r="I44" s="119" t="n">
        <v>169</v>
      </c>
      <c r="J44" s="119" t="n">
        <v>126</v>
      </c>
      <c r="K44" s="119" t="n">
        <v>65</v>
      </c>
      <c r="L44" s="119" t="n">
        <v>58</v>
      </c>
      <c r="M44" s="119" t="n">
        <v>13</v>
      </c>
      <c r="N44" s="119" t="s">
        <v>120</v>
      </c>
      <c r="O44" s="119" t="n">
        <v>8</v>
      </c>
      <c r="P44" s="119" t="n">
        <v>18</v>
      </c>
    </row>
    <row r="45" s="127" customFormat="true" ht="11.25" hidden="false" customHeight="true" outlineLevel="0" collapsed="false"/>
    <row r="46" s="179" customFormat="true" ht="12.75" hidden="false" customHeight="false" outlineLevel="0" collapsed="false">
      <c r="A46" s="178" t="s">
        <v>420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</row>
    <row r="47" s="127" customFormat="true" ht="12.75" hidden="false" customHeight="false" outlineLevel="0" collapsed="false">
      <c r="A47" s="241" t="s">
        <v>397</v>
      </c>
      <c r="C47" s="195" t="s">
        <v>406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  <c r="P47" s="119" t="s">
        <v>120</v>
      </c>
    </row>
    <row r="48" s="127" customFormat="true" ht="12.75" hidden="false" customHeight="false" outlineLevel="0" collapsed="false">
      <c r="A48" s="145" t="s">
        <v>407</v>
      </c>
      <c r="B48" s="165" t="s">
        <v>400</v>
      </c>
      <c r="C48" s="195" t="s">
        <v>408</v>
      </c>
      <c r="D48" s="119" t="n">
        <v>66</v>
      </c>
      <c r="E48" s="119" t="n">
        <v>18</v>
      </c>
      <c r="F48" s="119" t="n">
        <v>23</v>
      </c>
      <c r="G48" s="119" t="n">
        <v>14</v>
      </c>
      <c r="H48" s="119" t="s">
        <v>120</v>
      </c>
      <c r="I48" s="119" t="s">
        <v>120</v>
      </c>
      <c r="J48" s="119" t="s">
        <v>120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  <c r="P48" s="119" t="s">
        <v>120</v>
      </c>
    </row>
    <row r="49" s="127" customFormat="true" ht="12.75" hidden="false" customHeight="false" outlineLevel="0" collapsed="false">
      <c r="A49" s="145" t="s">
        <v>409</v>
      </c>
      <c r="B49" s="165" t="s">
        <v>400</v>
      </c>
      <c r="C49" s="195" t="s">
        <v>410</v>
      </c>
      <c r="D49" s="119" t="n">
        <v>147</v>
      </c>
      <c r="E49" s="119" t="n">
        <v>12</v>
      </c>
      <c r="F49" s="119" t="n">
        <v>25</v>
      </c>
      <c r="G49" s="119" t="n">
        <v>34</v>
      </c>
      <c r="H49" s="119" t="n">
        <v>13</v>
      </c>
      <c r="I49" s="119" t="n">
        <v>25</v>
      </c>
      <c r="J49" s="119" t="n">
        <v>19</v>
      </c>
      <c r="K49" s="119" t="n">
        <v>8</v>
      </c>
      <c r="L49" s="119" t="n">
        <v>5</v>
      </c>
      <c r="M49" s="119" t="s">
        <v>120</v>
      </c>
      <c r="N49" s="119" t="s">
        <v>120</v>
      </c>
      <c r="O49" s="119" t="s">
        <v>120</v>
      </c>
      <c r="P49" s="119" t="s">
        <v>120</v>
      </c>
    </row>
    <row r="50" s="127" customFormat="true" ht="12.75" hidden="false" customHeight="false" outlineLevel="0" collapsed="false">
      <c r="A50" s="145" t="s">
        <v>411</v>
      </c>
      <c r="B50" s="165" t="s">
        <v>400</v>
      </c>
      <c r="C50" s="195" t="s">
        <v>412</v>
      </c>
      <c r="D50" s="119" t="n">
        <v>234</v>
      </c>
      <c r="E50" s="119" t="n">
        <v>10</v>
      </c>
      <c r="F50" s="119" t="n">
        <v>29</v>
      </c>
      <c r="G50" s="119" t="n">
        <v>41</v>
      </c>
      <c r="H50" s="119" t="n">
        <v>17</v>
      </c>
      <c r="I50" s="119" t="n">
        <v>38</v>
      </c>
      <c r="J50" s="119" t="n">
        <v>43</v>
      </c>
      <c r="K50" s="119" t="n">
        <v>24</v>
      </c>
      <c r="L50" s="119" t="n">
        <v>20</v>
      </c>
      <c r="M50" s="119" t="s">
        <v>120</v>
      </c>
      <c r="N50" s="119" t="s">
        <v>120</v>
      </c>
      <c r="O50" s="119" t="s">
        <v>120</v>
      </c>
      <c r="P50" s="119" t="n">
        <v>7</v>
      </c>
    </row>
    <row r="51" s="127" customFormat="true" ht="12.75" hidden="false" customHeight="false" outlineLevel="0" collapsed="false">
      <c r="A51" s="145" t="s">
        <v>413</v>
      </c>
      <c r="B51" s="165" t="s">
        <v>400</v>
      </c>
      <c r="C51" s="195" t="s">
        <v>414</v>
      </c>
      <c r="D51" s="119" t="n">
        <v>228</v>
      </c>
      <c r="E51" s="119" t="n">
        <v>11</v>
      </c>
      <c r="F51" s="119" t="n">
        <v>32</v>
      </c>
      <c r="G51" s="119" t="n">
        <v>33</v>
      </c>
      <c r="H51" s="119" t="n">
        <v>17</v>
      </c>
      <c r="I51" s="119" t="n">
        <v>31</v>
      </c>
      <c r="J51" s="119" t="n">
        <v>36</v>
      </c>
      <c r="K51" s="119" t="n">
        <v>26</v>
      </c>
      <c r="L51" s="119" t="n">
        <v>25</v>
      </c>
      <c r="M51" s="119" t="n">
        <v>6</v>
      </c>
      <c r="N51" s="119" t="s">
        <v>120</v>
      </c>
      <c r="O51" s="119" t="s">
        <v>120</v>
      </c>
      <c r="P51" s="119" t="n">
        <v>7</v>
      </c>
    </row>
    <row r="52" s="127" customFormat="true" ht="12.75" hidden="false" customHeight="false" outlineLevel="0" collapsed="false">
      <c r="A52" s="243" t="n">
        <v>55</v>
      </c>
      <c r="B52" s="244" t="s">
        <v>400</v>
      </c>
      <c r="C52" s="245" t="s">
        <v>415</v>
      </c>
      <c r="D52" s="119" t="n">
        <v>202</v>
      </c>
      <c r="E52" s="119" t="s">
        <v>120</v>
      </c>
      <c r="F52" s="119" t="n">
        <v>25</v>
      </c>
      <c r="G52" s="119" t="n">
        <v>39</v>
      </c>
      <c r="H52" s="119" t="n">
        <v>21</v>
      </c>
      <c r="I52" s="119" t="n">
        <v>46</v>
      </c>
      <c r="J52" s="119" t="n">
        <v>29</v>
      </c>
      <c r="K52" s="119" t="n">
        <v>12</v>
      </c>
      <c r="L52" s="119" t="n">
        <v>12</v>
      </c>
      <c r="M52" s="119" t="s">
        <v>120</v>
      </c>
      <c r="N52" s="119" t="s">
        <v>120</v>
      </c>
      <c r="O52" s="119" t="s">
        <v>120</v>
      </c>
      <c r="P52" s="119" t="n">
        <v>6</v>
      </c>
    </row>
    <row r="53" s="127" customFormat="true" ht="12.75" hidden="false" customHeight="false" outlineLevel="0" collapsed="false">
      <c r="A53" s="243" t="n">
        <v>65</v>
      </c>
      <c r="B53" s="244" t="s">
        <v>400</v>
      </c>
      <c r="C53" s="245" t="s">
        <v>416</v>
      </c>
      <c r="D53" s="119" t="n">
        <v>216</v>
      </c>
      <c r="E53" s="119" t="s">
        <v>120</v>
      </c>
      <c r="F53" s="119" t="n">
        <v>30</v>
      </c>
      <c r="G53" s="119" t="n">
        <v>47</v>
      </c>
      <c r="H53" s="119" t="n">
        <v>27</v>
      </c>
      <c r="I53" s="119" t="n">
        <v>64</v>
      </c>
      <c r="J53" s="119" t="n">
        <v>32</v>
      </c>
      <c r="K53" s="119" t="n">
        <v>6</v>
      </c>
      <c r="L53" s="119" t="s">
        <v>120</v>
      </c>
      <c r="M53" s="119" t="s">
        <v>120</v>
      </c>
      <c r="N53" s="119" t="s">
        <v>120</v>
      </c>
      <c r="O53" s="119" t="s">
        <v>120</v>
      </c>
      <c r="P53" s="119" t="s">
        <v>120</v>
      </c>
    </row>
    <row r="54" s="127" customFormat="true" ht="12.75" hidden="false" customHeight="false" outlineLevel="0" collapsed="false">
      <c r="A54" s="243" t="n">
        <v>75</v>
      </c>
      <c r="B54" s="246" t="s">
        <v>417</v>
      </c>
      <c r="C54" s="248"/>
      <c r="D54" s="119" t="n">
        <v>158</v>
      </c>
      <c r="E54" s="119" t="s">
        <v>120</v>
      </c>
      <c r="F54" s="119" t="n">
        <v>33</v>
      </c>
      <c r="G54" s="119" t="n">
        <v>56</v>
      </c>
      <c r="H54" s="119" t="n">
        <v>20</v>
      </c>
      <c r="I54" s="119" t="n">
        <v>26</v>
      </c>
      <c r="J54" s="119" t="n">
        <v>13</v>
      </c>
      <c r="K54" s="119" t="s">
        <v>120</v>
      </c>
      <c r="L54" s="119" t="s">
        <v>120</v>
      </c>
      <c r="M54" s="119" t="s">
        <v>120</v>
      </c>
      <c r="N54" s="119" t="s">
        <v>120</v>
      </c>
      <c r="O54" s="119" t="s">
        <v>120</v>
      </c>
      <c r="P54" s="119" t="s">
        <v>120</v>
      </c>
    </row>
    <row r="55" s="127" customFormat="true" ht="12.75" hidden="false" customHeight="false" outlineLevel="0" collapsed="false">
      <c r="B55" s="180"/>
      <c r="C55" s="183" t="s">
        <v>342</v>
      </c>
      <c r="D55" s="119" t="n">
        <v>1253</v>
      </c>
      <c r="E55" s="119" t="n">
        <v>62</v>
      </c>
      <c r="F55" s="119" t="n">
        <v>198</v>
      </c>
      <c r="G55" s="119" t="n">
        <v>264</v>
      </c>
      <c r="H55" s="119" t="n">
        <v>117</v>
      </c>
      <c r="I55" s="119" t="n">
        <v>235</v>
      </c>
      <c r="J55" s="119" t="n">
        <v>174</v>
      </c>
      <c r="K55" s="119" t="n">
        <v>80</v>
      </c>
      <c r="L55" s="119" t="n">
        <v>65</v>
      </c>
      <c r="M55" s="119" t="n">
        <v>15</v>
      </c>
      <c r="N55" s="119" t="s">
        <v>120</v>
      </c>
      <c r="O55" s="119" t="n">
        <v>7</v>
      </c>
      <c r="P55" s="119" t="n">
        <v>33</v>
      </c>
    </row>
    <row r="56" s="127" customFormat="true" ht="11.25" hidden="false" customHeight="true" outlineLevel="0" collapsed="false"/>
    <row r="57" s="179" customFormat="true" ht="12.75" hidden="false" customHeight="false" outlineLevel="0" collapsed="false">
      <c r="A57" s="178" t="s">
        <v>421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</row>
    <row r="58" s="127" customFormat="true" ht="12.75" hidden="false" customHeight="false" outlineLevel="0" collapsed="false">
      <c r="A58" s="241" t="s">
        <v>397</v>
      </c>
      <c r="C58" s="195" t="s">
        <v>406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  <c r="O58" s="119" t="s">
        <v>120</v>
      </c>
      <c r="P58" s="119" t="s">
        <v>120</v>
      </c>
    </row>
    <row r="59" s="127" customFormat="true" ht="12.75" hidden="false" customHeight="false" outlineLevel="0" collapsed="false">
      <c r="A59" s="145" t="s">
        <v>407</v>
      </c>
      <c r="B59" s="165" t="s">
        <v>400</v>
      </c>
      <c r="C59" s="195" t="s">
        <v>408</v>
      </c>
      <c r="D59" s="119" t="n">
        <v>31</v>
      </c>
      <c r="E59" s="119" t="n">
        <v>9</v>
      </c>
      <c r="F59" s="119" t="n">
        <v>10</v>
      </c>
      <c r="G59" s="119" t="n">
        <v>6</v>
      </c>
      <c r="H59" s="119" t="s">
        <v>120</v>
      </c>
      <c r="I59" s="119" t="s">
        <v>120</v>
      </c>
      <c r="J59" s="119" t="s">
        <v>120</v>
      </c>
      <c r="K59" s="119" t="s">
        <v>120</v>
      </c>
      <c r="L59" s="119" t="s">
        <v>120</v>
      </c>
      <c r="M59" s="119" t="s">
        <v>120</v>
      </c>
      <c r="N59" s="119" t="s">
        <v>120</v>
      </c>
      <c r="O59" s="119" t="s">
        <v>120</v>
      </c>
      <c r="P59" s="119" t="s">
        <v>120</v>
      </c>
    </row>
    <row r="60" s="127" customFormat="true" ht="12.75" hidden="false" customHeight="false" outlineLevel="0" collapsed="false">
      <c r="A60" s="145" t="s">
        <v>409</v>
      </c>
      <c r="B60" s="165" t="s">
        <v>400</v>
      </c>
      <c r="C60" s="195" t="s">
        <v>410</v>
      </c>
      <c r="D60" s="119" t="n">
        <v>53</v>
      </c>
      <c r="E60" s="119" t="s">
        <v>120</v>
      </c>
      <c r="F60" s="119" t="n">
        <v>9</v>
      </c>
      <c r="G60" s="119" t="n">
        <v>12</v>
      </c>
      <c r="H60" s="119" t="n">
        <v>5</v>
      </c>
      <c r="I60" s="119" t="n">
        <v>9</v>
      </c>
      <c r="J60" s="119" t="n">
        <v>7</v>
      </c>
      <c r="K60" s="119" t="s">
        <v>120</v>
      </c>
      <c r="L60" s="119" t="s">
        <v>120</v>
      </c>
      <c r="M60" s="119" t="s">
        <v>120</v>
      </c>
      <c r="N60" s="119" t="s">
        <v>120</v>
      </c>
      <c r="O60" s="119" t="s">
        <v>120</v>
      </c>
      <c r="P60" s="119" t="s">
        <v>120</v>
      </c>
    </row>
    <row r="61" s="127" customFormat="true" ht="12.75" hidden="false" customHeight="false" outlineLevel="0" collapsed="false">
      <c r="A61" s="145" t="s">
        <v>411</v>
      </c>
      <c r="B61" s="165" t="s">
        <v>400</v>
      </c>
      <c r="C61" s="195" t="s">
        <v>412</v>
      </c>
      <c r="D61" s="119" t="n">
        <v>72</v>
      </c>
      <c r="E61" s="119" t="s">
        <v>120</v>
      </c>
      <c r="F61" s="119" t="n">
        <v>10</v>
      </c>
      <c r="G61" s="119" t="n">
        <v>13</v>
      </c>
      <c r="H61" s="119" t="n">
        <v>6</v>
      </c>
      <c r="I61" s="119" t="n">
        <v>13</v>
      </c>
      <c r="J61" s="119" t="n">
        <v>11</v>
      </c>
      <c r="K61" s="119" t="n">
        <v>7</v>
      </c>
      <c r="L61" s="119" t="n">
        <v>6</v>
      </c>
      <c r="M61" s="119" t="s">
        <v>120</v>
      </c>
      <c r="N61" s="119" t="s">
        <v>120</v>
      </c>
      <c r="O61" s="119" t="s">
        <v>120</v>
      </c>
      <c r="P61" s="119" t="s">
        <v>120</v>
      </c>
    </row>
    <row r="62" s="127" customFormat="true" ht="12.75" hidden="false" customHeight="false" outlineLevel="0" collapsed="false">
      <c r="A62" s="145" t="s">
        <v>413</v>
      </c>
      <c r="B62" s="165" t="s">
        <v>400</v>
      </c>
      <c r="C62" s="195" t="s">
        <v>414</v>
      </c>
      <c r="D62" s="119" t="n">
        <v>67</v>
      </c>
      <c r="E62" s="119" t="s">
        <v>120</v>
      </c>
      <c r="F62" s="119" t="n">
        <v>12</v>
      </c>
      <c r="G62" s="119" t="n">
        <v>9</v>
      </c>
      <c r="H62" s="119" t="n">
        <v>5</v>
      </c>
      <c r="I62" s="119" t="n">
        <v>10</v>
      </c>
      <c r="J62" s="119" t="n">
        <v>11</v>
      </c>
      <c r="K62" s="119" t="n">
        <v>6</v>
      </c>
      <c r="L62" s="119" t="n">
        <v>6</v>
      </c>
      <c r="M62" s="119" t="s">
        <v>120</v>
      </c>
      <c r="N62" s="119" t="s">
        <v>120</v>
      </c>
      <c r="O62" s="119" t="s">
        <v>120</v>
      </c>
      <c r="P62" s="119" t="s">
        <v>120</v>
      </c>
    </row>
    <row r="63" s="127" customFormat="true" ht="12.75" hidden="false" customHeight="false" outlineLevel="0" collapsed="false">
      <c r="A63" s="243" t="n">
        <v>55</v>
      </c>
      <c r="B63" s="244" t="s">
        <v>400</v>
      </c>
      <c r="C63" s="245" t="s">
        <v>415</v>
      </c>
      <c r="D63" s="119" t="n">
        <v>67</v>
      </c>
      <c r="E63" s="119" t="s">
        <v>120</v>
      </c>
      <c r="F63" s="119" t="n">
        <v>9</v>
      </c>
      <c r="G63" s="119" t="n">
        <v>14</v>
      </c>
      <c r="H63" s="119" t="n">
        <v>7</v>
      </c>
      <c r="I63" s="119" t="n">
        <v>13</v>
      </c>
      <c r="J63" s="119" t="n">
        <v>11</v>
      </c>
      <c r="K63" s="119" t="s">
        <v>120</v>
      </c>
      <c r="L63" s="119" t="s">
        <v>120</v>
      </c>
      <c r="M63" s="119" t="s">
        <v>120</v>
      </c>
      <c r="N63" s="119" t="s">
        <v>120</v>
      </c>
      <c r="O63" s="119" t="s">
        <v>120</v>
      </c>
      <c r="P63" s="119" t="s">
        <v>120</v>
      </c>
    </row>
    <row r="64" s="127" customFormat="true" ht="12.75" hidden="false" customHeight="false" outlineLevel="0" collapsed="false">
      <c r="A64" s="243" t="n">
        <v>65</v>
      </c>
      <c r="B64" s="244" t="s">
        <v>400</v>
      </c>
      <c r="C64" s="245" t="s">
        <v>416</v>
      </c>
      <c r="D64" s="119" t="n">
        <v>71</v>
      </c>
      <c r="E64" s="119" t="s">
        <v>120</v>
      </c>
      <c r="F64" s="119" t="n">
        <v>11</v>
      </c>
      <c r="G64" s="119" t="n">
        <v>17</v>
      </c>
      <c r="H64" s="119" t="n">
        <v>9</v>
      </c>
      <c r="I64" s="119" t="n">
        <v>20</v>
      </c>
      <c r="J64" s="119" t="n">
        <v>11</v>
      </c>
      <c r="K64" s="119" t="s">
        <v>120</v>
      </c>
      <c r="L64" s="119" t="s">
        <v>120</v>
      </c>
      <c r="M64" s="119" t="s">
        <v>120</v>
      </c>
      <c r="N64" s="119" t="s">
        <v>120</v>
      </c>
      <c r="O64" s="119" t="s">
        <v>120</v>
      </c>
      <c r="P64" s="119" t="s">
        <v>120</v>
      </c>
    </row>
    <row r="65" s="127" customFormat="true" ht="12.75" hidden="false" customHeight="false" outlineLevel="0" collapsed="false">
      <c r="A65" s="243" t="n">
        <v>75</v>
      </c>
      <c r="B65" s="246" t="s">
        <v>417</v>
      </c>
      <c r="C65" s="248"/>
      <c r="D65" s="119" t="n">
        <v>47</v>
      </c>
      <c r="E65" s="119" t="s">
        <v>120</v>
      </c>
      <c r="F65" s="119" t="n">
        <v>9</v>
      </c>
      <c r="G65" s="119" t="n">
        <v>19</v>
      </c>
      <c r="H65" s="119" t="n">
        <v>6</v>
      </c>
      <c r="I65" s="119" t="n">
        <v>8</v>
      </c>
      <c r="J65" s="119" t="s">
        <v>120</v>
      </c>
      <c r="K65" s="119" t="s">
        <v>120</v>
      </c>
      <c r="L65" s="119" t="s">
        <v>120</v>
      </c>
      <c r="M65" s="119" t="s">
        <v>120</v>
      </c>
      <c r="N65" s="119" t="s">
        <v>120</v>
      </c>
      <c r="O65" s="119" t="s">
        <v>120</v>
      </c>
      <c r="P65" s="119" t="s">
        <v>120</v>
      </c>
    </row>
    <row r="66" s="127" customFormat="true" ht="12.75" hidden="false" customHeight="false" outlineLevel="0" collapsed="false">
      <c r="B66" s="180"/>
      <c r="C66" s="183" t="s">
        <v>342</v>
      </c>
      <c r="D66" s="119" t="n">
        <v>408</v>
      </c>
      <c r="E66" s="119" t="n">
        <v>22</v>
      </c>
      <c r="F66" s="119" t="n">
        <v>72</v>
      </c>
      <c r="G66" s="119" t="n">
        <v>90</v>
      </c>
      <c r="H66" s="119" t="n">
        <v>40</v>
      </c>
      <c r="I66" s="119" t="n">
        <v>75</v>
      </c>
      <c r="J66" s="119" t="n">
        <v>54</v>
      </c>
      <c r="K66" s="119" t="n">
        <v>22</v>
      </c>
      <c r="L66" s="119" t="n">
        <v>19</v>
      </c>
      <c r="M66" s="119" t="s">
        <v>120</v>
      </c>
      <c r="N66" s="119" t="s">
        <v>120</v>
      </c>
      <c r="O66" s="119" t="s">
        <v>120</v>
      </c>
      <c r="P66" s="119" t="n">
        <v>6</v>
      </c>
    </row>
    <row r="67" s="127" customFormat="true" ht="11.25" hidden="false" customHeight="true" outlineLevel="0" collapsed="false"/>
    <row r="68" s="127" customFormat="true" ht="12.75" hidden="false" customHeight="false" outlineLevel="0" collapsed="false">
      <c r="A68" s="178" t="s">
        <v>422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</row>
    <row r="69" customFormat="false" ht="12.75" hidden="false" customHeight="true" outlineLevel="0" collapsed="false">
      <c r="A69" s="241" t="s">
        <v>397</v>
      </c>
      <c r="B69" s="127"/>
      <c r="C69" s="195" t="s">
        <v>406</v>
      </c>
      <c r="D69" s="119" t="s">
        <v>120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  <c r="O69" s="119" t="s">
        <v>120</v>
      </c>
      <c r="P69" s="119" t="s">
        <v>120</v>
      </c>
    </row>
    <row r="70" customFormat="false" ht="12.75" hidden="false" customHeight="true" outlineLevel="0" collapsed="false">
      <c r="A70" s="145" t="s">
        <v>407</v>
      </c>
      <c r="B70" s="165" t="s">
        <v>400</v>
      </c>
      <c r="C70" s="195" t="s">
        <v>408</v>
      </c>
      <c r="D70" s="119" t="n">
        <v>38</v>
      </c>
      <c r="E70" s="119" t="n">
        <v>16</v>
      </c>
      <c r="F70" s="119" t="n">
        <v>12</v>
      </c>
      <c r="G70" s="119" t="n">
        <v>6</v>
      </c>
      <c r="H70" s="119" t="s">
        <v>120</v>
      </c>
      <c r="I70" s="119" t="s">
        <v>120</v>
      </c>
      <c r="J70" s="119" t="s">
        <v>120</v>
      </c>
      <c r="K70" s="119" t="s">
        <v>120</v>
      </c>
      <c r="L70" s="119" t="s">
        <v>120</v>
      </c>
      <c r="M70" s="119" t="s">
        <v>120</v>
      </c>
      <c r="N70" s="119" t="s">
        <v>120</v>
      </c>
      <c r="O70" s="119" t="s">
        <v>120</v>
      </c>
      <c r="P70" s="119" t="s">
        <v>120</v>
      </c>
    </row>
    <row r="71" customFormat="false" ht="12.75" hidden="false" customHeight="true" outlineLevel="0" collapsed="false">
      <c r="A71" s="145" t="s">
        <v>409</v>
      </c>
      <c r="B71" s="165" t="s">
        <v>400</v>
      </c>
      <c r="C71" s="195" t="s">
        <v>410</v>
      </c>
      <c r="D71" s="119" t="n">
        <v>53</v>
      </c>
      <c r="E71" s="119" t="s">
        <v>120</v>
      </c>
      <c r="F71" s="119" t="n">
        <v>11</v>
      </c>
      <c r="G71" s="119" t="n">
        <v>12</v>
      </c>
      <c r="H71" s="119" t="s">
        <v>120</v>
      </c>
      <c r="I71" s="119" t="n">
        <v>8</v>
      </c>
      <c r="J71" s="119" t="n">
        <v>6</v>
      </c>
      <c r="K71" s="119" t="s">
        <v>120</v>
      </c>
      <c r="L71" s="119" t="s">
        <v>120</v>
      </c>
      <c r="M71" s="119" t="s">
        <v>120</v>
      </c>
      <c r="N71" s="119" t="s">
        <v>120</v>
      </c>
      <c r="O71" s="119" t="s">
        <v>120</v>
      </c>
      <c r="P71" s="119" t="s">
        <v>120</v>
      </c>
    </row>
    <row r="72" customFormat="false" ht="12.75" hidden="false" customHeight="true" outlineLevel="0" collapsed="false">
      <c r="A72" s="145" t="s">
        <v>411</v>
      </c>
      <c r="B72" s="165" t="s">
        <v>400</v>
      </c>
      <c r="C72" s="195" t="s">
        <v>412</v>
      </c>
      <c r="D72" s="119" t="n">
        <v>63</v>
      </c>
      <c r="E72" s="119" t="s">
        <v>120</v>
      </c>
      <c r="F72" s="119" t="n">
        <v>8</v>
      </c>
      <c r="G72" s="119" t="n">
        <v>10</v>
      </c>
      <c r="H72" s="119" t="n">
        <v>6</v>
      </c>
      <c r="I72" s="119" t="n">
        <v>9</v>
      </c>
      <c r="J72" s="119" t="n">
        <v>11</v>
      </c>
      <c r="K72" s="119" t="n">
        <v>8</v>
      </c>
      <c r="L72" s="119" t="n">
        <v>5</v>
      </c>
      <c r="M72" s="119" t="s">
        <v>120</v>
      </c>
      <c r="N72" s="119" t="s">
        <v>120</v>
      </c>
      <c r="O72" s="119" t="s">
        <v>120</v>
      </c>
      <c r="P72" s="119" t="s">
        <v>120</v>
      </c>
    </row>
    <row r="73" customFormat="false" ht="12.75" hidden="false" customHeight="true" outlineLevel="0" collapsed="false">
      <c r="A73" s="242" t="s">
        <v>413</v>
      </c>
      <c r="B73" s="165" t="s">
        <v>400</v>
      </c>
      <c r="C73" s="195" t="s">
        <v>414</v>
      </c>
      <c r="D73" s="119" t="n">
        <v>56</v>
      </c>
      <c r="E73" s="119" t="s">
        <v>120</v>
      </c>
      <c r="F73" s="119" t="n">
        <v>8</v>
      </c>
      <c r="G73" s="119" t="n">
        <v>9</v>
      </c>
      <c r="H73" s="119" t="s">
        <v>120</v>
      </c>
      <c r="I73" s="119" t="n">
        <v>9</v>
      </c>
      <c r="J73" s="119" t="n">
        <v>9</v>
      </c>
      <c r="K73" s="119" t="s">
        <v>120</v>
      </c>
      <c r="L73" s="119" t="n">
        <v>7</v>
      </c>
      <c r="M73" s="119" t="s">
        <v>120</v>
      </c>
      <c r="N73" s="119" t="s">
        <v>120</v>
      </c>
      <c r="O73" s="119" t="s">
        <v>120</v>
      </c>
      <c r="P73" s="119" t="s">
        <v>120</v>
      </c>
    </row>
    <row r="74" customFormat="false" ht="12.75" hidden="false" customHeight="true" outlineLevel="0" collapsed="false">
      <c r="A74" s="243" t="n">
        <v>55</v>
      </c>
      <c r="B74" s="244" t="s">
        <v>400</v>
      </c>
      <c r="C74" s="245" t="s">
        <v>415</v>
      </c>
      <c r="D74" s="119" t="n">
        <v>51</v>
      </c>
      <c r="E74" s="119" t="s">
        <v>120</v>
      </c>
      <c r="F74" s="119" t="n">
        <v>8</v>
      </c>
      <c r="G74" s="119" t="n">
        <v>8</v>
      </c>
      <c r="H74" s="119" t="s">
        <v>120</v>
      </c>
      <c r="I74" s="119" t="n">
        <v>10</v>
      </c>
      <c r="J74" s="119" t="n">
        <v>9</v>
      </c>
      <c r="K74" s="119" t="s">
        <v>120</v>
      </c>
      <c r="L74" s="119" t="s">
        <v>120</v>
      </c>
      <c r="M74" s="119" t="s">
        <v>120</v>
      </c>
      <c r="N74" s="119" t="s">
        <v>120</v>
      </c>
      <c r="O74" s="119" t="s">
        <v>120</v>
      </c>
      <c r="P74" s="119" t="s">
        <v>120</v>
      </c>
    </row>
    <row r="75" customFormat="false" ht="12.75" hidden="false" customHeight="true" outlineLevel="0" collapsed="false">
      <c r="A75" s="243" t="n">
        <v>65</v>
      </c>
      <c r="B75" s="244" t="s">
        <v>400</v>
      </c>
      <c r="C75" s="245" t="s">
        <v>416</v>
      </c>
      <c r="D75" s="119" t="n">
        <v>55</v>
      </c>
      <c r="E75" s="119" t="s">
        <v>120</v>
      </c>
      <c r="F75" s="119" t="n">
        <v>6</v>
      </c>
      <c r="G75" s="119" t="n">
        <v>12</v>
      </c>
      <c r="H75" s="119" t="n">
        <v>5</v>
      </c>
      <c r="I75" s="119" t="n">
        <v>16</v>
      </c>
      <c r="J75" s="119" t="n">
        <v>11</v>
      </c>
      <c r="K75" s="119" t="s">
        <v>120</v>
      </c>
      <c r="L75" s="119" t="s">
        <v>120</v>
      </c>
      <c r="M75" s="119" t="s">
        <v>120</v>
      </c>
      <c r="N75" s="119" t="s">
        <v>120</v>
      </c>
      <c r="O75" s="119" t="s">
        <v>120</v>
      </c>
      <c r="P75" s="119" t="s">
        <v>120</v>
      </c>
    </row>
    <row r="76" customFormat="false" ht="12.75" hidden="false" customHeight="true" outlineLevel="0" collapsed="false">
      <c r="A76" s="243" t="n">
        <v>75</v>
      </c>
      <c r="B76" s="246" t="s">
        <v>417</v>
      </c>
      <c r="C76" s="248"/>
      <c r="D76" s="119" t="n">
        <v>34</v>
      </c>
      <c r="E76" s="119" t="s">
        <v>120</v>
      </c>
      <c r="F76" s="119" t="s">
        <v>120</v>
      </c>
      <c r="G76" s="119" t="n">
        <v>12</v>
      </c>
      <c r="H76" s="119" t="n">
        <v>6</v>
      </c>
      <c r="I76" s="119" t="n">
        <v>6</v>
      </c>
      <c r="J76" s="119" t="s">
        <v>120</v>
      </c>
      <c r="K76" s="119" t="s">
        <v>120</v>
      </c>
      <c r="L76" s="119" t="s">
        <v>120</v>
      </c>
      <c r="M76" s="119" t="s">
        <v>120</v>
      </c>
      <c r="N76" s="119" t="s">
        <v>120</v>
      </c>
      <c r="O76" s="119" t="s">
        <v>120</v>
      </c>
      <c r="P76" s="119" t="s">
        <v>120</v>
      </c>
    </row>
    <row r="77" customFormat="false" ht="12.75" hidden="false" customHeight="true" outlineLevel="0" collapsed="false">
      <c r="A77" s="127"/>
      <c r="B77" s="180"/>
      <c r="C77" s="183" t="s">
        <v>342</v>
      </c>
      <c r="D77" s="119" t="n">
        <v>352</v>
      </c>
      <c r="E77" s="119" t="n">
        <v>28</v>
      </c>
      <c r="F77" s="119" t="n">
        <v>57</v>
      </c>
      <c r="G77" s="119" t="n">
        <v>69</v>
      </c>
      <c r="H77" s="119" t="n">
        <v>30</v>
      </c>
      <c r="I77" s="119" t="n">
        <v>60</v>
      </c>
      <c r="J77" s="119" t="n">
        <v>48</v>
      </c>
      <c r="K77" s="119" t="n">
        <v>24</v>
      </c>
      <c r="L77" s="119" t="n">
        <v>19</v>
      </c>
      <c r="M77" s="119" t="s">
        <v>120</v>
      </c>
      <c r="N77" s="119" t="s">
        <v>120</v>
      </c>
      <c r="O77" s="119" t="s">
        <v>120</v>
      </c>
      <c r="P77" s="119" t="n">
        <v>9</v>
      </c>
    </row>
    <row r="78" s="127" customFormat="true" ht="11.25" hidden="false" customHeight="true" outlineLevel="0" collapsed="false"/>
    <row r="79" customFormat="false" ht="15.75" hidden="false" customHeight="false" outlineLevel="0" collapsed="false">
      <c r="A79" s="178" t="s">
        <v>423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</row>
    <row r="80" customFormat="false" ht="12.75" hidden="false" customHeight="true" outlineLevel="0" collapsed="false">
      <c r="A80" s="241" t="s">
        <v>397</v>
      </c>
      <c r="B80" s="127"/>
      <c r="C80" s="195" t="s">
        <v>406</v>
      </c>
      <c r="D80" s="119" t="s">
        <v>120</v>
      </c>
      <c r="E80" s="119" t="s">
        <v>120</v>
      </c>
      <c r="F80" s="119" t="s">
        <v>120</v>
      </c>
      <c r="G80" s="119" t="s">
        <v>120</v>
      </c>
      <c r="H80" s="119" t="s">
        <v>120</v>
      </c>
      <c r="I80" s="119" t="s">
        <v>120</v>
      </c>
      <c r="J80" s="119" t="s">
        <v>120</v>
      </c>
      <c r="K80" s="119" t="s">
        <v>120</v>
      </c>
      <c r="L80" s="119" t="s">
        <v>120</v>
      </c>
      <c r="M80" s="119" t="s">
        <v>120</v>
      </c>
      <c r="N80" s="119" t="s">
        <v>120</v>
      </c>
      <c r="O80" s="119" t="s">
        <v>120</v>
      </c>
      <c r="P80" s="119" t="s">
        <v>120</v>
      </c>
    </row>
    <row r="81" customFormat="false" ht="12.75" hidden="false" customHeight="true" outlineLevel="0" collapsed="false">
      <c r="A81" s="145" t="s">
        <v>407</v>
      </c>
      <c r="B81" s="165" t="s">
        <v>400</v>
      </c>
      <c r="C81" s="195" t="s">
        <v>408</v>
      </c>
      <c r="D81" s="119" t="n">
        <v>96</v>
      </c>
      <c r="E81" s="119" t="n">
        <v>34</v>
      </c>
      <c r="F81" s="119" t="n">
        <v>34</v>
      </c>
      <c r="G81" s="119" t="n">
        <v>16</v>
      </c>
      <c r="H81" s="119" t="s">
        <v>120</v>
      </c>
      <c r="I81" s="119" t="s">
        <v>120</v>
      </c>
      <c r="J81" s="119" t="s">
        <v>120</v>
      </c>
      <c r="K81" s="119" t="s">
        <v>120</v>
      </c>
      <c r="L81" s="119" t="s">
        <v>120</v>
      </c>
      <c r="M81" s="119" t="s">
        <v>120</v>
      </c>
      <c r="N81" s="119" t="s">
        <v>120</v>
      </c>
      <c r="O81" s="119" t="s">
        <v>120</v>
      </c>
      <c r="P81" s="119" t="s">
        <v>120</v>
      </c>
    </row>
    <row r="82" customFormat="false" ht="12.75" hidden="false" customHeight="true" outlineLevel="0" collapsed="false">
      <c r="A82" s="145" t="s">
        <v>409</v>
      </c>
      <c r="B82" s="165" t="s">
        <v>400</v>
      </c>
      <c r="C82" s="195" t="s">
        <v>410</v>
      </c>
      <c r="D82" s="119" t="n">
        <v>166</v>
      </c>
      <c r="E82" s="119" t="n">
        <v>20</v>
      </c>
      <c r="F82" s="119" t="n">
        <v>29</v>
      </c>
      <c r="G82" s="119" t="n">
        <v>37</v>
      </c>
      <c r="H82" s="119" t="n">
        <v>15</v>
      </c>
      <c r="I82" s="119" t="n">
        <v>26</v>
      </c>
      <c r="J82" s="119" t="n">
        <v>18</v>
      </c>
      <c r="K82" s="119" t="n">
        <v>9</v>
      </c>
      <c r="L82" s="119" t="n">
        <v>7</v>
      </c>
      <c r="M82" s="119" t="s">
        <v>120</v>
      </c>
      <c r="N82" s="119" t="s">
        <v>120</v>
      </c>
      <c r="O82" s="119" t="s">
        <v>120</v>
      </c>
      <c r="P82" s="119" t="s">
        <v>120</v>
      </c>
    </row>
    <row r="83" customFormat="false" ht="12.75" hidden="false" customHeight="true" outlineLevel="0" collapsed="false">
      <c r="A83" s="145" t="s">
        <v>411</v>
      </c>
      <c r="B83" s="165" t="s">
        <v>400</v>
      </c>
      <c r="C83" s="195" t="s">
        <v>412</v>
      </c>
      <c r="D83" s="119" t="n">
        <v>177</v>
      </c>
      <c r="E83" s="119" t="n">
        <v>7</v>
      </c>
      <c r="F83" s="119" t="n">
        <v>22</v>
      </c>
      <c r="G83" s="119" t="n">
        <v>26</v>
      </c>
      <c r="H83" s="119" t="n">
        <v>15</v>
      </c>
      <c r="I83" s="119" t="n">
        <v>30</v>
      </c>
      <c r="J83" s="119" t="n">
        <v>29</v>
      </c>
      <c r="K83" s="119" t="n">
        <v>20</v>
      </c>
      <c r="L83" s="119" t="n">
        <v>19</v>
      </c>
      <c r="M83" s="119" t="s">
        <v>120</v>
      </c>
      <c r="N83" s="119" t="s">
        <v>120</v>
      </c>
      <c r="O83" s="119" t="s">
        <v>120</v>
      </c>
      <c r="P83" s="119" t="s">
        <v>120</v>
      </c>
    </row>
    <row r="84" customFormat="false" ht="12.75" hidden="false" customHeight="true" outlineLevel="0" collapsed="false">
      <c r="A84" s="145" t="s">
        <v>413</v>
      </c>
      <c r="B84" s="165" t="s">
        <v>400</v>
      </c>
      <c r="C84" s="195" t="s">
        <v>414</v>
      </c>
      <c r="D84" s="119" t="n">
        <v>160</v>
      </c>
      <c r="E84" s="119" t="n">
        <v>6</v>
      </c>
      <c r="F84" s="119" t="n">
        <v>20</v>
      </c>
      <c r="G84" s="119" t="n">
        <v>25</v>
      </c>
      <c r="H84" s="119" t="n">
        <v>12</v>
      </c>
      <c r="I84" s="119" t="n">
        <v>24</v>
      </c>
      <c r="J84" s="119" t="n">
        <v>27</v>
      </c>
      <c r="K84" s="119" t="n">
        <v>18</v>
      </c>
      <c r="L84" s="119" t="n">
        <v>16</v>
      </c>
      <c r="M84" s="119" t="s">
        <v>120</v>
      </c>
      <c r="N84" s="119" t="s">
        <v>120</v>
      </c>
      <c r="O84" s="119" t="s">
        <v>120</v>
      </c>
      <c r="P84" s="119" t="s">
        <v>120</v>
      </c>
    </row>
    <row r="85" customFormat="false" ht="12.75" hidden="false" customHeight="true" outlineLevel="0" collapsed="false">
      <c r="A85" s="243" t="n">
        <v>55</v>
      </c>
      <c r="B85" s="244" t="s">
        <v>400</v>
      </c>
      <c r="C85" s="245" t="s">
        <v>415</v>
      </c>
      <c r="D85" s="119" t="n">
        <v>163</v>
      </c>
      <c r="E85" s="119" t="s">
        <v>120</v>
      </c>
      <c r="F85" s="119" t="n">
        <v>24</v>
      </c>
      <c r="G85" s="119" t="n">
        <v>31</v>
      </c>
      <c r="H85" s="119" t="n">
        <v>15</v>
      </c>
      <c r="I85" s="119" t="n">
        <v>36</v>
      </c>
      <c r="J85" s="119" t="n">
        <v>25</v>
      </c>
      <c r="K85" s="119" t="n">
        <v>10</v>
      </c>
      <c r="L85" s="119" t="n">
        <v>11</v>
      </c>
      <c r="M85" s="119" t="s">
        <v>120</v>
      </c>
      <c r="N85" s="119" t="s">
        <v>120</v>
      </c>
      <c r="O85" s="119" t="s">
        <v>120</v>
      </c>
      <c r="P85" s="119" t="s">
        <v>120</v>
      </c>
    </row>
    <row r="86" customFormat="false" ht="12.75" hidden="false" customHeight="true" outlineLevel="0" collapsed="false">
      <c r="A86" s="243" t="n">
        <v>65</v>
      </c>
      <c r="B86" s="244" t="s">
        <v>400</v>
      </c>
      <c r="C86" s="245" t="s">
        <v>416</v>
      </c>
      <c r="D86" s="119" t="n">
        <v>157</v>
      </c>
      <c r="E86" s="119" t="s">
        <v>120</v>
      </c>
      <c r="F86" s="119" t="n">
        <v>21</v>
      </c>
      <c r="G86" s="119" t="n">
        <v>32</v>
      </c>
      <c r="H86" s="119" t="n">
        <v>18</v>
      </c>
      <c r="I86" s="119" t="n">
        <v>48</v>
      </c>
      <c r="J86" s="119" t="n">
        <v>25</v>
      </c>
      <c r="K86" s="119" t="n">
        <v>7</v>
      </c>
      <c r="L86" s="119" t="s">
        <v>120</v>
      </c>
      <c r="M86" s="119" t="s">
        <v>120</v>
      </c>
      <c r="N86" s="119" t="s">
        <v>120</v>
      </c>
      <c r="O86" s="119" t="s">
        <v>120</v>
      </c>
      <c r="P86" s="119" t="s">
        <v>120</v>
      </c>
    </row>
    <row r="87" customFormat="false" ht="12.75" hidden="false" customHeight="true" outlineLevel="0" collapsed="false">
      <c r="A87" s="243" t="n">
        <v>75</v>
      </c>
      <c r="B87" s="246" t="s">
        <v>417</v>
      </c>
      <c r="C87" s="248"/>
      <c r="D87" s="119" t="n">
        <v>113</v>
      </c>
      <c r="E87" s="119" t="s">
        <v>120</v>
      </c>
      <c r="F87" s="119" t="n">
        <v>19</v>
      </c>
      <c r="G87" s="119" t="n">
        <v>37</v>
      </c>
      <c r="H87" s="119" t="n">
        <v>15</v>
      </c>
      <c r="I87" s="119" t="n">
        <v>25</v>
      </c>
      <c r="J87" s="119" t="n">
        <v>9</v>
      </c>
      <c r="K87" s="119" t="s">
        <v>120</v>
      </c>
      <c r="L87" s="119" t="s">
        <v>120</v>
      </c>
      <c r="M87" s="119" t="s">
        <v>120</v>
      </c>
      <c r="N87" s="119" t="s">
        <v>120</v>
      </c>
      <c r="O87" s="119" t="s">
        <v>120</v>
      </c>
      <c r="P87" s="119" t="s">
        <v>120</v>
      </c>
    </row>
    <row r="88" customFormat="false" ht="12.75" hidden="false" customHeight="true" outlineLevel="0" collapsed="false">
      <c r="A88" s="127"/>
      <c r="B88" s="180"/>
      <c r="C88" s="183" t="s">
        <v>342</v>
      </c>
      <c r="D88" s="119" t="n">
        <v>1034</v>
      </c>
      <c r="E88" s="119" t="n">
        <v>75</v>
      </c>
      <c r="F88" s="119" t="n">
        <v>170</v>
      </c>
      <c r="G88" s="119" t="n">
        <v>204</v>
      </c>
      <c r="H88" s="119" t="n">
        <v>95</v>
      </c>
      <c r="I88" s="119" t="n">
        <v>193</v>
      </c>
      <c r="J88" s="119" t="n">
        <v>135</v>
      </c>
      <c r="K88" s="119" t="n">
        <v>67</v>
      </c>
      <c r="L88" s="119" t="n">
        <v>55</v>
      </c>
      <c r="M88" s="119" t="n">
        <v>14</v>
      </c>
      <c r="N88" s="119" t="s">
        <v>120</v>
      </c>
      <c r="O88" s="119" t="n">
        <v>8</v>
      </c>
      <c r="P88" s="119" t="n">
        <v>16</v>
      </c>
    </row>
    <row r="89" s="127" customFormat="true" ht="11.25" hidden="false" customHeight="true" outlineLevel="0" collapsed="false"/>
    <row r="90" customFormat="false" ht="15" hidden="false" customHeight="true" outlineLevel="0" collapsed="false">
      <c r="A90" s="178" t="s">
        <v>424</v>
      </c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</row>
    <row r="91" customFormat="false" ht="12.75" hidden="false" customHeight="true" outlineLevel="0" collapsed="false">
      <c r="A91" s="241" t="s">
        <v>397</v>
      </c>
      <c r="B91" s="127"/>
      <c r="C91" s="195" t="s">
        <v>406</v>
      </c>
      <c r="D91" s="119" t="s">
        <v>120</v>
      </c>
      <c r="E91" s="119" t="s">
        <v>120</v>
      </c>
      <c r="F91" s="119" t="s">
        <v>120</v>
      </c>
      <c r="G91" s="119" t="s">
        <v>120</v>
      </c>
      <c r="H91" s="119" t="s">
        <v>120</v>
      </c>
      <c r="I91" s="119" t="s">
        <v>120</v>
      </c>
      <c r="J91" s="119" t="s">
        <v>120</v>
      </c>
      <c r="K91" s="119" t="s">
        <v>120</v>
      </c>
      <c r="L91" s="119" t="s">
        <v>120</v>
      </c>
      <c r="M91" s="119" t="s">
        <v>120</v>
      </c>
      <c r="N91" s="119" t="s">
        <v>120</v>
      </c>
      <c r="O91" s="119" t="s">
        <v>120</v>
      </c>
      <c r="P91" s="119" t="s">
        <v>120</v>
      </c>
    </row>
    <row r="92" customFormat="false" ht="12.75" hidden="false" customHeight="true" outlineLevel="0" collapsed="false">
      <c r="A92" s="145" t="s">
        <v>407</v>
      </c>
      <c r="B92" s="165" t="s">
        <v>400</v>
      </c>
      <c r="C92" s="195" t="s">
        <v>408</v>
      </c>
      <c r="D92" s="119" t="n">
        <v>67</v>
      </c>
      <c r="E92" s="119" t="n">
        <v>9</v>
      </c>
      <c r="F92" s="119" t="n">
        <v>32</v>
      </c>
      <c r="G92" s="119" t="n">
        <v>14</v>
      </c>
      <c r="H92" s="119" t="s">
        <v>120</v>
      </c>
      <c r="I92" s="119" t="s">
        <v>120</v>
      </c>
      <c r="J92" s="119" t="s">
        <v>120</v>
      </c>
      <c r="K92" s="119" t="s">
        <v>120</v>
      </c>
      <c r="L92" s="119" t="s">
        <v>120</v>
      </c>
      <c r="M92" s="119" t="s">
        <v>120</v>
      </c>
      <c r="N92" s="119" t="s">
        <v>120</v>
      </c>
      <c r="O92" s="119" t="s">
        <v>120</v>
      </c>
      <c r="P92" s="119" t="s">
        <v>120</v>
      </c>
    </row>
    <row r="93" customFormat="false" ht="12.75" hidden="false" customHeight="true" outlineLevel="0" collapsed="false">
      <c r="A93" s="145" t="s">
        <v>409</v>
      </c>
      <c r="B93" s="165" t="s">
        <v>400</v>
      </c>
      <c r="C93" s="195" t="s">
        <v>410</v>
      </c>
      <c r="D93" s="119" t="n">
        <v>148</v>
      </c>
      <c r="E93" s="119" t="n">
        <v>7</v>
      </c>
      <c r="F93" s="119" t="n">
        <v>36</v>
      </c>
      <c r="G93" s="119" t="n">
        <v>36</v>
      </c>
      <c r="H93" s="119" t="n">
        <v>16</v>
      </c>
      <c r="I93" s="119" t="n">
        <v>24</v>
      </c>
      <c r="J93" s="119" t="n">
        <v>15</v>
      </c>
      <c r="K93" s="119" t="n">
        <v>8</v>
      </c>
      <c r="L93" s="119" t="s">
        <v>120</v>
      </c>
      <c r="M93" s="119" t="s">
        <v>120</v>
      </c>
      <c r="N93" s="119" t="s">
        <v>120</v>
      </c>
      <c r="O93" s="119" t="s">
        <v>120</v>
      </c>
      <c r="P93" s="119" t="s">
        <v>120</v>
      </c>
    </row>
    <row r="94" customFormat="false" ht="12.75" hidden="false" customHeight="true" outlineLevel="0" collapsed="false">
      <c r="A94" s="145" t="s">
        <v>411</v>
      </c>
      <c r="B94" s="165" t="s">
        <v>400</v>
      </c>
      <c r="C94" s="195" t="s">
        <v>412</v>
      </c>
      <c r="D94" s="119" t="n">
        <v>154</v>
      </c>
      <c r="E94" s="119" t="s">
        <v>120</v>
      </c>
      <c r="F94" s="119" t="n">
        <v>25</v>
      </c>
      <c r="G94" s="119" t="n">
        <v>26</v>
      </c>
      <c r="H94" s="119" t="n">
        <v>11</v>
      </c>
      <c r="I94" s="119" t="n">
        <v>22</v>
      </c>
      <c r="J94" s="119" t="n">
        <v>24</v>
      </c>
      <c r="K94" s="119" t="n">
        <v>18</v>
      </c>
      <c r="L94" s="119" t="n">
        <v>17</v>
      </c>
      <c r="M94" s="119" t="s">
        <v>120</v>
      </c>
      <c r="N94" s="119" t="s">
        <v>120</v>
      </c>
      <c r="O94" s="119" t="s">
        <v>120</v>
      </c>
      <c r="P94" s="119" t="s">
        <v>120</v>
      </c>
    </row>
    <row r="95" customFormat="false" ht="12.75" hidden="false" customHeight="true" outlineLevel="0" collapsed="false">
      <c r="A95" s="145" t="s">
        <v>413</v>
      </c>
      <c r="B95" s="165" t="s">
        <v>400</v>
      </c>
      <c r="C95" s="195" t="s">
        <v>414</v>
      </c>
      <c r="D95" s="119" t="n">
        <v>119</v>
      </c>
      <c r="E95" s="119" t="s">
        <v>120</v>
      </c>
      <c r="F95" s="119" t="n">
        <v>16</v>
      </c>
      <c r="G95" s="119" t="n">
        <v>17</v>
      </c>
      <c r="H95" s="119" t="n">
        <v>10</v>
      </c>
      <c r="I95" s="119" t="n">
        <v>19</v>
      </c>
      <c r="J95" s="119" t="n">
        <v>19</v>
      </c>
      <c r="K95" s="119" t="n">
        <v>13</v>
      </c>
      <c r="L95" s="119" t="n">
        <v>15</v>
      </c>
      <c r="M95" s="119" t="s">
        <v>120</v>
      </c>
      <c r="N95" s="119" t="s">
        <v>120</v>
      </c>
      <c r="O95" s="119" t="s">
        <v>120</v>
      </c>
      <c r="P95" s="119" t="s">
        <v>120</v>
      </c>
    </row>
    <row r="96" customFormat="false" ht="12.75" hidden="false" customHeight="true" outlineLevel="0" collapsed="false">
      <c r="A96" s="243" t="n">
        <v>55</v>
      </c>
      <c r="B96" s="244" t="s">
        <v>400</v>
      </c>
      <c r="C96" s="245" t="s">
        <v>415</v>
      </c>
      <c r="D96" s="119" t="n">
        <v>97</v>
      </c>
      <c r="E96" s="119" t="s">
        <v>120</v>
      </c>
      <c r="F96" s="119" t="n">
        <v>16</v>
      </c>
      <c r="G96" s="119" t="n">
        <v>17</v>
      </c>
      <c r="H96" s="119" t="n">
        <v>6</v>
      </c>
      <c r="I96" s="119" t="n">
        <v>20</v>
      </c>
      <c r="J96" s="119" t="n">
        <v>18</v>
      </c>
      <c r="K96" s="119" t="n">
        <v>6</v>
      </c>
      <c r="L96" s="119" t="n">
        <v>8</v>
      </c>
      <c r="M96" s="119" t="s">
        <v>120</v>
      </c>
      <c r="N96" s="119" t="s">
        <v>120</v>
      </c>
      <c r="O96" s="119" t="s">
        <v>120</v>
      </c>
      <c r="P96" s="119" t="s">
        <v>120</v>
      </c>
    </row>
    <row r="97" customFormat="false" ht="12.75" hidden="false" customHeight="true" outlineLevel="0" collapsed="false">
      <c r="A97" s="243" t="n">
        <v>65</v>
      </c>
      <c r="B97" s="244" t="s">
        <v>400</v>
      </c>
      <c r="C97" s="245" t="s">
        <v>416</v>
      </c>
      <c r="D97" s="119" t="n">
        <v>81</v>
      </c>
      <c r="E97" s="119" t="s">
        <v>120</v>
      </c>
      <c r="F97" s="119" t="n">
        <v>10</v>
      </c>
      <c r="G97" s="119" t="n">
        <v>20</v>
      </c>
      <c r="H97" s="119" t="n">
        <v>9</v>
      </c>
      <c r="I97" s="119" t="n">
        <v>20</v>
      </c>
      <c r="J97" s="119" t="n">
        <v>16</v>
      </c>
      <c r="K97" s="119" t="s">
        <v>120</v>
      </c>
      <c r="L97" s="119" t="s">
        <v>120</v>
      </c>
      <c r="M97" s="119" t="s">
        <v>120</v>
      </c>
      <c r="N97" s="119" t="s">
        <v>120</v>
      </c>
      <c r="O97" s="119" t="s">
        <v>120</v>
      </c>
      <c r="P97" s="119" t="s">
        <v>120</v>
      </c>
    </row>
    <row r="98" customFormat="false" ht="12.75" hidden="false" customHeight="true" outlineLevel="0" collapsed="false">
      <c r="A98" s="243" t="n">
        <v>75</v>
      </c>
      <c r="B98" s="246" t="s">
        <v>417</v>
      </c>
      <c r="C98" s="248"/>
      <c r="D98" s="119" t="n">
        <v>55</v>
      </c>
      <c r="E98" s="119" t="s">
        <v>120</v>
      </c>
      <c r="F98" s="119" t="n">
        <v>8</v>
      </c>
      <c r="G98" s="119" t="n">
        <v>19</v>
      </c>
      <c r="H98" s="119" t="n">
        <v>7</v>
      </c>
      <c r="I98" s="119" t="n">
        <v>12</v>
      </c>
      <c r="J98" s="119" t="n">
        <v>7</v>
      </c>
      <c r="K98" s="119" t="s">
        <v>120</v>
      </c>
      <c r="L98" s="119" t="s">
        <v>120</v>
      </c>
      <c r="M98" s="119" t="s">
        <v>120</v>
      </c>
      <c r="N98" s="119" t="s">
        <v>120</v>
      </c>
      <c r="O98" s="119" t="s">
        <v>120</v>
      </c>
      <c r="P98" s="119" t="s">
        <v>120</v>
      </c>
    </row>
    <row r="99" customFormat="false" ht="12.75" hidden="false" customHeight="true" outlineLevel="0" collapsed="false">
      <c r="A99" s="127"/>
      <c r="B99" s="180"/>
      <c r="C99" s="183" t="s">
        <v>342</v>
      </c>
      <c r="D99" s="119" t="n">
        <v>721</v>
      </c>
      <c r="E99" s="119" t="n">
        <v>24</v>
      </c>
      <c r="F99" s="119" t="n">
        <v>144</v>
      </c>
      <c r="G99" s="119" t="n">
        <v>149</v>
      </c>
      <c r="H99" s="119" t="n">
        <v>65</v>
      </c>
      <c r="I99" s="119" t="n">
        <v>120</v>
      </c>
      <c r="J99" s="119" t="n">
        <v>101</v>
      </c>
      <c r="K99" s="119" t="n">
        <v>52</v>
      </c>
      <c r="L99" s="119" t="n">
        <v>48</v>
      </c>
      <c r="M99" s="119" t="n">
        <v>11</v>
      </c>
      <c r="N99" s="119" t="s">
        <v>120</v>
      </c>
      <c r="O99" s="119" t="n">
        <v>5</v>
      </c>
      <c r="P99" s="119" t="s">
        <v>120</v>
      </c>
    </row>
    <row r="100" s="127" customFormat="true" ht="11.25" hidden="false" customHeight="true" outlineLevel="0" collapsed="false"/>
    <row r="101" customFormat="false" ht="15.75" hidden="false" customHeight="false" outlineLevel="0" collapsed="false">
      <c r="A101" s="178" t="s">
        <v>227</v>
      </c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</row>
    <row r="102" customFormat="false" ht="12.75" hidden="false" customHeight="true" outlineLevel="0" collapsed="false">
      <c r="A102" s="241" t="s">
        <v>397</v>
      </c>
      <c r="B102" s="127"/>
      <c r="C102" s="195" t="s">
        <v>406</v>
      </c>
      <c r="D102" s="119" t="n">
        <v>9</v>
      </c>
      <c r="E102" s="119" t="s">
        <v>120</v>
      </c>
      <c r="F102" s="119" t="s">
        <v>120</v>
      </c>
      <c r="G102" s="119" t="s">
        <v>120</v>
      </c>
      <c r="H102" s="119" t="s">
        <v>120</v>
      </c>
      <c r="I102" s="119" t="s">
        <v>120</v>
      </c>
      <c r="J102" s="119" t="s">
        <v>120</v>
      </c>
      <c r="K102" s="119" t="s">
        <v>120</v>
      </c>
      <c r="L102" s="119" t="s">
        <v>120</v>
      </c>
      <c r="M102" s="119" t="s">
        <v>120</v>
      </c>
      <c r="N102" s="119" t="s">
        <v>120</v>
      </c>
      <c r="O102" s="119" t="s">
        <v>120</v>
      </c>
      <c r="P102" s="119" t="s">
        <v>120</v>
      </c>
    </row>
    <row r="103" customFormat="false" ht="12.75" hidden="false" customHeight="true" outlineLevel="0" collapsed="false">
      <c r="A103" s="145" t="s">
        <v>407</v>
      </c>
      <c r="B103" s="165" t="s">
        <v>400</v>
      </c>
      <c r="C103" s="195" t="s">
        <v>408</v>
      </c>
      <c r="D103" s="119" t="n">
        <v>404</v>
      </c>
      <c r="E103" s="119" t="n">
        <v>110</v>
      </c>
      <c r="F103" s="119" t="n">
        <v>142</v>
      </c>
      <c r="G103" s="119" t="n">
        <v>81</v>
      </c>
      <c r="H103" s="119" t="n">
        <v>21</v>
      </c>
      <c r="I103" s="119" t="n">
        <v>23</v>
      </c>
      <c r="J103" s="119" t="n">
        <v>14</v>
      </c>
      <c r="K103" s="119" t="s">
        <v>120</v>
      </c>
      <c r="L103" s="119" t="s">
        <v>120</v>
      </c>
      <c r="M103" s="119" t="s">
        <v>120</v>
      </c>
      <c r="N103" s="119" t="s">
        <v>120</v>
      </c>
      <c r="O103" s="119" t="s">
        <v>120</v>
      </c>
      <c r="P103" s="119" t="n">
        <v>8</v>
      </c>
    </row>
    <row r="104" customFormat="false" ht="12.75" hidden="false" customHeight="true" outlineLevel="0" collapsed="false">
      <c r="A104" s="145" t="s">
        <v>409</v>
      </c>
      <c r="B104" s="165" t="s">
        <v>400</v>
      </c>
      <c r="C104" s="195" t="s">
        <v>410</v>
      </c>
      <c r="D104" s="119" t="n">
        <v>917</v>
      </c>
      <c r="E104" s="119" t="n">
        <v>68</v>
      </c>
      <c r="F104" s="119" t="n">
        <v>161</v>
      </c>
      <c r="G104" s="119" t="n">
        <v>204</v>
      </c>
      <c r="H104" s="119" t="n">
        <v>84</v>
      </c>
      <c r="I104" s="119" t="n">
        <v>159</v>
      </c>
      <c r="J104" s="119" t="n">
        <v>125</v>
      </c>
      <c r="K104" s="119" t="n">
        <v>55</v>
      </c>
      <c r="L104" s="119" t="n">
        <v>35</v>
      </c>
      <c r="M104" s="119" t="n">
        <v>5</v>
      </c>
      <c r="N104" s="119" t="s">
        <v>120</v>
      </c>
      <c r="O104" s="119" t="s">
        <v>120</v>
      </c>
      <c r="P104" s="119" t="n">
        <v>17</v>
      </c>
    </row>
    <row r="105" customFormat="false" ht="12.75" hidden="false" customHeight="true" outlineLevel="0" collapsed="false">
      <c r="A105" s="145" t="s">
        <v>411</v>
      </c>
      <c r="B105" s="165" t="s">
        <v>400</v>
      </c>
      <c r="C105" s="195" t="s">
        <v>412</v>
      </c>
      <c r="D105" s="119" t="n">
        <v>1378</v>
      </c>
      <c r="E105" s="119" t="n">
        <v>46</v>
      </c>
      <c r="F105" s="119" t="n">
        <v>152</v>
      </c>
      <c r="G105" s="119" t="n">
        <v>207</v>
      </c>
      <c r="H105" s="119" t="n">
        <v>101</v>
      </c>
      <c r="I105" s="119" t="n">
        <v>228</v>
      </c>
      <c r="J105" s="119" t="n">
        <v>260</v>
      </c>
      <c r="K105" s="119" t="n">
        <v>166</v>
      </c>
      <c r="L105" s="119" t="n">
        <v>136</v>
      </c>
      <c r="M105" s="119" t="n">
        <v>29</v>
      </c>
      <c r="N105" s="119" t="n">
        <v>6</v>
      </c>
      <c r="O105" s="119" t="n">
        <v>15</v>
      </c>
      <c r="P105" s="119" t="n">
        <v>33</v>
      </c>
    </row>
    <row r="106" customFormat="false" ht="12.75" hidden="false" customHeight="true" outlineLevel="0" collapsed="false">
      <c r="A106" s="145" t="s">
        <v>413</v>
      </c>
      <c r="B106" s="165" t="s">
        <v>400</v>
      </c>
      <c r="C106" s="195" t="s">
        <v>414</v>
      </c>
      <c r="D106" s="119" t="n">
        <v>1350</v>
      </c>
      <c r="E106" s="119" t="n">
        <v>53</v>
      </c>
      <c r="F106" s="119" t="n">
        <v>155</v>
      </c>
      <c r="G106" s="119" t="n">
        <v>184</v>
      </c>
      <c r="H106" s="119" t="n">
        <v>95</v>
      </c>
      <c r="I106" s="119" t="n">
        <v>214</v>
      </c>
      <c r="J106" s="119" t="n">
        <v>232</v>
      </c>
      <c r="K106" s="119" t="n">
        <v>161</v>
      </c>
      <c r="L106" s="119" t="n">
        <v>159</v>
      </c>
      <c r="M106" s="119" t="n">
        <v>40</v>
      </c>
      <c r="N106" s="119" t="n">
        <v>9</v>
      </c>
      <c r="O106" s="119" t="n">
        <v>19</v>
      </c>
      <c r="P106" s="119" t="n">
        <v>31</v>
      </c>
    </row>
    <row r="107" customFormat="false" ht="12.75" hidden="false" customHeight="true" outlineLevel="0" collapsed="false">
      <c r="A107" s="243" t="n">
        <v>55</v>
      </c>
      <c r="B107" s="244" t="s">
        <v>400</v>
      </c>
      <c r="C107" s="245" t="s">
        <v>415</v>
      </c>
      <c r="D107" s="119" t="n">
        <v>1145</v>
      </c>
      <c r="E107" s="119" t="n">
        <v>25</v>
      </c>
      <c r="F107" s="119" t="n">
        <v>148</v>
      </c>
      <c r="G107" s="119" t="n">
        <v>218</v>
      </c>
      <c r="H107" s="119" t="n">
        <v>122</v>
      </c>
      <c r="I107" s="119" t="n">
        <v>244</v>
      </c>
      <c r="J107" s="119" t="n">
        <v>177</v>
      </c>
      <c r="K107" s="119" t="n">
        <v>77</v>
      </c>
      <c r="L107" s="119" t="n">
        <v>74</v>
      </c>
      <c r="M107" s="119" t="n">
        <v>17</v>
      </c>
      <c r="N107" s="119" t="s">
        <v>120</v>
      </c>
      <c r="O107" s="119" t="n">
        <v>11</v>
      </c>
      <c r="P107" s="119" t="n">
        <v>27</v>
      </c>
    </row>
    <row r="108" customFormat="false" ht="12.75" hidden="false" customHeight="true" outlineLevel="0" collapsed="false">
      <c r="A108" s="243" t="n">
        <v>65</v>
      </c>
      <c r="B108" s="244" t="s">
        <v>400</v>
      </c>
      <c r="C108" s="245" t="s">
        <v>416</v>
      </c>
      <c r="D108" s="119" t="n">
        <v>1184</v>
      </c>
      <c r="E108" s="119" t="n">
        <v>11</v>
      </c>
      <c r="F108" s="119" t="n">
        <v>148</v>
      </c>
      <c r="G108" s="119" t="n">
        <v>285</v>
      </c>
      <c r="H108" s="119" t="n">
        <v>158</v>
      </c>
      <c r="I108" s="119" t="n">
        <v>341</v>
      </c>
      <c r="J108" s="119" t="n">
        <v>161</v>
      </c>
      <c r="K108" s="119" t="n">
        <v>38</v>
      </c>
      <c r="L108" s="119" t="n">
        <v>17</v>
      </c>
      <c r="M108" s="119" t="s">
        <v>120</v>
      </c>
      <c r="N108" s="119" t="s">
        <v>120</v>
      </c>
      <c r="O108" s="119" t="s">
        <v>120</v>
      </c>
      <c r="P108" s="119" t="n">
        <v>21</v>
      </c>
    </row>
    <row r="109" customFormat="false" ht="12.75" hidden="false" customHeight="true" outlineLevel="0" collapsed="false">
      <c r="A109" s="243" t="n">
        <v>75</v>
      </c>
      <c r="B109" s="246" t="s">
        <v>417</v>
      </c>
      <c r="C109" s="248"/>
      <c r="D109" s="119" t="n">
        <v>842</v>
      </c>
      <c r="E109" s="119" t="n">
        <v>17</v>
      </c>
      <c r="F109" s="119" t="n">
        <v>164</v>
      </c>
      <c r="G109" s="119" t="n">
        <v>300</v>
      </c>
      <c r="H109" s="119" t="n">
        <v>109</v>
      </c>
      <c r="I109" s="119" t="n">
        <v>151</v>
      </c>
      <c r="J109" s="119" t="n">
        <v>62</v>
      </c>
      <c r="K109" s="119" t="n">
        <v>17</v>
      </c>
      <c r="L109" s="119" t="n">
        <v>5</v>
      </c>
      <c r="M109" s="119" t="s">
        <v>120</v>
      </c>
      <c r="N109" s="119" t="s">
        <v>120</v>
      </c>
      <c r="O109" s="119" t="s">
        <v>120</v>
      </c>
      <c r="P109" s="119" t="n">
        <v>16</v>
      </c>
    </row>
    <row r="110" customFormat="false" ht="12.75" hidden="false" customHeight="true" outlineLevel="0" collapsed="false">
      <c r="A110" s="127"/>
      <c r="B110" s="180"/>
      <c r="C110" s="183" t="s">
        <v>347</v>
      </c>
      <c r="D110" s="119" t="n">
        <v>7229</v>
      </c>
      <c r="E110" s="119" t="n">
        <v>334</v>
      </c>
      <c r="F110" s="119" t="n">
        <v>1073</v>
      </c>
      <c r="G110" s="119" t="n">
        <v>1477</v>
      </c>
      <c r="H110" s="119" t="n">
        <v>690</v>
      </c>
      <c r="I110" s="119" t="n">
        <v>1361</v>
      </c>
      <c r="J110" s="119" t="n">
        <v>1031</v>
      </c>
      <c r="K110" s="119" t="n">
        <v>518</v>
      </c>
      <c r="L110" s="119" t="n">
        <v>427</v>
      </c>
      <c r="M110" s="119" t="n">
        <v>95</v>
      </c>
      <c r="N110" s="119" t="n">
        <v>21</v>
      </c>
      <c r="O110" s="119" t="n">
        <v>49</v>
      </c>
      <c r="P110" s="119" t="n">
        <v>153</v>
      </c>
    </row>
    <row r="111" s="127" customFormat="true" ht="11.25" hidden="false" customHeight="true" outlineLevel="0" collapsed="false">
      <c r="A111" s="173"/>
      <c r="B111" s="173"/>
      <c r="C111" s="173"/>
    </row>
    <row r="112" s="127" customFormat="true" ht="11.25" hidden="false" customHeight="true" outlineLevel="0" collapsed="false">
      <c r="A112" s="249" t="s">
        <v>425</v>
      </c>
      <c r="J112" s="249" t="s">
        <v>426</v>
      </c>
    </row>
    <row r="113" s="127" customFormat="true" ht="11.25" hidden="false" customHeight="true" outlineLevel="0" collapsed="false">
      <c r="J113" s="249" t="s">
        <v>427</v>
      </c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77" man="true" max="16383" min="0"/>
  </rowBreaks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2" min="1" style="148" width="3.28"/>
    <col collapsed="false" customWidth="true" hidden="false" outlineLevel="0" max="3" min="3" style="148" width="6.42"/>
    <col collapsed="false" customWidth="true" hidden="false" outlineLevel="0" max="16" min="4" style="148" width="7.7"/>
    <col collapsed="false" customWidth="false" hidden="false" outlineLevel="0" max="257" min="17" style="148" width="12.42"/>
  </cols>
  <sheetData>
    <row r="1" customFormat="false" ht="21" hidden="false" customHeight="true" outlineLevel="0" collapsed="false"/>
    <row r="2" s="179" customFormat="tru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152" customFormat="true" ht="15" hidden="false" customHeight="true" outlineLevel="0" collapsed="false">
      <c r="A3" s="151" t="s">
        <v>39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s="152" customFormat="true" ht="15" hidden="false" customHeight="true" outlineLevel="0" collapsed="false">
      <c r="A4" s="151" t="s">
        <v>39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s="152" customFormat="true" ht="15" hidden="false" customHeight="false" outlineLevel="0" collapsed="false">
      <c r="A5" s="188" t="s">
        <v>43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</row>
    <row r="6" s="127" customFormat="tru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</row>
    <row r="7" s="127" customFormat="true" ht="12.75" hidden="false" customHeight="false" outlineLevel="0" collapsed="false">
      <c r="A7" s="168" t="s">
        <v>393</v>
      </c>
      <c r="B7" s="168"/>
      <c r="C7" s="168"/>
      <c r="E7" s="232" t="s">
        <v>394</v>
      </c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165" t="s">
        <v>395</v>
      </c>
    </row>
    <row r="8" s="127" customFormat="true" ht="12.75" hidden="false" customHeight="false" outlineLevel="0" collapsed="false">
      <c r="A8" s="168" t="s">
        <v>396</v>
      </c>
      <c r="B8" s="168"/>
      <c r="C8" s="168"/>
      <c r="D8" s="165" t="s">
        <v>352</v>
      </c>
      <c r="E8" s="233" t="s">
        <v>397</v>
      </c>
      <c r="F8" s="165" t="n">
        <v>500</v>
      </c>
      <c r="G8" s="234" t="n">
        <v>900</v>
      </c>
      <c r="H8" s="165" t="n">
        <v>1300</v>
      </c>
      <c r="I8" s="234" t="n">
        <v>1500</v>
      </c>
      <c r="J8" s="165" t="n">
        <v>2000</v>
      </c>
      <c r="K8" s="234" t="n">
        <v>2600</v>
      </c>
      <c r="L8" s="165" t="n">
        <v>3200</v>
      </c>
      <c r="M8" s="234" t="n">
        <v>4500</v>
      </c>
      <c r="N8" s="235" t="n">
        <v>5500</v>
      </c>
      <c r="O8" s="168" t="n">
        <v>6000</v>
      </c>
      <c r="P8" s="165" t="s">
        <v>398</v>
      </c>
    </row>
    <row r="9" s="127" customFormat="true" ht="12.75" hidden="false" customHeight="false" outlineLevel="0" collapsed="false">
      <c r="A9" s="168" t="s">
        <v>399</v>
      </c>
      <c r="B9" s="168"/>
      <c r="C9" s="168"/>
      <c r="D9" s="165" t="s">
        <v>355</v>
      </c>
      <c r="E9" s="166"/>
      <c r="F9" s="165" t="s">
        <v>400</v>
      </c>
      <c r="G9" s="170" t="s">
        <v>400</v>
      </c>
      <c r="H9" s="165" t="s">
        <v>400</v>
      </c>
      <c r="I9" s="170" t="s">
        <v>400</v>
      </c>
      <c r="J9" s="165" t="s">
        <v>400</v>
      </c>
      <c r="K9" s="170" t="s">
        <v>400</v>
      </c>
      <c r="L9" s="165" t="s">
        <v>400</v>
      </c>
      <c r="M9" s="170" t="s">
        <v>400</v>
      </c>
      <c r="N9" s="170" t="s">
        <v>400</v>
      </c>
      <c r="O9" s="168" t="s">
        <v>401</v>
      </c>
      <c r="P9" s="165" t="s">
        <v>402</v>
      </c>
    </row>
    <row r="10" s="127" customFormat="true" ht="12.75" hidden="false" customHeight="false" outlineLevel="0" collapsed="false">
      <c r="A10" s="168" t="s">
        <v>403</v>
      </c>
      <c r="B10" s="168"/>
      <c r="C10" s="168"/>
      <c r="D10" s="173"/>
      <c r="E10" s="236" t="n">
        <v>500</v>
      </c>
      <c r="F10" s="237" t="n">
        <v>900</v>
      </c>
      <c r="G10" s="238" t="n">
        <v>1300</v>
      </c>
      <c r="H10" s="237" t="n">
        <v>1500</v>
      </c>
      <c r="I10" s="238" t="n">
        <v>2000</v>
      </c>
      <c r="J10" s="237" t="n">
        <v>2600</v>
      </c>
      <c r="K10" s="238" t="n">
        <v>3200</v>
      </c>
      <c r="L10" s="237" t="n">
        <v>4500</v>
      </c>
      <c r="M10" s="238" t="n">
        <v>5500</v>
      </c>
      <c r="N10" s="239" t="n">
        <v>6000</v>
      </c>
      <c r="O10" s="240" t="s">
        <v>370</v>
      </c>
      <c r="P10" s="237"/>
    </row>
    <row r="11" s="127" customFormat="true" ht="12.75" hidden="false" customHeight="false" outlineLevel="0" collapsed="false">
      <c r="A11" s="240" t="s">
        <v>404</v>
      </c>
      <c r="B11" s="240"/>
      <c r="C11" s="240"/>
      <c r="D11" s="193" t="s">
        <v>232</v>
      </c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</row>
    <row r="12" s="127" customFormat="true" ht="12.75" hidden="false" customHeight="false" outlineLevel="0" collapsed="false">
      <c r="A12" s="192"/>
      <c r="B12" s="192"/>
      <c r="C12" s="192"/>
      <c r="D12" s="192"/>
      <c r="E12" s="159"/>
      <c r="F12" s="159"/>
      <c r="G12" s="191"/>
      <c r="H12" s="159"/>
      <c r="I12" s="191"/>
      <c r="J12" s="159"/>
      <c r="K12" s="191"/>
      <c r="L12" s="159"/>
      <c r="M12" s="191"/>
      <c r="N12" s="191"/>
      <c r="O12" s="159"/>
      <c r="P12" s="159"/>
    </row>
    <row r="13" s="179" customFormat="true" ht="12.75" hidden="false" customHeight="false" outlineLevel="0" collapsed="false">
      <c r="A13" s="178" t="s">
        <v>405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27" customFormat="true" ht="12.75" hidden="false" customHeight="false" outlineLevel="0" collapsed="false">
      <c r="A14" s="241" t="s">
        <v>397</v>
      </c>
      <c r="C14" s="195" t="s">
        <v>406</v>
      </c>
      <c r="D14" s="119" t="s">
        <v>120</v>
      </c>
      <c r="E14" s="119" t="s">
        <v>120</v>
      </c>
      <c r="F14" s="119" t="s">
        <v>120</v>
      </c>
      <c r="G14" s="119" t="s">
        <v>120</v>
      </c>
      <c r="H14" s="119" t="s">
        <v>120</v>
      </c>
      <c r="I14" s="119" t="s">
        <v>120</v>
      </c>
      <c r="J14" s="119" t="s">
        <v>120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  <c r="P14" s="119" t="s">
        <v>120</v>
      </c>
    </row>
    <row r="15" s="127" customFormat="true" ht="12.75" hidden="false" customHeight="false" outlineLevel="0" collapsed="false">
      <c r="A15" s="145" t="s">
        <v>407</v>
      </c>
      <c r="B15" s="165" t="s">
        <v>400</v>
      </c>
      <c r="C15" s="195" t="s">
        <v>408</v>
      </c>
      <c r="D15" s="119" t="n">
        <v>27</v>
      </c>
      <c r="E15" s="119" t="n">
        <v>8</v>
      </c>
      <c r="F15" s="119" t="n">
        <v>9</v>
      </c>
      <c r="G15" s="119" t="n">
        <v>7</v>
      </c>
      <c r="H15" s="119" t="s">
        <v>120</v>
      </c>
      <c r="I15" s="119" t="s">
        <v>120</v>
      </c>
      <c r="J15" s="119" t="s">
        <v>120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  <c r="P15" s="119" t="s">
        <v>120</v>
      </c>
    </row>
    <row r="16" s="127" customFormat="true" ht="12.75" hidden="false" customHeight="false" outlineLevel="0" collapsed="false">
      <c r="A16" s="145" t="s">
        <v>409</v>
      </c>
      <c r="B16" s="165" t="s">
        <v>400</v>
      </c>
      <c r="C16" s="195" t="s">
        <v>410</v>
      </c>
      <c r="D16" s="119" t="n">
        <v>53</v>
      </c>
      <c r="E16" s="119" t="n">
        <v>6</v>
      </c>
      <c r="F16" s="119" t="n">
        <v>15</v>
      </c>
      <c r="G16" s="119" t="n">
        <v>17</v>
      </c>
      <c r="H16" s="119" t="n">
        <v>6</v>
      </c>
      <c r="I16" s="119" t="s">
        <v>120</v>
      </c>
      <c r="J16" s="119" t="s">
        <v>120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  <c r="P16" s="119" t="s">
        <v>120</v>
      </c>
    </row>
    <row r="17" s="127" customFormat="true" ht="12.75" hidden="false" customHeight="false" outlineLevel="0" collapsed="false">
      <c r="A17" s="145" t="s">
        <v>411</v>
      </c>
      <c r="B17" s="165" t="s">
        <v>400</v>
      </c>
      <c r="C17" s="195" t="s">
        <v>412</v>
      </c>
      <c r="D17" s="119" t="n">
        <v>55</v>
      </c>
      <c r="E17" s="119" t="n">
        <v>7</v>
      </c>
      <c r="F17" s="119" t="n">
        <v>15</v>
      </c>
      <c r="G17" s="119" t="n">
        <v>18</v>
      </c>
      <c r="H17" s="119" t="n">
        <v>5</v>
      </c>
      <c r="I17" s="119" t="s">
        <v>120</v>
      </c>
      <c r="J17" s="119" t="s">
        <v>120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  <c r="P17" s="119" t="s">
        <v>120</v>
      </c>
    </row>
    <row r="18" s="127" customFormat="true" ht="12.75" hidden="false" customHeight="false" outlineLevel="0" collapsed="false">
      <c r="A18" s="242" t="s">
        <v>413</v>
      </c>
      <c r="B18" s="165" t="s">
        <v>400</v>
      </c>
      <c r="C18" s="195" t="s">
        <v>414</v>
      </c>
      <c r="D18" s="119" t="n">
        <v>58</v>
      </c>
      <c r="E18" s="119" t="n">
        <v>10</v>
      </c>
      <c r="F18" s="119" t="n">
        <v>20</v>
      </c>
      <c r="G18" s="119" t="n">
        <v>15</v>
      </c>
      <c r="H18" s="119" t="s">
        <v>120</v>
      </c>
      <c r="I18" s="119" t="s">
        <v>120</v>
      </c>
      <c r="J18" s="119" t="s">
        <v>120</v>
      </c>
      <c r="K18" s="119" t="s">
        <v>120</v>
      </c>
      <c r="L18" s="119" t="s">
        <v>120</v>
      </c>
      <c r="M18" s="119" t="s">
        <v>120</v>
      </c>
      <c r="N18" s="119" t="s">
        <v>120</v>
      </c>
      <c r="O18" s="119" t="s">
        <v>120</v>
      </c>
      <c r="P18" s="119" t="s">
        <v>120</v>
      </c>
    </row>
    <row r="19" s="127" customFormat="true" ht="12.75" hidden="false" customHeight="false" outlineLevel="0" collapsed="false">
      <c r="A19" s="133" t="n">
        <v>55</v>
      </c>
      <c r="B19" s="244" t="s">
        <v>400</v>
      </c>
      <c r="C19" s="245" t="s">
        <v>415</v>
      </c>
      <c r="D19" s="119" t="n">
        <v>59</v>
      </c>
      <c r="E19" s="119" t="n">
        <v>6</v>
      </c>
      <c r="F19" s="119" t="n">
        <v>23</v>
      </c>
      <c r="G19" s="119" t="n">
        <v>21</v>
      </c>
      <c r="H19" s="119" t="s">
        <v>120</v>
      </c>
      <c r="I19" s="119" t="s">
        <v>120</v>
      </c>
      <c r="J19" s="119" t="s">
        <v>120</v>
      </c>
      <c r="K19" s="119" t="s">
        <v>120</v>
      </c>
      <c r="L19" s="119" t="s">
        <v>120</v>
      </c>
      <c r="M19" s="119" t="s">
        <v>120</v>
      </c>
      <c r="N19" s="119" t="s">
        <v>120</v>
      </c>
      <c r="O19" s="119" t="s">
        <v>120</v>
      </c>
      <c r="P19" s="119" t="s">
        <v>120</v>
      </c>
    </row>
    <row r="20" s="127" customFormat="true" ht="12.75" hidden="false" customHeight="false" outlineLevel="0" collapsed="false">
      <c r="A20" s="133" t="n">
        <v>65</v>
      </c>
      <c r="B20" s="244" t="s">
        <v>400</v>
      </c>
      <c r="C20" s="245" t="s">
        <v>416</v>
      </c>
      <c r="D20" s="119" t="n">
        <v>109</v>
      </c>
      <c r="E20" s="119" t="s">
        <v>120</v>
      </c>
      <c r="F20" s="119" t="n">
        <v>32</v>
      </c>
      <c r="G20" s="119" t="n">
        <v>58</v>
      </c>
      <c r="H20" s="119" t="n">
        <v>9</v>
      </c>
      <c r="I20" s="119" t="s">
        <v>120</v>
      </c>
      <c r="J20" s="119" t="s">
        <v>120</v>
      </c>
      <c r="K20" s="119" t="s">
        <v>120</v>
      </c>
      <c r="L20" s="119" t="s">
        <v>120</v>
      </c>
      <c r="M20" s="119" t="s">
        <v>120</v>
      </c>
      <c r="N20" s="119" t="s">
        <v>120</v>
      </c>
      <c r="O20" s="119" t="s">
        <v>120</v>
      </c>
      <c r="P20" s="119" t="s">
        <v>120</v>
      </c>
    </row>
    <row r="21" s="127" customFormat="true" ht="12.75" hidden="false" customHeight="false" outlineLevel="0" collapsed="false">
      <c r="A21" s="133" t="n">
        <v>75</v>
      </c>
      <c r="B21" s="246" t="s">
        <v>417</v>
      </c>
      <c r="C21" s="247"/>
      <c r="D21" s="119" t="n">
        <v>150</v>
      </c>
      <c r="E21" s="119" t="n">
        <v>7</v>
      </c>
      <c r="F21" s="119" t="n">
        <v>49</v>
      </c>
      <c r="G21" s="119" t="n">
        <v>69</v>
      </c>
      <c r="H21" s="119" t="n">
        <v>12</v>
      </c>
      <c r="I21" s="119" t="n">
        <v>7</v>
      </c>
      <c r="J21" s="119" t="s">
        <v>120</v>
      </c>
      <c r="K21" s="119" t="s">
        <v>120</v>
      </c>
      <c r="L21" s="119" t="s">
        <v>120</v>
      </c>
      <c r="M21" s="119" t="s">
        <v>120</v>
      </c>
      <c r="N21" s="119" t="s">
        <v>120</v>
      </c>
      <c r="O21" s="119" t="s">
        <v>120</v>
      </c>
      <c r="P21" s="119" t="s">
        <v>120</v>
      </c>
    </row>
    <row r="22" s="127" customFormat="true" ht="12.75" hidden="false" customHeight="false" outlineLevel="0" collapsed="false">
      <c r="B22" s="180"/>
      <c r="C22" s="183" t="s">
        <v>342</v>
      </c>
      <c r="D22" s="119" t="n">
        <v>511</v>
      </c>
      <c r="E22" s="119" t="n">
        <v>47</v>
      </c>
      <c r="F22" s="119" t="n">
        <v>164</v>
      </c>
      <c r="G22" s="119" t="n">
        <v>206</v>
      </c>
      <c r="H22" s="119" t="n">
        <v>40</v>
      </c>
      <c r="I22" s="119" t="n">
        <v>27</v>
      </c>
      <c r="J22" s="119" t="n">
        <v>7</v>
      </c>
      <c r="K22" s="119" t="s">
        <v>120</v>
      </c>
      <c r="L22" s="119" t="s">
        <v>120</v>
      </c>
      <c r="M22" s="119" t="s">
        <v>120</v>
      </c>
      <c r="N22" s="119" t="s">
        <v>120</v>
      </c>
      <c r="O22" s="119" t="s">
        <v>120</v>
      </c>
      <c r="P22" s="119" t="n">
        <v>15</v>
      </c>
    </row>
    <row r="23" s="127" customFormat="true" ht="10.5" hidden="false" customHeight="true" outlineLevel="0" collapsed="false"/>
    <row r="24" s="179" customFormat="true" ht="12.75" hidden="false" customHeight="false" outlineLevel="0" collapsed="false">
      <c r="A24" s="178" t="s">
        <v>418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</row>
    <row r="25" s="127" customFormat="true" ht="12.75" hidden="false" customHeight="false" outlineLevel="0" collapsed="false">
      <c r="A25" s="241" t="s">
        <v>397</v>
      </c>
      <c r="C25" s="195" t="s">
        <v>406</v>
      </c>
      <c r="D25" s="119" t="s">
        <v>120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s">
        <v>120</v>
      </c>
    </row>
    <row r="26" s="127" customFormat="true" ht="12.75" hidden="false" customHeight="false" outlineLevel="0" collapsed="false">
      <c r="A26" s="145" t="s">
        <v>407</v>
      </c>
      <c r="B26" s="165" t="s">
        <v>400</v>
      </c>
      <c r="C26" s="195" t="s">
        <v>408</v>
      </c>
      <c r="D26" s="119" t="n">
        <v>16</v>
      </c>
      <c r="E26" s="119" t="n">
        <v>5</v>
      </c>
      <c r="F26" s="119" t="n">
        <v>6</v>
      </c>
      <c r="G26" s="119" t="s">
        <v>120</v>
      </c>
      <c r="H26" s="119" t="s">
        <v>120</v>
      </c>
      <c r="I26" s="119" t="s">
        <v>120</v>
      </c>
      <c r="J26" s="119" t="s">
        <v>120</v>
      </c>
      <c r="K26" s="119" t="s">
        <v>120</v>
      </c>
      <c r="L26" s="119" t="s">
        <v>120</v>
      </c>
      <c r="M26" s="119" t="s">
        <v>120</v>
      </c>
      <c r="N26" s="119" t="s">
        <v>120</v>
      </c>
      <c r="O26" s="119" t="s">
        <v>120</v>
      </c>
      <c r="P26" s="119" t="s">
        <v>120</v>
      </c>
    </row>
    <row r="27" s="127" customFormat="true" ht="12.75" hidden="false" customHeight="false" outlineLevel="0" collapsed="false">
      <c r="A27" s="145" t="s">
        <v>409</v>
      </c>
      <c r="B27" s="165" t="s">
        <v>400</v>
      </c>
      <c r="C27" s="195" t="s">
        <v>410</v>
      </c>
      <c r="D27" s="119" t="n">
        <v>26</v>
      </c>
      <c r="E27" s="119" t="s">
        <v>120</v>
      </c>
      <c r="F27" s="119" t="n">
        <v>6</v>
      </c>
      <c r="G27" s="119" t="n">
        <v>10</v>
      </c>
      <c r="H27" s="119" t="s">
        <v>120</v>
      </c>
      <c r="I27" s="119" t="s">
        <v>120</v>
      </c>
      <c r="J27" s="119" t="s">
        <v>120</v>
      </c>
      <c r="K27" s="119" t="s">
        <v>120</v>
      </c>
      <c r="L27" s="119" t="s">
        <v>120</v>
      </c>
      <c r="M27" s="119" t="s">
        <v>120</v>
      </c>
      <c r="N27" s="119" t="s">
        <v>120</v>
      </c>
      <c r="O27" s="119" t="s">
        <v>120</v>
      </c>
      <c r="P27" s="119" t="s">
        <v>120</v>
      </c>
    </row>
    <row r="28" s="127" customFormat="true" ht="12.75" hidden="false" customHeight="false" outlineLevel="0" collapsed="false">
      <c r="A28" s="145" t="s">
        <v>411</v>
      </c>
      <c r="B28" s="165" t="s">
        <v>400</v>
      </c>
      <c r="C28" s="195" t="s">
        <v>412</v>
      </c>
      <c r="D28" s="119" t="n">
        <v>30</v>
      </c>
      <c r="E28" s="119" t="s">
        <v>120</v>
      </c>
      <c r="F28" s="119" t="n">
        <v>9</v>
      </c>
      <c r="G28" s="119" t="n">
        <v>8</v>
      </c>
      <c r="H28" s="119" t="s">
        <v>120</v>
      </c>
      <c r="I28" s="119" t="s">
        <v>120</v>
      </c>
      <c r="J28" s="119" t="s">
        <v>120</v>
      </c>
      <c r="K28" s="119" t="s">
        <v>120</v>
      </c>
      <c r="L28" s="119" t="s">
        <v>120</v>
      </c>
      <c r="M28" s="119" t="s">
        <v>120</v>
      </c>
      <c r="N28" s="119" t="s">
        <v>120</v>
      </c>
      <c r="O28" s="119" t="s">
        <v>120</v>
      </c>
      <c r="P28" s="119" t="s">
        <v>120</v>
      </c>
    </row>
    <row r="29" s="127" customFormat="true" ht="12.75" hidden="false" customHeight="false" outlineLevel="0" collapsed="false">
      <c r="A29" s="145" t="s">
        <v>413</v>
      </c>
      <c r="B29" s="165" t="s">
        <v>400</v>
      </c>
      <c r="C29" s="195" t="s">
        <v>414</v>
      </c>
      <c r="D29" s="119" t="n">
        <v>30</v>
      </c>
      <c r="E29" s="119" t="n">
        <v>6</v>
      </c>
      <c r="F29" s="119" t="n">
        <v>11</v>
      </c>
      <c r="G29" s="119" t="n">
        <v>8</v>
      </c>
      <c r="H29" s="119" t="s">
        <v>120</v>
      </c>
      <c r="I29" s="119" t="s">
        <v>120</v>
      </c>
      <c r="J29" s="119" t="s">
        <v>120</v>
      </c>
      <c r="K29" s="119" t="s">
        <v>120</v>
      </c>
      <c r="L29" s="119" t="s">
        <v>120</v>
      </c>
      <c r="M29" s="119" t="s">
        <v>120</v>
      </c>
      <c r="N29" s="119" t="s">
        <v>120</v>
      </c>
      <c r="O29" s="119" t="s">
        <v>120</v>
      </c>
      <c r="P29" s="119" t="s">
        <v>120</v>
      </c>
    </row>
    <row r="30" s="127" customFormat="true" ht="12.75" hidden="false" customHeight="false" outlineLevel="0" collapsed="false">
      <c r="A30" s="133" t="n">
        <v>55</v>
      </c>
      <c r="B30" s="244" t="s">
        <v>400</v>
      </c>
      <c r="C30" s="245" t="s">
        <v>415</v>
      </c>
      <c r="D30" s="119" t="n">
        <v>30</v>
      </c>
      <c r="E30" s="119" t="s">
        <v>120</v>
      </c>
      <c r="F30" s="119" t="n">
        <v>11</v>
      </c>
      <c r="G30" s="119" t="n">
        <v>11</v>
      </c>
      <c r="H30" s="119" t="s">
        <v>120</v>
      </c>
      <c r="I30" s="119" t="s">
        <v>120</v>
      </c>
      <c r="J30" s="119" t="s">
        <v>120</v>
      </c>
      <c r="K30" s="119" t="s">
        <v>120</v>
      </c>
      <c r="L30" s="119" t="s">
        <v>120</v>
      </c>
      <c r="M30" s="119" t="s">
        <v>120</v>
      </c>
      <c r="N30" s="119" t="s">
        <v>120</v>
      </c>
      <c r="O30" s="119" t="s">
        <v>120</v>
      </c>
      <c r="P30" s="119" t="s">
        <v>120</v>
      </c>
    </row>
    <row r="31" s="127" customFormat="true" ht="12.75" hidden="false" customHeight="false" outlineLevel="0" collapsed="false">
      <c r="A31" s="133" t="n">
        <v>65</v>
      </c>
      <c r="B31" s="244" t="s">
        <v>400</v>
      </c>
      <c r="C31" s="245" t="s">
        <v>416</v>
      </c>
      <c r="D31" s="119" t="n">
        <v>50</v>
      </c>
      <c r="E31" s="119" t="s">
        <v>120</v>
      </c>
      <c r="F31" s="119" t="n">
        <v>14</v>
      </c>
      <c r="G31" s="119" t="n">
        <v>24</v>
      </c>
      <c r="H31" s="119" t="n">
        <v>6</v>
      </c>
      <c r="I31" s="119" t="s">
        <v>120</v>
      </c>
      <c r="J31" s="119" t="s">
        <v>120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  <c r="P31" s="119" t="s">
        <v>120</v>
      </c>
    </row>
    <row r="32" s="127" customFormat="true" ht="12.75" hidden="false" customHeight="false" outlineLevel="0" collapsed="false">
      <c r="A32" s="133" t="n">
        <v>75</v>
      </c>
      <c r="B32" s="246" t="s">
        <v>417</v>
      </c>
      <c r="C32" s="248"/>
      <c r="D32" s="119" t="n">
        <v>66</v>
      </c>
      <c r="E32" s="119" t="s">
        <v>120</v>
      </c>
      <c r="F32" s="119" t="n">
        <v>21</v>
      </c>
      <c r="G32" s="119" t="n">
        <v>32</v>
      </c>
      <c r="H32" s="119" t="n">
        <v>7</v>
      </c>
      <c r="I32" s="119" t="s">
        <v>120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  <c r="P32" s="119" t="s">
        <v>120</v>
      </c>
    </row>
    <row r="33" s="127" customFormat="true" ht="12.75" hidden="false" customHeight="false" outlineLevel="0" collapsed="false">
      <c r="B33" s="180"/>
      <c r="C33" s="183" t="s">
        <v>342</v>
      </c>
      <c r="D33" s="119" t="n">
        <v>249</v>
      </c>
      <c r="E33" s="119" t="n">
        <v>25</v>
      </c>
      <c r="F33" s="119" t="n">
        <v>78</v>
      </c>
      <c r="G33" s="119" t="n">
        <v>96</v>
      </c>
      <c r="H33" s="119" t="n">
        <v>22</v>
      </c>
      <c r="I33" s="119" t="n">
        <v>15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  <c r="P33" s="119" t="n">
        <v>6</v>
      </c>
    </row>
    <row r="34" s="127" customFormat="true" ht="10.5" hidden="false" customHeight="true" outlineLevel="0" collapsed="false"/>
    <row r="35" s="179" customFormat="true" ht="12.75" hidden="false" customHeight="false" outlineLevel="0" collapsed="false">
      <c r="A35" s="178" t="s">
        <v>419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</row>
    <row r="36" s="127" customFormat="true" ht="12.75" hidden="false" customHeight="false" outlineLevel="0" collapsed="false">
      <c r="A36" s="241" t="s">
        <v>397</v>
      </c>
      <c r="C36" s="195" t="s">
        <v>406</v>
      </c>
      <c r="D36" s="119" t="s">
        <v>120</v>
      </c>
      <c r="E36" s="119" t="s">
        <v>120</v>
      </c>
      <c r="F36" s="119" t="s">
        <v>120</v>
      </c>
      <c r="G36" s="119" t="s">
        <v>120</v>
      </c>
      <c r="H36" s="119" t="s">
        <v>120</v>
      </c>
      <c r="I36" s="119" t="s">
        <v>120</v>
      </c>
      <c r="J36" s="119" t="s">
        <v>120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</row>
    <row r="37" s="127" customFormat="true" ht="12.75" hidden="false" customHeight="false" outlineLevel="0" collapsed="false">
      <c r="A37" s="145" t="s">
        <v>407</v>
      </c>
      <c r="B37" s="165" t="s">
        <v>400</v>
      </c>
      <c r="C37" s="195" t="s">
        <v>408</v>
      </c>
      <c r="D37" s="119" t="n">
        <v>23</v>
      </c>
      <c r="E37" s="119" t="n">
        <v>9</v>
      </c>
      <c r="F37" s="119" t="n">
        <v>7</v>
      </c>
      <c r="G37" s="119" t="s">
        <v>120</v>
      </c>
      <c r="H37" s="119" t="s">
        <v>120</v>
      </c>
      <c r="I37" s="119" t="s">
        <v>120</v>
      </c>
      <c r="J37" s="119" t="s">
        <v>120</v>
      </c>
      <c r="K37" s="119" t="s">
        <v>120</v>
      </c>
      <c r="L37" s="119" t="s">
        <v>120</v>
      </c>
      <c r="M37" s="119" t="s">
        <v>120</v>
      </c>
      <c r="N37" s="119" t="s">
        <v>120</v>
      </c>
      <c r="O37" s="119" t="s">
        <v>120</v>
      </c>
      <c r="P37" s="119" t="s">
        <v>120</v>
      </c>
    </row>
    <row r="38" s="127" customFormat="true" ht="12.75" hidden="false" customHeight="false" outlineLevel="0" collapsed="false">
      <c r="A38" s="145" t="s">
        <v>409</v>
      </c>
      <c r="B38" s="165" t="s">
        <v>400</v>
      </c>
      <c r="C38" s="195" t="s">
        <v>410</v>
      </c>
      <c r="D38" s="119" t="n">
        <v>37</v>
      </c>
      <c r="E38" s="119" t="n">
        <v>7</v>
      </c>
      <c r="F38" s="119" t="n">
        <v>9</v>
      </c>
      <c r="G38" s="119" t="n">
        <v>12</v>
      </c>
      <c r="H38" s="119" t="s">
        <v>120</v>
      </c>
      <c r="I38" s="119" t="s">
        <v>120</v>
      </c>
      <c r="J38" s="119" t="s">
        <v>120</v>
      </c>
      <c r="K38" s="119" t="s">
        <v>120</v>
      </c>
      <c r="L38" s="119" t="s">
        <v>120</v>
      </c>
      <c r="M38" s="119" t="s">
        <v>120</v>
      </c>
      <c r="N38" s="119" t="s">
        <v>120</v>
      </c>
      <c r="O38" s="119" t="s">
        <v>120</v>
      </c>
      <c r="P38" s="119" t="s">
        <v>120</v>
      </c>
    </row>
    <row r="39" s="127" customFormat="true" ht="12.75" hidden="false" customHeight="false" outlineLevel="0" collapsed="false">
      <c r="A39" s="145" t="s">
        <v>411</v>
      </c>
      <c r="B39" s="165" t="s">
        <v>400</v>
      </c>
      <c r="C39" s="195" t="s">
        <v>412</v>
      </c>
      <c r="D39" s="119" t="n">
        <v>35</v>
      </c>
      <c r="E39" s="119" t="n">
        <v>6</v>
      </c>
      <c r="F39" s="119" t="n">
        <v>10</v>
      </c>
      <c r="G39" s="119" t="n">
        <v>11</v>
      </c>
      <c r="H39" s="119" t="s">
        <v>120</v>
      </c>
      <c r="I39" s="119" t="s">
        <v>120</v>
      </c>
      <c r="J39" s="119" t="s">
        <v>120</v>
      </c>
      <c r="K39" s="119" t="s">
        <v>120</v>
      </c>
      <c r="L39" s="119" t="s">
        <v>120</v>
      </c>
      <c r="M39" s="119" t="s">
        <v>120</v>
      </c>
      <c r="N39" s="119" t="s">
        <v>120</v>
      </c>
      <c r="O39" s="119" t="s">
        <v>120</v>
      </c>
      <c r="P39" s="119" t="s">
        <v>120</v>
      </c>
    </row>
    <row r="40" s="127" customFormat="true" ht="12.75" hidden="false" customHeight="false" outlineLevel="0" collapsed="false">
      <c r="A40" s="145" t="s">
        <v>413</v>
      </c>
      <c r="B40" s="165" t="s">
        <v>400</v>
      </c>
      <c r="C40" s="195" t="s">
        <v>414</v>
      </c>
      <c r="D40" s="119" t="n">
        <v>39</v>
      </c>
      <c r="E40" s="119" t="n">
        <v>7</v>
      </c>
      <c r="F40" s="119" t="n">
        <v>15</v>
      </c>
      <c r="G40" s="119" t="n">
        <v>9</v>
      </c>
      <c r="H40" s="119" t="s">
        <v>120</v>
      </c>
      <c r="I40" s="119" t="s">
        <v>120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  <c r="O40" s="119" t="s">
        <v>120</v>
      </c>
      <c r="P40" s="119" t="s">
        <v>120</v>
      </c>
    </row>
    <row r="41" s="127" customFormat="true" ht="12.75" hidden="false" customHeight="false" outlineLevel="0" collapsed="false">
      <c r="A41" s="133" t="n">
        <v>55</v>
      </c>
      <c r="B41" s="244" t="s">
        <v>400</v>
      </c>
      <c r="C41" s="245" t="s">
        <v>415</v>
      </c>
      <c r="D41" s="119" t="n">
        <v>38</v>
      </c>
      <c r="E41" s="119" t="s">
        <v>120</v>
      </c>
      <c r="F41" s="119" t="n">
        <v>16</v>
      </c>
      <c r="G41" s="119" t="n">
        <v>14</v>
      </c>
      <c r="H41" s="119" t="s">
        <v>120</v>
      </c>
      <c r="I41" s="119" t="s">
        <v>120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  <c r="P41" s="119" t="s">
        <v>120</v>
      </c>
    </row>
    <row r="42" s="127" customFormat="true" ht="12.75" hidden="false" customHeight="false" outlineLevel="0" collapsed="false">
      <c r="A42" s="133" t="n">
        <v>65</v>
      </c>
      <c r="B42" s="244" t="s">
        <v>400</v>
      </c>
      <c r="C42" s="245" t="s">
        <v>416</v>
      </c>
      <c r="D42" s="119" t="n">
        <v>54</v>
      </c>
      <c r="E42" s="119" t="s">
        <v>120</v>
      </c>
      <c r="F42" s="119" t="n">
        <v>17</v>
      </c>
      <c r="G42" s="119" t="n">
        <v>25</v>
      </c>
      <c r="H42" s="119" t="n">
        <v>6</v>
      </c>
      <c r="I42" s="119" t="s">
        <v>120</v>
      </c>
      <c r="J42" s="119" t="s">
        <v>120</v>
      </c>
      <c r="K42" s="119" t="s">
        <v>120</v>
      </c>
      <c r="L42" s="119" t="s">
        <v>120</v>
      </c>
      <c r="M42" s="119" t="s">
        <v>120</v>
      </c>
      <c r="N42" s="119" t="s">
        <v>120</v>
      </c>
      <c r="O42" s="119" t="s">
        <v>120</v>
      </c>
      <c r="P42" s="119" t="s">
        <v>120</v>
      </c>
    </row>
    <row r="43" s="127" customFormat="true" ht="12.75" hidden="false" customHeight="false" outlineLevel="0" collapsed="false">
      <c r="A43" s="133" t="n">
        <v>75</v>
      </c>
      <c r="B43" s="246" t="s">
        <v>417</v>
      </c>
      <c r="C43" s="248"/>
      <c r="D43" s="119" t="n">
        <v>74</v>
      </c>
      <c r="E43" s="119" t="s">
        <v>120</v>
      </c>
      <c r="F43" s="119" t="n">
        <v>19</v>
      </c>
      <c r="G43" s="119" t="n">
        <v>37</v>
      </c>
      <c r="H43" s="119" t="n">
        <v>9</v>
      </c>
      <c r="I43" s="119" t="s">
        <v>120</v>
      </c>
      <c r="J43" s="119" t="s">
        <v>120</v>
      </c>
      <c r="K43" s="119" t="s">
        <v>120</v>
      </c>
      <c r="L43" s="119" t="s">
        <v>120</v>
      </c>
      <c r="M43" s="119" t="s">
        <v>120</v>
      </c>
      <c r="N43" s="119" t="s">
        <v>120</v>
      </c>
      <c r="O43" s="119" t="s">
        <v>120</v>
      </c>
      <c r="P43" s="119" t="s">
        <v>120</v>
      </c>
    </row>
    <row r="44" s="127" customFormat="true" ht="12.75" hidden="false" customHeight="false" outlineLevel="0" collapsed="false">
      <c r="A44" s="145"/>
      <c r="B44" s="180"/>
      <c r="C44" s="183" t="s">
        <v>342</v>
      </c>
      <c r="D44" s="119" t="n">
        <v>301</v>
      </c>
      <c r="E44" s="119" t="n">
        <v>36</v>
      </c>
      <c r="F44" s="119" t="n">
        <v>94</v>
      </c>
      <c r="G44" s="119" t="n">
        <v>112</v>
      </c>
      <c r="H44" s="119" t="n">
        <v>26</v>
      </c>
      <c r="I44" s="119" t="n">
        <v>18</v>
      </c>
      <c r="J44" s="119" t="n">
        <v>6</v>
      </c>
      <c r="K44" s="119" t="s">
        <v>120</v>
      </c>
      <c r="L44" s="119" t="s">
        <v>120</v>
      </c>
      <c r="M44" s="119" t="s">
        <v>120</v>
      </c>
      <c r="N44" s="119" t="s">
        <v>120</v>
      </c>
      <c r="O44" s="119" t="s">
        <v>120</v>
      </c>
      <c r="P44" s="119" t="n">
        <v>6</v>
      </c>
    </row>
    <row r="45" s="127" customFormat="true" ht="10.5" hidden="false" customHeight="true" outlineLevel="0" collapsed="false"/>
    <row r="46" s="179" customFormat="true" ht="12.75" hidden="false" customHeight="false" outlineLevel="0" collapsed="false">
      <c r="A46" s="178" t="s">
        <v>420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</row>
    <row r="47" s="127" customFormat="true" ht="12.75" hidden="false" customHeight="false" outlineLevel="0" collapsed="false">
      <c r="A47" s="241" t="s">
        <v>397</v>
      </c>
      <c r="C47" s="195" t="s">
        <v>406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  <c r="P47" s="119" t="s">
        <v>120</v>
      </c>
    </row>
    <row r="48" s="127" customFormat="true" ht="12.75" hidden="false" customHeight="false" outlineLevel="0" collapsed="false">
      <c r="A48" s="145" t="s">
        <v>407</v>
      </c>
      <c r="B48" s="165" t="s">
        <v>400</v>
      </c>
      <c r="C48" s="195" t="s">
        <v>408</v>
      </c>
      <c r="D48" s="119" t="n">
        <v>45</v>
      </c>
      <c r="E48" s="119" t="n">
        <v>16</v>
      </c>
      <c r="F48" s="119" t="n">
        <v>18</v>
      </c>
      <c r="G48" s="119" t="n">
        <v>8</v>
      </c>
      <c r="H48" s="119" t="s">
        <v>120</v>
      </c>
      <c r="I48" s="119" t="s">
        <v>120</v>
      </c>
      <c r="J48" s="119" t="s">
        <v>120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  <c r="P48" s="119" t="s">
        <v>120</v>
      </c>
    </row>
    <row r="49" s="127" customFormat="true" ht="12.75" hidden="false" customHeight="false" outlineLevel="0" collapsed="false">
      <c r="A49" s="145" t="s">
        <v>409</v>
      </c>
      <c r="B49" s="165" t="s">
        <v>400</v>
      </c>
      <c r="C49" s="195" t="s">
        <v>410</v>
      </c>
      <c r="D49" s="119" t="n">
        <v>63</v>
      </c>
      <c r="E49" s="119" t="n">
        <v>10</v>
      </c>
      <c r="F49" s="119" t="n">
        <v>17</v>
      </c>
      <c r="G49" s="119" t="n">
        <v>18</v>
      </c>
      <c r="H49" s="119" t="n">
        <v>6</v>
      </c>
      <c r="I49" s="119" t="n">
        <v>8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  <c r="O49" s="119" t="s">
        <v>120</v>
      </c>
      <c r="P49" s="119" t="s">
        <v>120</v>
      </c>
    </row>
    <row r="50" s="127" customFormat="true" ht="12.75" hidden="false" customHeight="false" outlineLevel="0" collapsed="false">
      <c r="A50" s="145" t="s">
        <v>411</v>
      </c>
      <c r="B50" s="165" t="s">
        <v>400</v>
      </c>
      <c r="C50" s="195" t="s">
        <v>412</v>
      </c>
      <c r="D50" s="119" t="n">
        <v>60</v>
      </c>
      <c r="E50" s="119" t="n">
        <v>8</v>
      </c>
      <c r="F50" s="119" t="n">
        <v>17</v>
      </c>
      <c r="G50" s="119" t="n">
        <v>18</v>
      </c>
      <c r="H50" s="119" t="n">
        <v>6</v>
      </c>
      <c r="I50" s="119" t="n">
        <v>6</v>
      </c>
      <c r="J50" s="119" t="s">
        <v>120</v>
      </c>
      <c r="K50" s="119" t="s">
        <v>120</v>
      </c>
      <c r="L50" s="119" t="s">
        <v>120</v>
      </c>
      <c r="M50" s="119" t="s">
        <v>120</v>
      </c>
      <c r="N50" s="119" t="s">
        <v>120</v>
      </c>
      <c r="O50" s="119" t="s">
        <v>120</v>
      </c>
      <c r="P50" s="119" t="s">
        <v>120</v>
      </c>
    </row>
    <row r="51" s="127" customFormat="true" ht="12.75" hidden="false" customHeight="false" outlineLevel="0" collapsed="false">
      <c r="A51" s="145" t="s">
        <v>413</v>
      </c>
      <c r="B51" s="165" t="s">
        <v>400</v>
      </c>
      <c r="C51" s="195" t="s">
        <v>414</v>
      </c>
      <c r="D51" s="119" t="n">
        <v>59</v>
      </c>
      <c r="E51" s="119" t="n">
        <v>10</v>
      </c>
      <c r="F51" s="119" t="n">
        <v>25</v>
      </c>
      <c r="G51" s="119" t="n">
        <v>12</v>
      </c>
      <c r="H51" s="119" t="s">
        <v>120</v>
      </c>
      <c r="I51" s="119" t="s">
        <v>120</v>
      </c>
      <c r="J51" s="119" t="s">
        <v>120</v>
      </c>
      <c r="K51" s="119" t="s">
        <v>120</v>
      </c>
      <c r="L51" s="119" t="s">
        <v>120</v>
      </c>
      <c r="M51" s="119" t="s">
        <v>120</v>
      </c>
      <c r="N51" s="119" t="s">
        <v>120</v>
      </c>
      <c r="O51" s="119" t="s">
        <v>120</v>
      </c>
      <c r="P51" s="119" t="s">
        <v>120</v>
      </c>
    </row>
    <row r="52" s="127" customFormat="true" ht="12.75" hidden="false" customHeight="false" outlineLevel="0" collapsed="false">
      <c r="A52" s="133" t="n">
        <v>55</v>
      </c>
      <c r="B52" s="244" t="s">
        <v>400</v>
      </c>
      <c r="C52" s="245" t="s">
        <v>415</v>
      </c>
      <c r="D52" s="119" t="n">
        <v>57</v>
      </c>
      <c r="E52" s="119" t="s">
        <v>120</v>
      </c>
      <c r="F52" s="119" t="n">
        <v>21</v>
      </c>
      <c r="G52" s="119" t="n">
        <v>19</v>
      </c>
      <c r="H52" s="119" t="s">
        <v>120</v>
      </c>
      <c r="I52" s="119" t="s">
        <v>120</v>
      </c>
      <c r="J52" s="119" t="s">
        <v>120</v>
      </c>
      <c r="K52" s="119" t="s">
        <v>120</v>
      </c>
      <c r="L52" s="119" t="s">
        <v>120</v>
      </c>
      <c r="M52" s="119" t="s">
        <v>120</v>
      </c>
      <c r="N52" s="119" t="s">
        <v>120</v>
      </c>
      <c r="O52" s="119" t="s">
        <v>120</v>
      </c>
      <c r="P52" s="119" t="s">
        <v>120</v>
      </c>
    </row>
    <row r="53" s="127" customFormat="true" ht="12.75" hidden="false" customHeight="false" outlineLevel="0" collapsed="false">
      <c r="A53" s="133" t="n">
        <v>65</v>
      </c>
      <c r="B53" s="244" t="s">
        <v>400</v>
      </c>
      <c r="C53" s="245" t="s">
        <v>416</v>
      </c>
      <c r="D53" s="119" t="n">
        <v>82</v>
      </c>
      <c r="E53" s="119" t="s">
        <v>120</v>
      </c>
      <c r="F53" s="119" t="n">
        <v>28</v>
      </c>
      <c r="G53" s="119" t="n">
        <v>37</v>
      </c>
      <c r="H53" s="119" t="n">
        <v>8</v>
      </c>
      <c r="I53" s="119" t="s">
        <v>120</v>
      </c>
      <c r="J53" s="119" t="s">
        <v>120</v>
      </c>
      <c r="K53" s="119" t="s">
        <v>120</v>
      </c>
      <c r="L53" s="119" t="s">
        <v>120</v>
      </c>
      <c r="M53" s="119" t="s">
        <v>120</v>
      </c>
      <c r="N53" s="119" t="s">
        <v>120</v>
      </c>
      <c r="O53" s="119" t="s">
        <v>120</v>
      </c>
      <c r="P53" s="119" t="s">
        <v>120</v>
      </c>
    </row>
    <row r="54" s="127" customFormat="true" ht="12.75" hidden="false" customHeight="false" outlineLevel="0" collapsed="false">
      <c r="A54" s="133" t="n">
        <v>75</v>
      </c>
      <c r="B54" s="246" t="s">
        <v>417</v>
      </c>
      <c r="C54" s="248"/>
      <c r="D54" s="119" t="n">
        <v>108</v>
      </c>
      <c r="E54" s="119" t="s">
        <v>120</v>
      </c>
      <c r="F54" s="119" t="n">
        <v>32</v>
      </c>
      <c r="G54" s="119" t="n">
        <v>51</v>
      </c>
      <c r="H54" s="119" t="n">
        <v>14</v>
      </c>
      <c r="I54" s="119" t="s">
        <v>120</v>
      </c>
      <c r="J54" s="119" t="s">
        <v>120</v>
      </c>
      <c r="K54" s="119" t="s">
        <v>120</v>
      </c>
      <c r="L54" s="119" t="s">
        <v>120</v>
      </c>
      <c r="M54" s="119" t="s">
        <v>120</v>
      </c>
      <c r="N54" s="119" t="s">
        <v>120</v>
      </c>
      <c r="O54" s="119" t="s">
        <v>120</v>
      </c>
      <c r="P54" s="119" t="s">
        <v>120</v>
      </c>
    </row>
    <row r="55" s="127" customFormat="true" ht="12.75" hidden="false" customHeight="false" outlineLevel="0" collapsed="false">
      <c r="B55" s="180"/>
      <c r="C55" s="183" t="s">
        <v>342</v>
      </c>
      <c r="D55" s="119" t="n">
        <v>476</v>
      </c>
      <c r="E55" s="119" t="n">
        <v>54</v>
      </c>
      <c r="F55" s="119" t="n">
        <v>157</v>
      </c>
      <c r="G55" s="119" t="n">
        <v>163</v>
      </c>
      <c r="H55" s="119" t="n">
        <v>44</v>
      </c>
      <c r="I55" s="119" t="n">
        <v>33</v>
      </c>
      <c r="J55" s="119" t="n">
        <v>8</v>
      </c>
      <c r="K55" s="119" t="s">
        <v>120</v>
      </c>
      <c r="L55" s="119" t="s">
        <v>120</v>
      </c>
      <c r="M55" s="119" t="s">
        <v>120</v>
      </c>
      <c r="N55" s="119" t="s">
        <v>120</v>
      </c>
      <c r="O55" s="119" t="s">
        <v>120</v>
      </c>
      <c r="P55" s="119" t="n">
        <v>13</v>
      </c>
    </row>
    <row r="56" s="127" customFormat="true" ht="10.5" hidden="false" customHeight="true" outlineLevel="0" collapsed="false"/>
    <row r="57" s="179" customFormat="true" ht="12.75" hidden="false" customHeight="false" outlineLevel="0" collapsed="false">
      <c r="A57" s="178" t="s">
        <v>421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</row>
    <row r="58" s="127" customFormat="true" ht="12.75" hidden="false" customHeight="false" outlineLevel="0" collapsed="false">
      <c r="A58" s="241" t="s">
        <v>397</v>
      </c>
      <c r="C58" s="195" t="s">
        <v>406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  <c r="O58" s="119" t="s">
        <v>120</v>
      </c>
      <c r="P58" s="119" t="s">
        <v>120</v>
      </c>
    </row>
    <row r="59" s="127" customFormat="true" ht="12.75" hidden="false" customHeight="false" outlineLevel="0" collapsed="false">
      <c r="A59" s="145" t="s">
        <v>407</v>
      </c>
      <c r="B59" s="165" t="s">
        <v>400</v>
      </c>
      <c r="C59" s="195" t="s">
        <v>408</v>
      </c>
      <c r="D59" s="119" t="n">
        <v>21</v>
      </c>
      <c r="E59" s="119" t="n">
        <v>9</v>
      </c>
      <c r="F59" s="119" t="n">
        <v>7</v>
      </c>
      <c r="G59" s="119" t="s">
        <v>120</v>
      </c>
      <c r="H59" s="119" t="s">
        <v>120</v>
      </c>
      <c r="I59" s="119" t="s">
        <v>120</v>
      </c>
      <c r="J59" s="119" t="s">
        <v>120</v>
      </c>
      <c r="K59" s="119" t="s">
        <v>120</v>
      </c>
      <c r="L59" s="119" t="s">
        <v>120</v>
      </c>
      <c r="M59" s="119" t="s">
        <v>120</v>
      </c>
      <c r="N59" s="119" t="s">
        <v>120</v>
      </c>
      <c r="O59" s="119" t="s">
        <v>120</v>
      </c>
      <c r="P59" s="119" t="s">
        <v>120</v>
      </c>
    </row>
    <row r="60" s="127" customFormat="true" ht="12.75" hidden="false" customHeight="false" outlineLevel="0" collapsed="false">
      <c r="A60" s="145" t="s">
        <v>409</v>
      </c>
      <c r="B60" s="165" t="s">
        <v>400</v>
      </c>
      <c r="C60" s="195" t="s">
        <v>410</v>
      </c>
      <c r="D60" s="119" t="n">
        <v>24</v>
      </c>
      <c r="E60" s="119" t="s">
        <v>120</v>
      </c>
      <c r="F60" s="119" t="n">
        <v>7</v>
      </c>
      <c r="G60" s="119" t="n">
        <v>6</v>
      </c>
      <c r="H60" s="119" t="s">
        <v>120</v>
      </c>
      <c r="I60" s="119" t="s">
        <v>120</v>
      </c>
      <c r="J60" s="119" t="s">
        <v>120</v>
      </c>
      <c r="K60" s="119" t="s">
        <v>120</v>
      </c>
      <c r="L60" s="119" t="s">
        <v>120</v>
      </c>
      <c r="M60" s="119" t="s">
        <v>120</v>
      </c>
      <c r="N60" s="119" t="s">
        <v>120</v>
      </c>
      <c r="O60" s="119" t="s">
        <v>120</v>
      </c>
      <c r="P60" s="119" t="s">
        <v>120</v>
      </c>
    </row>
    <row r="61" s="127" customFormat="true" ht="12.75" hidden="false" customHeight="false" outlineLevel="0" collapsed="false">
      <c r="A61" s="145" t="s">
        <v>411</v>
      </c>
      <c r="B61" s="165" t="s">
        <v>400</v>
      </c>
      <c r="C61" s="195" t="s">
        <v>412</v>
      </c>
      <c r="D61" s="119" t="n">
        <v>20</v>
      </c>
      <c r="E61" s="119" t="s">
        <v>120</v>
      </c>
      <c r="F61" s="119" t="n">
        <v>7</v>
      </c>
      <c r="G61" s="119" t="s">
        <v>120</v>
      </c>
      <c r="H61" s="119" t="s">
        <v>120</v>
      </c>
      <c r="I61" s="119" t="s">
        <v>120</v>
      </c>
      <c r="J61" s="119" t="s">
        <v>120</v>
      </c>
      <c r="K61" s="119" t="s">
        <v>120</v>
      </c>
      <c r="L61" s="119" t="s">
        <v>120</v>
      </c>
      <c r="M61" s="119" t="s">
        <v>120</v>
      </c>
      <c r="N61" s="119" t="s">
        <v>120</v>
      </c>
      <c r="O61" s="119" t="s">
        <v>120</v>
      </c>
      <c r="P61" s="119" t="s">
        <v>120</v>
      </c>
    </row>
    <row r="62" s="127" customFormat="true" ht="12.75" hidden="false" customHeight="false" outlineLevel="0" collapsed="false">
      <c r="A62" s="145" t="s">
        <v>413</v>
      </c>
      <c r="B62" s="165" t="s">
        <v>400</v>
      </c>
      <c r="C62" s="195" t="s">
        <v>414</v>
      </c>
      <c r="D62" s="119" t="n">
        <v>20</v>
      </c>
      <c r="E62" s="119" t="s">
        <v>120</v>
      </c>
      <c r="F62" s="119" t="n">
        <v>10</v>
      </c>
      <c r="G62" s="119" t="s">
        <v>120</v>
      </c>
      <c r="H62" s="119" t="s">
        <v>120</v>
      </c>
      <c r="I62" s="119" t="s">
        <v>120</v>
      </c>
      <c r="J62" s="119" t="s">
        <v>120</v>
      </c>
      <c r="K62" s="119" t="s">
        <v>120</v>
      </c>
      <c r="L62" s="119" t="s">
        <v>120</v>
      </c>
      <c r="M62" s="119" t="s">
        <v>120</v>
      </c>
      <c r="N62" s="119" t="s">
        <v>120</v>
      </c>
      <c r="O62" s="119" t="s">
        <v>120</v>
      </c>
      <c r="P62" s="119" t="s">
        <v>120</v>
      </c>
    </row>
    <row r="63" s="127" customFormat="true" ht="12.75" hidden="false" customHeight="false" outlineLevel="0" collapsed="false">
      <c r="A63" s="133" t="n">
        <v>55</v>
      </c>
      <c r="B63" s="244" t="s">
        <v>400</v>
      </c>
      <c r="C63" s="245" t="s">
        <v>415</v>
      </c>
      <c r="D63" s="119" t="n">
        <v>21</v>
      </c>
      <c r="E63" s="119" t="s">
        <v>120</v>
      </c>
      <c r="F63" s="119" t="n">
        <v>8</v>
      </c>
      <c r="G63" s="119" t="n">
        <v>7</v>
      </c>
      <c r="H63" s="119" t="s">
        <v>120</v>
      </c>
      <c r="I63" s="119" t="s">
        <v>120</v>
      </c>
      <c r="J63" s="119" t="s">
        <v>120</v>
      </c>
      <c r="K63" s="119" t="s">
        <v>120</v>
      </c>
      <c r="L63" s="119" t="s">
        <v>120</v>
      </c>
      <c r="M63" s="119" t="s">
        <v>120</v>
      </c>
      <c r="N63" s="119" t="s">
        <v>120</v>
      </c>
      <c r="O63" s="119" t="s">
        <v>120</v>
      </c>
      <c r="P63" s="119" t="s">
        <v>120</v>
      </c>
    </row>
    <row r="64" s="127" customFormat="true" ht="12.75" hidden="false" customHeight="false" outlineLevel="0" collapsed="false">
      <c r="A64" s="133" t="n">
        <v>65</v>
      </c>
      <c r="B64" s="244" t="s">
        <v>400</v>
      </c>
      <c r="C64" s="245" t="s">
        <v>416</v>
      </c>
      <c r="D64" s="119" t="n">
        <v>27</v>
      </c>
      <c r="E64" s="119" t="s">
        <v>120</v>
      </c>
      <c r="F64" s="119" t="n">
        <v>10</v>
      </c>
      <c r="G64" s="119" t="n">
        <v>12</v>
      </c>
      <c r="H64" s="119" t="s">
        <v>120</v>
      </c>
      <c r="I64" s="119" t="s">
        <v>120</v>
      </c>
      <c r="J64" s="119" t="s">
        <v>120</v>
      </c>
      <c r="K64" s="119" t="s">
        <v>120</v>
      </c>
      <c r="L64" s="119" t="s">
        <v>120</v>
      </c>
      <c r="M64" s="119" t="s">
        <v>120</v>
      </c>
      <c r="N64" s="119" t="s">
        <v>120</v>
      </c>
      <c r="O64" s="119" t="s">
        <v>120</v>
      </c>
      <c r="P64" s="119" t="s">
        <v>120</v>
      </c>
    </row>
    <row r="65" s="127" customFormat="true" ht="12.75" hidden="false" customHeight="false" outlineLevel="0" collapsed="false">
      <c r="A65" s="133" t="n">
        <v>75</v>
      </c>
      <c r="B65" s="246" t="s">
        <v>417</v>
      </c>
      <c r="C65" s="248"/>
      <c r="D65" s="119" t="n">
        <v>33</v>
      </c>
      <c r="E65" s="119" t="s">
        <v>120</v>
      </c>
      <c r="F65" s="119" t="n">
        <v>9</v>
      </c>
      <c r="G65" s="119" t="n">
        <v>18</v>
      </c>
      <c r="H65" s="119" t="s">
        <v>120</v>
      </c>
      <c r="I65" s="119" t="s">
        <v>120</v>
      </c>
      <c r="J65" s="119" t="s">
        <v>120</v>
      </c>
      <c r="K65" s="119" t="s">
        <v>120</v>
      </c>
      <c r="L65" s="119" t="s">
        <v>120</v>
      </c>
      <c r="M65" s="119" t="s">
        <v>120</v>
      </c>
      <c r="N65" s="119" t="s">
        <v>120</v>
      </c>
      <c r="O65" s="119" t="s">
        <v>120</v>
      </c>
      <c r="P65" s="119" t="s">
        <v>120</v>
      </c>
    </row>
    <row r="66" s="127" customFormat="true" ht="12.75" hidden="false" customHeight="false" outlineLevel="0" collapsed="false">
      <c r="B66" s="180"/>
      <c r="C66" s="183" t="s">
        <v>342</v>
      </c>
      <c r="D66" s="119" t="n">
        <v>168</v>
      </c>
      <c r="E66" s="119" t="n">
        <v>20</v>
      </c>
      <c r="F66" s="119" t="n">
        <v>57</v>
      </c>
      <c r="G66" s="119" t="n">
        <v>55</v>
      </c>
      <c r="H66" s="119" t="n">
        <v>16</v>
      </c>
      <c r="I66" s="119" t="n">
        <v>12</v>
      </c>
      <c r="J66" s="119" t="s">
        <v>120</v>
      </c>
      <c r="K66" s="119" t="s">
        <v>120</v>
      </c>
      <c r="L66" s="119" t="s">
        <v>120</v>
      </c>
      <c r="M66" s="119" t="s">
        <v>120</v>
      </c>
      <c r="N66" s="119" t="s">
        <v>120</v>
      </c>
      <c r="O66" s="119" t="s">
        <v>120</v>
      </c>
      <c r="P66" s="119" t="s">
        <v>120</v>
      </c>
    </row>
    <row r="67" s="127" customFormat="true" ht="10.5" hidden="false" customHeight="true" outlineLevel="0" collapsed="false"/>
    <row r="68" s="127" customFormat="true" ht="12.75" hidden="false" customHeight="false" outlineLevel="0" collapsed="false">
      <c r="A68" s="178" t="s">
        <v>422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</row>
    <row r="69" customFormat="false" ht="12.75" hidden="false" customHeight="true" outlineLevel="0" collapsed="false">
      <c r="A69" s="241" t="s">
        <v>397</v>
      </c>
      <c r="B69" s="127"/>
      <c r="C69" s="195" t="s">
        <v>406</v>
      </c>
      <c r="D69" s="119" t="s">
        <v>120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  <c r="O69" s="119" t="s">
        <v>120</v>
      </c>
      <c r="P69" s="119" t="s">
        <v>120</v>
      </c>
    </row>
    <row r="70" customFormat="false" ht="12.75" hidden="false" customHeight="true" outlineLevel="0" collapsed="false">
      <c r="A70" s="145" t="s">
        <v>407</v>
      </c>
      <c r="B70" s="165" t="s">
        <v>400</v>
      </c>
      <c r="C70" s="195" t="s">
        <v>408</v>
      </c>
      <c r="D70" s="119" t="n">
        <v>28</v>
      </c>
      <c r="E70" s="119" t="n">
        <v>15</v>
      </c>
      <c r="F70" s="119" t="n">
        <v>8</v>
      </c>
      <c r="G70" s="119" t="s">
        <v>120</v>
      </c>
      <c r="H70" s="119" t="s">
        <v>120</v>
      </c>
      <c r="I70" s="119" t="s">
        <v>120</v>
      </c>
      <c r="J70" s="119" t="s">
        <v>120</v>
      </c>
      <c r="K70" s="119" t="s">
        <v>120</v>
      </c>
      <c r="L70" s="119" t="s">
        <v>120</v>
      </c>
      <c r="M70" s="119" t="s">
        <v>120</v>
      </c>
      <c r="N70" s="119" t="s">
        <v>120</v>
      </c>
      <c r="O70" s="119" t="s">
        <v>120</v>
      </c>
      <c r="P70" s="119" t="s">
        <v>120</v>
      </c>
    </row>
    <row r="71" customFormat="false" ht="12.75" hidden="false" customHeight="true" outlineLevel="0" collapsed="false">
      <c r="A71" s="145" t="s">
        <v>409</v>
      </c>
      <c r="B71" s="165" t="s">
        <v>400</v>
      </c>
      <c r="C71" s="195" t="s">
        <v>410</v>
      </c>
      <c r="D71" s="119" t="n">
        <v>26</v>
      </c>
      <c r="E71" s="119" t="s">
        <v>120</v>
      </c>
      <c r="F71" s="119" t="n">
        <v>8</v>
      </c>
      <c r="G71" s="119" t="n">
        <v>7</v>
      </c>
      <c r="H71" s="119" t="s">
        <v>120</v>
      </c>
      <c r="I71" s="119" t="s">
        <v>120</v>
      </c>
      <c r="J71" s="119" t="s">
        <v>120</v>
      </c>
      <c r="K71" s="119" t="s">
        <v>120</v>
      </c>
      <c r="L71" s="119" t="s">
        <v>120</v>
      </c>
      <c r="M71" s="119" t="s">
        <v>120</v>
      </c>
      <c r="N71" s="119" t="s">
        <v>120</v>
      </c>
      <c r="O71" s="119" t="s">
        <v>120</v>
      </c>
      <c r="P71" s="119" t="s">
        <v>120</v>
      </c>
    </row>
    <row r="72" customFormat="false" ht="12.75" hidden="false" customHeight="true" outlineLevel="0" collapsed="false">
      <c r="A72" s="145" t="s">
        <v>411</v>
      </c>
      <c r="B72" s="165" t="s">
        <v>400</v>
      </c>
      <c r="C72" s="195" t="s">
        <v>412</v>
      </c>
      <c r="D72" s="119" t="n">
        <v>19</v>
      </c>
      <c r="E72" s="119" t="s">
        <v>120</v>
      </c>
      <c r="F72" s="119" t="n">
        <v>5</v>
      </c>
      <c r="G72" s="119" t="s">
        <v>120</v>
      </c>
      <c r="H72" s="119" t="s">
        <v>120</v>
      </c>
      <c r="I72" s="119" t="s">
        <v>120</v>
      </c>
      <c r="J72" s="119" t="s">
        <v>120</v>
      </c>
      <c r="K72" s="119" t="s">
        <v>120</v>
      </c>
      <c r="L72" s="119" t="s">
        <v>120</v>
      </c>
      <c r="M72" s="119" t="s">
        <v>120</v>
      </c>
      <c r="N72" s="119" t="s">
        <v>120</v>
      </c>
      <c r="O72" s="119" t="s">
        <v>120</v>
      </c>
      <c r="P72" s="119" t="s">
        <v>120</v>
      </c>
    </row>
    <row r="73" customFormat="false" ht="12.75" hidden="false" customHeight="true" outlineLevel="0" collapsed="false">
      <c r="A73" s="242" t="s">
        <v>413</v>
      </c>
      <c r="B73" s="165" t="s">
        <v>400</v>
      </c>
      <c r="C73" s="195" t="s">
        <v>414</v>
      </c>
      <c r="D73" s="119" t="n">
        <v>18</v>
      </c>
      <c r="E73" s="119" t="s">
        <v>120</v>
      </c>
      <c r="F73" s="119" t="n">
        <v>6</v>
      </c>
      <c r="G73" s="119" t="s">
        <v>120</v>
      </c>
      <c r="H73" s="119" t="s">
        <v>120</v>
      </c>
      <c r="I73" s="119" t="s">
        <v>120</v>
      </c>
      <c r="J73" s="119" t="s">
        <v>120</v>
      </c>
      <c r="K73" s="119" t="s">
        <v>120</v>
      </c>
      <c r="L73" s="119" t="s">
        <v>120</v>
      </c>
      <c r="M73" s="119" t="s">
        <v>120</v>
      </c>
      <c r="N73" s="119" t="s">
        <v>120</v>
      </c>
      <c r="O73" s="119" t="s">
        <v>120</v>
      </c>
      <c r="P73" s="119" t="s">
        <v>120</v>
      </c>
    </row>
    <row r="74" customFormat="false" ht="12.75" hidden="false" customHeight="true" outlineLevel="0" collapsed="false">
      <c r="A74" s="243" t="n">
        <v>55</v>
      </c>
      <c r="B74" s="244" t="s">
        <v>400</v>
      </c>
      <c r="C74" s="245" t="s">
        <v>415</v>
      </c>
      <c r="D74" s="119" t="n">
        <v>16</v>
      </c>
      <c r="E74" s="119" t="s">
        <v>120</v>
      </c>
      <c r="F74" s="119" t="n">
        <v>7</v>
      </c>
      <c r="G74" s="119" t="s">
        <v>120</v>
      </c>
      <c r="H74" s="119" t="s">
        <v>120</v>
      </c>
      <c r="I74" s="119" t="s">
        <v>120</v>
      </c>
      <c r="J74" s="119" t="s">
        <v>120</v>
      </c>
      <c r="K74" s="119" t="s">
        <v>120</v>
      </c>
      <c r="L74" s="119" t="s">
        <v>120</v>
      </c>
      <c r="M74" s="119" t="s">
        <v>120</v>
      </c>
      <c r="N74" s="119" t="s">
        <v>120</v>
      </c>
      <c r="O74" s="119" t="s">
        <v>120</v>
      </c>
      <c r="P74" s="119" t="s">
        <v>120</v>
      </c>
    </row>
    <row r="75" customFormat="false" ht="12.75" hidden="false" customHeight="true" outlineLevel="0" collapsed="false">
      <c r="A75" s="243" t="n">
        <v>65</v>
      </c>
      <c r="B75" s="244" t="s">
        <v>400</v>
      </c>
      <c r="C75" s="245" t="s">
        <v>416</v>
      </c>
      <c r="D75" s="119" t="n">
        <v>19</v>
      </c>
      <c r="E75" s="119" t="s">
        <v>120</v>
      </c>
      <c r="F75" s="119" t="n">
        <v>6</v>
      </c>
      <c r="G75" s="119" t="n">
        <v>10</v>
      </c>
      <c r="H75" s="119" t="s">
        <v>120</v>
      </c>
      <c r="I75" s="119" t="s">
        <v>120</v>
      </c>
      <c r="J75" s="119" t="s">
        <v>120</v>
      </c>
      <c r="K75" s="119" t="s">
        <v>120</v>
      </c>
      <c r="L75" s="119" t="s">
        <v>120</v>
      </c>
      <c r="M75" s="119" t="s">
        <v>120</v>
      </c>
      <c r="N75" s="119" t="s">
        <v>120</v>
      </c>
      <c r="O75" s="119" t="s">
        <v>120</v>
      </c>
      <c r="P75" s="119" t="s">
        <v>120</v>
      </c>
    </row>
    <row r="76" customFormat="false" ht="12.75" hidden="false" customHeight="true" outlineLevel="0" collapsed="false">
      <c r="A76" s="243" t="n">
        <v>75</v>
      </c>
      <c r="B76" s="246" t="s">
        <v>417</v>
      </c>
      <c r="C76" s="248"/>
      <c r="D76" s="119" t="n">
        <v>25</v>
      </c>
      <c r="E76" s="119" t="s">
        <v>120</v>
      </c>
      <c r="F76" s="119" t="s">
        <v>120</v>
      </c>
      <c r="G76" s="119" t="n">
        <v>11</v>
      </c>
      <c r="H76" s="119" t="s">
        <v>120</v>
      </c>
      <c r="I76" s="119" t="s">
        <v>120</v>
      </c>
      <c r="J76" s="119" t="s">
        <v>120</v>
      </c>
      <c r="K76" s="119" t="s">
        <v>120</v>
      </c>
      <c r="L76" s="119" t="s">
        <v>120</v>
      </c>
      <c r="M76" s="119" t="s">
        <v>120</v>
      </c>
      <c r="N76" s="119" t="s">
        <v>120</v>
      </c>
      <c r="O76" s="119" t="s">
        <v>120</v>
      </c>
      <c r="P76" s="119" t="s">
        <v>120</v>
      </c>
    </row>
    <row r="77" customFormat="false" ht="12.75" hidden="false" customHeight="true" outlineLevel="0" collapsed="false">
      <c r="A77" s="127"/>
      <c r="B77" s="180"/>
      <c r="C77" s="183" t="s">
        <v>342</v>
      </c>
      <c r="D77" s="119" t="n">
        <v>152</v>
      </c>
      <c r="E77" s="119" t="n">
        <v>26</v>
      </c>
      <c r="F77" s="119" t="n">
        <v>46</v>
      </c>
      <c r="G77" s="119" t="n">
        <v>44</v>
      </c>
      <c r="H77" s="119" t="n">
        <v>13</v>
      </c>
      <c r="I77" s="119" t="n">
        <v>12</v>
      </c>
      <c r="J77" s="119" t="s">
        <v>120</v>
      </c>
      <c r="K77" s="119" t="s">
        <v>120</v>
      </c>
      <c r="L77" s="119" t="s">
        <v>120</v>
      </c>
      <c r="M77" s="119" t="s">
        <v>120</v>
      </c>
      <c r="N77" s="119" t="s">
        <v>120</v>
      </c>
      <c r="O77" s="119" t="s">
        <v>120</v>
      </c>
      <c r="P77" s="119" t="s">
        <v>120</v>
      </c>
    </row>
    <row r="78" customFormat="false" ht="10.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</row>
    <row r="79" s="179" customFormat="true" ht="12.75" hidden="false" customHeight="false" outlineLevel="0" collapsed="false">
      <c r="A79" s="178" t="s">
        <v>423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</row>
    <row r="80" customFormat="false" ht="12.75" hidden="false" customHeight="true" outlineLevel="0" collapsed="false">
      <c r="A80" s="241" t="s">
        <v>397</v>
      </c>
      <c r="B80" s="127"/>
      <c r="C80" s="195" t="s">
        <v>406</v>
      </c>
      <c r="D80" s="119" t="s">
        <v>120</v>
      </c>
      <c r="E80" s="119" t="s">
        <v>120</v>
      </c>
      <c r="F80" s="119" t="s">
        <v>120</v>
      </c>
      <c r="G80" s="119" t="s">
        <v>120</v>
      </c>
      <c r="H80" s="119" t="s">
        <v>120</v>
      </c>
      <c r="I80" s="119" t="s">
        <v>120</v>
      </c>
      <c r="J80" s="119" t="s">
        <v>120</v>
      </c>
      <c r="K80" s="119" t="s">
        <v>120</v>
      </c>
      <c r="L80" s="119" t="s">
        <v>120</v>
      </c>
      <c r="M80" s="119" t="s">
        <v>120</v>
      </c>
      <c r="N80" s="119" t="s">
        <v>120</v>
      </c>
      <c r="O80" s="119" t="s">
        <v>120</v>
      </c>
      <c r="P80" s="119" t="s">
        <v>120</v>
      </c>
    </row>
    <row r="81" customFormat="false" ht="12.75" hidden="false" customHeight="true" outlineLevel="0" collapsed="false">
      <c r="A81" s="145" t="s">
        <v>407</v>
      </c>
      <c r="B81" s="165" t="s">
        <v>400</v>
      </c>
      <c r="C81" s="195" t="s">
        <v>408</v>
      </c>
      <c r="D81" s="119" t="n">
        <v>77</v>
      </c>
      <c r="E81" s="119" t="n">
        <v>33</v>
      </c>
      <c r="F81" s="119" t="n">
        <v>29</v>
      </c>
      <c r="G81" s="119" t="n">
        <v>10</v>
      </c>
      <c r="H81" s="119" t="s">
        <v>120</v>
      </c>
      <c r="I81" s="119" t="s">
        <v>120</v>
      </c>
      <c r="J81" s="119" t="s">
        <v>120</v>
      </c>
      <c r="K81" s="119" t="s">
        <v>120</v>
      </c>
      <c r="L81" s="119" t="s">
        <v>120</v>
      </c>
      <c r="M81" s="119" t="s">
        <v>120</v>
      </c>
      <c r="N81" s="119" t="s">
        <v>120</v>
      </c>
      <c r="O81" s="119" t="s">
        <v>120</v>
      </c>
      <c r="P81" s="119" t="s">
        <v>120</v>
      </c>
    </row>
    <row r="82" customFormat="false" ht="12.75" hidden="false" customHeight="true" outlineLevel="0" collapsed="false">
      <c r="A82" s="145" t="s">
        <v>409</v>
      </c>
      <c r="B82" s="165" t="s">
        <v>400</v>
      </c>
      <c r="C82" s="195" t="s">
        <v>410</v>
      </c>
      <c r="D82" s="119" t="n">
        <v>85</v>
      </c>
      <c r="E82" s="119" t="n">
        <v>18</v>
      </c>
      <c r="F82" s="119" t="n">
        <v>23</v>
      </c>
      <c r="G82" s="119" t="n">
        <v>21</v>
      </c>
      <c r="H82" s="119" t="n">
        <v>9</v>
      </c>
      <c r="I82" s="119" t="n">
        <v>9</v>
      </c>
      <c r="J82" s="119" t="s">
        <v>120</v>
      </c>
      <c r="K82" s="119" t="s">
        <v>120</v>
      </c>
      <c r="L82" s="119" t="s">
        <v>120</v>
      </c>
      <c r="M82" s="119" t="s">
        <v>120</v>
      </c>
      <c r="N82" s="119" t="s">
        <v>120</v>
      </c>
      <c r="O82" s="119" t="s">
        <v>120</v>
      </c>
      <c r="P82" s="119" t="s">
        <v>120</v>
      </c>
    </row>
    <row r="83" customFormat="false" ht="12.75" hidden="false" customHeight="true" outlineLevel="0" collapsed="false">
      <c r="A83" s="145" t="s">
        <v>411</v>
      </c>
      <c r="B83" s="165" t="s">
        <v>400</v>
      </c>
      <c r="C83" s="195" t="s">
        <v>412</v>
      </c>
      <c r="D83" s="119" t="n">
        <v>54</v>
      </c>
      <c r="E83" s="119" t="n">
        <v>6</v>
      </c>
      <c r="F83" s="119" t="n">
        <v>16</v>
      </c>
      <c r="G83" s="119" t="n">
        <v>11</v>
      </c>
      <c r="H83" s="119" t="s">
        <v>120</v>
      </c>
      <c r="I83" s="119" t="n">
        <v>7</v>
      </c>
      <c r="J83" s="119" t="s">
        <v>120</v>
      </c>
      <c r="K83" s="119" t="s">
        <v>120</v>
      </c>
      <c r="L83" s="119" t="s">
        <v>120</v>
      </c>
      <c r="M83" s="119" t="s">
        <v>120</v>
      </c>
      <c r="N83" s="119" t="s">
        <v>120</v>
      </c>
      <c r="O83" s="119" t="s">
        <v>120</v>
      </c>
      <c r="P83" s="119" t="s">
        <v>120</v>
      </c>
    </row>
    <row r="84" customFormat="false" ht="12.75" hidden="false" customHeight="true" outlineLevel="0" collapsed="false">
      <c r="A84" s="145" t="s">
        <v>413</v>
      </c>
      <c r="B84" s="165" t="s">
        <v>400</v>
      </c>
      <c r="C84" s="195" t="s">
        <v>414</v>
      </c>
      <c r="D84" s="119" t="n">
        <v>46</v>
      </c>
      <c r="E84" s="119" t="n">
        <v>6</v>
      </c>
      <c r="F84" s="119" t="n">
        <v>16</v>
      </c>
      <c r="G84" s="119" t="n">
        <v>11</v>
      </c>
      <c r="H84" s="119" t="s">
        <v>120</v>
      </c>
      <c r="I84" s="119" t="s">
        <v>120</v>
      </c>
      <c r="J84" s="119" t="s">
        <v>120</v>
      </c>
      <c r="K84" s="119" t="s">
        <v>120</v>
      </c>
      <c r="L84" s="119" t="s">
        <v>120</v>
      </c>
      <c r="M84" s="119" t="s">
        <v>120</v>
      </c>
      <c r="N84" s="119" t="s">
        <v>120</v>
      </c>
      <c r="O84" s="119" t="s">
        <v>120</v>
      </c>
      <c r="P84" s="119" t="s">
        <v>120</v>
      </c>
    </row>
    <row r="85" customFormat="false" ht="12.75" hidden="false" customHeight="true" outlineLevel="0" collapsed="false">
      <c r="A85" s="243" t="n">
        <v>55</v>
      </c>
      <c r="B85" s="244" t="s">
        <v>400</v>
      </c>
      <c r="C85" s="245" t="s">
        <v>415</v>
      </c>
      <c r="D85" s="119" t="n">
        <v>51</v>
      </c>
      <c r="E85" s="119" t="s">
        <v>120</v>
      </c>
      <c r="F85" s="119" t="n">
        <v>20</v>
      </c>
      <c r="G85" s="119" t="n">
        <v>17</v>
      </c>
      <c r="H85" s="119" t="s">
        <v>120</v>
      </c>
      <c r="I85" s="119" t="s">
        <v>120</v>
      </c>
      <c r="J85" s="119" t="s">
        <v>120</v>
      </c>
      <c r="K85" s="119" t="s">
        <v>120</v>
      </c>
      <c r="L85" s="119" t="s">
        <v>120</v>
      </c>
      <c r="M85" s="119" t="s">
        <v>120</v>
      </c>
      <c r="N85" s="119" t="s">
        <v>120</v>
      </c>
      <c r="O85" s="119" t="s">
        <v>120</v>
      </c>
      <c r="P85" s="119" t="s">
        <v>120</v>
      </c>
    </row>
    <row r="86" customFormat="false" ht="12.75" hidden="false" customHeight="true" outlineLevel="0" collapsed="false">
      <c r="A86" s="243" t="n">
        <v>65</v>
      </c>
      <c r="B86" s="244" t="s">
        <v>400</v>
      </c>
      <c r="C86" s="245" t="s">
        <v>416</v>
      </c>
      <c r="D86" s="119" t="n">
        <v>61</v>
      </c>
      <c r="E86" s="119" t="s">
        <v>120</v>
      </c>
      <c r="F86" s="119" t="n">
        <v>20</v>
      </c>
      <c r="G86" s="119" t="n">
        <v>25</v>
      </c>
      <c r="H86" s="119" t="n">
        <v>9</v>
      </c>
      <c r="I86" s="119" t="s">
        <v>120</v>
      </c>
      <c r="J86" s="119" t="s">
        <v>120</v>
      </c>
      <c r="K86" s="119" t="s">
        <v>120</v>
      </c>
      <c r="L86" s="119" t="s">
        <v>120</v>
      </c>
      <c r="M86" s="119" t="s">
        <v>120</v>
      </c>
      <c r="N86" s="119" t="s">
        <v>120</v>
      </c>
      <c r="O86" s="119" t="s">
        <v>120</v>
      </c>
      <c r="P86" s="119" t="s">
        <v>120</v>
      </c>
    </row>
    <row r="87" customFormat="false" ht="12.75" hidden="false" customHeight="true" outlineLevel="0" collapsed="false">
      <c r="A87" s="243" t="n">
        <v>75</v>
      </c>
      <c r="B87" s="246" t="s">
        <v>417</v>
      </c>
      <c r="C87" s="248"/>
      <c r="D87" s="119" t="n">
        <v>75</v>
      </c>
      <c r="E87" s="119" t="s">
        <v>120</v>
      </c>
      <c r="F87" s="119" t="n">
        <v>19</v>
      </c>
      <c r="G87" s="119" t="n">
        <v>34</v>
      </c>
      <c r="H87" s="119" t="n">
        <v>11</v>
      </c>
      <c r="I87" s="119" t="n">
        <v>7</v>
      </c>
      <c r="J87" s="119" t="s">
        <v>120</v>
      </c>
      <c r="K87" s="119" t="s">
        <v>120</v>
      </c>
      <c r="L87" s="119" t="s">
        <v>120</v>
      </c>
      <c r="M87" s="119" t="s">
        <v>120</v>
      </c>
      <c r="N87" s="119" t="s">
        <v>120</v>
      </c>
      <c r="O87" s="119" t="s">
        <v>120</v>
      </c>
      <c r="P87" s="119" t="s">
        <v>120</v>
      </c>
    </row>
    <row r="88" customFormat="false" ht="12.75" hidden="false" customHeight="true" outlineLevel="0" collapsed="false">
      <c r="A88" s="127"/>
      <c r="B88" s="180"/>
      <c r="C88" s="183" t="s">
        <v>342</v>
      </c>
      <c r="D88" s="119" t="n">
        <v>449</v>
      </c>
      <c r="E88" s="119" t="n">
        <v>70</v>
      </c>
      <c r="F88" s="119" t="n">
        <v>145</v>
      </c>
      <c r="G88" s="119" t="n">
        <v>129</v>
      </c>
      <c r="H88" s="119" t="n">
        <v>43</v>
      </c>
      <c r="I88" s="119" t="n">
        <v>37</v>
      </c>
      <c r="J88" s="119" t="n">
        <v>10</v>
      </c>
      <c r="K88" s="119" t="s">
        <v>120</v>
      </c>
      <c r="L88" s="119" t="s">
        <v>120</v>
      </c>
      <c r="M88" s="119" t="s">
        <v>120</v>
      </c>
      <c r="N88" s="119" t="s">
        <v>120</v>
      </c>
      <c r="O88" s="119" t="s">
        <v>120</v>
      </c>
      <c r="P88" s="119" t="n">
        <v>7</v>
      </c>
    </row>
    <row r="89" customFormat="false" ht="10.5" hidden="false" customHeight="tru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</row>
    <row r="90" s="179" customFormat="true" ht="12.75" hidden="false" customHeight="false" outlineLevel="0" collapsed="false">
      <c r="A90" s="178" t="s">
        <v>424</v>
      </c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</row>
    <row r="91" customFormat="false" ht="12.75" hidden="false" customHeight="true" outlineLevel="0" collapsed="false">
      <c r="A91" s="241" t="s">
        <v>397</v>
      </c>
      <c r="B91" s="127"/>
      <c r="C91" s="195" t="s">
        <v>406</v>
      </c>
      <c r="D91" s="119" t="s">
        <v>120</v>
      </c>
      <c r="E91" s="119" t="s">
        <v>120</v>
      </c>
      <c r="F91" s="119" t="s">
        <v>120</v>
      </c>
      <c r="G91" s="119" t="s">
        <v>120</v>
      </c>
      <c r="H91" s="119" t="s">
        <v>120</v>
      </c>
      <c r="I91" s="119" t="s">
        <v>120</v>
      </c>
      <c r="J91" s="119" t="s">
        <v>120</v>
      </c>
      <c r="K91" s="119" t="s">
        <v>120</v>
      </c>
      <c r="L91" s="119" t="s">
        <v>120</v>
      </c>
      <c r="M91" s="119" t="s">
        <v>120</v>
      </c>
      <c r="N91" s="119" t="s">
        <v>120</v>
      </c>
      <c r="O91" s="119" t="s">
        <v>120</v>
      </c>
      <c r="P91" s="119" t="s">
        <v>120</v>
      </c>
    </row>
    <row r="92" customFormat="false" ht="12.75" hidden="false" customHeight="true" outlineLevel="0" collapsed="false">
      <c r="A92" s="145" t="s">
        <v>407</v>
      </c>
      <c r="B92" s="165" t="s">
        <v>400</v>
      </c>
      <c r="C92" s="195" t="s">
        <v>408</v>
      </c>
      <c r="D92" s="119" t="n">
        <v>49</v>
      </c>
      <c r="E92" s="119" t="n">
        <v>9</v>
      </c>
      <c r="F92" s="119" t="n">
        <v>28</v>
      </c>
      <c r="G92" s="119" t="n">
        <v>8</v>
      </c>
      <c r="H92" s="119" t="s">
        <v>120</v>
      </c>
      <c r="I92" s="119" t="s">
        <v>120</v>
      </c>
      <c r="J92" s="119" t="s">
        <v>120</v>
      </c>
      <c r="K92" s="119" t="s">
        <v>120</v>
      </c>
      <c r="L92" s="119" t="s">
        <v>120</v>
      </c>
      <c r="M92" s="119" t="s">
        <v>120</v>
      </c>
      <c r="N92" s="119" t="s">
        <v>120</v>
      </c>
      <c r="O92" s="119" t="s">
        <v>120</v>
      </c>
      <c r="P92" s="119" t="s">
        <v>120</v>
      </c>
    </row>
    <row r="93" customFormat="false" ht="12.75" hidden="false" customHeight="true" outlineLevel="0" collapsed="false">
      <c r="A93" s="145" t="s">
        <v>409</v>
      </c>
      <c r="B93" s="165" t="s">
        <v>400</v>
      </c>
      <c r="C93" s="195" t="s">
        <v>410</v>
      </c>
      <c r="D93" s="119" t="n">
        <v>90</v>
      </c>
      <c r="E93" s="119" t="n">
        <v>7</v>
      </c>
      <c r="F93" s="119" t="n">
        <v>32</v>
      </c>
      <c r="G93" s="119" t="n">
        <v>24</v>
      </c>
      <c r="H93" s="119" t="n">
        <v>10</v>
      </c>
      <c r="I93" s="119" t="n">
        <v>10</v>
      </c>
      <c r="J93" s="119" t="s">
        <v>120</v>
      </c>
      <c r="K93" s="119" t="s">
        <v>120</v>
      </c>
      <c r="L93" s="119" t="s">
        <v>120</v>
      </c>
      <c r="M93" s="119" t="s">
        <v>120</v>
      </c>
      <c r="N93" s="119" t="s">
        <v>120</v>
      </c>
      <c r="O93" s="119" t="s">
        <v>120</v>
      </c>
      <c r="P93" s="119" t="s">
        <v>120</v>
      </c>
    </row>
    <row r="94" customFormat="false" ht="12.75" hidden="false" customHeight="true" outlineLevel="0" collapsed="false">
      <c r="A94" s="145" t="s">
        <v>411</v>
      </c>
      <c r="B94" s="165" t="s">
        <v>400</v>
      </c>
      <c r="C94" s="195" t="s">
        <v>412</v>
      </c>
      <c r="D94" s="119" t="n">
        <v>61</v>
      </c>
      <c r="E94" s="119" t="s">
        <v>120</v>
      </c>
      <c r="F94" s="119" t="n">
        <v>22</v>
      </c>
      <c r="G94" s="119" t="n">
        <v>16</v>
      </c>
      <c r="H94" s="119" t="s">
        <v>120</v>
      </c>
      <c r="I94" s="119" t="n">
        <v>8</v>
      </c>
      <c r="J94" s="119" t="n">
        <v>5</v>
      </c>
      <c r="K94" s="119" t="s">
        <v>120</v>
      </c>
      <c r="L94" s="119" t="s">
        <v>120</v>
      </c>
      <c r="M94" s="119" t="s">
        <v>120</v>
      </c>
      <c r="N94" s="119" t="s">
        <v>120</v>
      </c>
      <c r="O94" s="119" t="s">
        <v>120</v>
      </c>
      <c r="P94" s="119" t="s">
        <v>120</v>
      </c>
    </row>
    <row r="95" customFormat="false" ht="12.75" hidden="false" customHeight="true" outlineLevel="0" collapsed="false">
      <c r="A95" s="145" t="s">
        <v>413</v>
      </c>
      <c r="B95" s="165" t="s">
        <v>400</v>
      </c>
      <c r="C95" s="195" t="s">
        <v>414</v>
      </c>
      <c r="D95" s="119" t="n">
        <v>45</v>
      </c>
      <c r="E95" s="119" t="s">
        <v>120</v>
      </c>
      <c r="F95" s="119" t="n">
        <v>15</v>
      </c>
      <c r="G95" s="119" t="n">
        <v>10</v>
      </c>
      <c r="H95" s="119" t="s">
        <v>120</v>
      </c>
      <c r="I95" s="119" t="n">
        <v>7</v>
      </c>
      <c r="J95" s="119" t="s">
        <v>120</v>
      </c>
      <c r="K95" s="119" t="s">
        <v>120</v>
      </c>
      <c r="L95" s="119" t="s">
        <v>120</v>
      </c>
      <c r="M95" s="119" t="s">
        <v>120</v>
      </c>
      <c r="N95" s="119" t="s">
        <v>120</v>
      </c>
      <c r="O95" s="119" t="s">
        <v>120</v>
      </c>
      <c r="P95" s="119" t="s">
        <v>120</v>
      </c>
    </row>
    <row r="96" customFormat="false" ht="12.75" hidden="false" customHeight="true" outlineLevel="0" collapsed="false">
      <c r="A96" s="243" t="n">
        <v>55</v>
      </c>
      <c r="B96" s="244" t="s">
        <v>400</v>
      </c>
      <c r="C96" s="245" t="s">
        <v>415</v>
      </c>
      <c r="D96" s="119" t="n">
        <v>37</v>
      </c>
      <c r="E96" s="119" t="s">
        <v>120</v>
      </c>
      <c r="F96" s="119" t="n">
        <v>15</v>
      </c>
      <c r="G96" s="119" t="n">
        <v>12</v>
      </c>
      <c r="H96" s="119" t="s">
        <v>120</v>
      </c>
      <c r="I96" s="119" t="s">
        <v>120</v>
      </c>
      <c r="J96" s="119" t="s">
        <v>120</v>
      </c>
      <c r="K96" s="119" t="s">
        <v>120</v>
      </c>
      <c r="L96" s="119" t="s">
        <v>120</v>
      </c>
      <c r="M96" s="119" t="s">
        <v>120</v>
      </c>
      <c r="N96" s="119" t="s">
        <v>120</v>
      </c>
      <c r="O96" s="119" t="s">
        <v>120</v>
      </c>
      <c r="P96" s="119" t="s">
        <v>120</v>
      </c>
    </row>
    <row r="97" customFormat="false" ht="12.75" hidden="false" customHeight="true" outlineLevel="0" collapsed="false">
      <c r="A97" s="243" t="n">
        <v>65</v>
      </c>
      <c r="B97" s="244" t="s">
        <v>400</v>
      </c>
      <c r="C97" s="245" t="s">
        <v>416</v>
      </c>
      <c r="D97" s="119" t="n">
        <v>35</v>
      </c>
      <c r="E97" s="119" t="s">
        <v>120</v>
      </c>
      <c r="F97" s="119" t="n">
        <v>9</v>
      </c>
      <c r="G97" s="119" t="n">
        <v>17</v>
      </c>
      <c r="H97" s="119" t="n">
        <v>5</v>
      </c>
      <c r="I97" s="119" t="s">
        <v>120</v>
      </c>
      <c r="J97" s="119" t="s">
        <v>120</v>
      </c>
      <c r="K97" s="119" t="s">
        <v>120</v>
      </c>
      <c r="L97" s="119" t="s">
        <v>120</v>
      </c>
      <c r="M97" s="119" t="s">
        <v>120</v>
      </c>
      <c r="N97" s="119" t="s">
        <v>120</v>
      </c>
      <c r="O97" s="119" t="s">
        <v>120</v>
      </c>
      <c r="P97" s="119" t="s">
        <v>120</v>
      </c>
    </row>
    <row r="98" customFormat="false" ht="12.75" hidden="false" customHeight="true" outlineLevel="0" collapsed="false">
      <c r="A98" s="243" t="n">
        <v>75</v>
      </c>
      <c r="B98" s="246" t="s">
        <v>417</v>
      </c>
      <c r="C98" s="248"/>
      <c r="D98" s="119" t="n">
        <v>38</v>
      </c>
      <c r="E98" s="119" t="s">
        <v>120</v>
      </c>
      <c r="F98" s="119" t="n">
        <v>8</v>
      </c>
      <c r="G98" s="119" t="n">
        <v>18</v>
      </c>
      <c r="H98" s="119" t="s">
        <v>120</v>
      </c>
      <c r="I98" s="119" t="n">
        <v>6</v>
      </c>
      <c r="J98" s="119" t="s">
        <v>120</v>
      </c>
      <c r="K98" s="119" t="s">
        <v>120</v>
      </c>
      <c r="L98" s="119" t="s">
        <v>120</v>
      </c>
      <c r="M98" s="119" t="s">
        <v>120</v>
      </c>
      <c r="N98" s="119" t="s">
        <v>120</v>
      </c>
      <c r="O98" s="119" t="s">
        <v>120</v>
      </c>
      <c r="P98" s="119" t="s">
        <v>120</v>
      </c>
    </row>
    <row r="99" customFormat="false" ht="12.75" hidden="false" customHeight="true" outlineLevel="0" collapsed="false">
      <c r="A99" s="127"/>
      <c r="B99" s="180"/>
      <c r="C99" s="183" t="s">
        <v>342</v>
      </c>
      <c r="D99" s="119" t="n">
        <v>355</v>
      </c>
      <c r="E99" s="119" t="n">
        <v>24</v>
      </c>
      <c r="F99" s="119" t="n">
        <v>129</v>
      </c>
      <c r="G99" s="119" t="n">
        <v>104</v>
      </c>
      <c r="H99" s="119" t="n">
        <v>33</v>
      </c>
      <c r="I99" s="119" t="n">
        <v>39</v>
      </c>
      <c r="J99" s="119" t="n">
        <v>15</v>
      </c>
      <c r="K99" s="119" t="n">
        <v>6</v>
      </c>
      <c r="L99" s="119" t="s">
        <v>120</v>
      </c>
      <c r="M99" s="119" t="s">
        <v>120</v>
      </c>
      <c r="N99" s="119" t="s">
        <v>120</v>
      </c>
      <c r="O99" s="119" t="s">
        <v>120</v>
      </c>
      <c r="P99" s="119" t="s">
        <v>120</v>
      </c>
    </row>
    <row r="100" customFormat="false" ht="10.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</row>
    <row r="101" s="179" customFormat="true" ht="12.75" hidden="false" customHeight="false" outlineLevel="0" collapsed="false">
      <c r="A101" s="178" t="s">
        <v>229</v>
      </c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</row>
    <row r="102" customFormat="false" ht="12.75" hidden="false" customHeight="true" outlineLevel="0" collapsed="false">
      <c r="A102" s="241" t="s">
        <v>397</v>
      </c>
      <c r="B102" s="127"/>
      <c r="C102" s="195" t="s">
        <v>406</v>
      </c>
      <c r="D102" s="119" t="n">
        <v>8</v>
      </c>
      <c r="E102" s="119" t="s">
        <v>120</v>
      </c>
      <c r="F102" s="119" t="s">
        <v>120</v>
      </c>
      <c r="G102" s="119" t="s">
        <v>120</v>
      </c>
      <c r="H102" s="119" t="s">
        <v>120</v>
      </c>
      <c r="I102" s="119" t="s">
        <v>120</v>
      </c>
      <c r="J102" s="119" t="s">
        <v>120</v>
      </c>
      <c r="K102" s="119" t="s">
        <v>120</v>
      </c>
      <c r="L102" s="119" t="s">
        <v>120</v>
      </c>
      <c r="M102" s="119" t="s">
        <v>120</v>
      </c>
      <c r="N102" s="119" t="s">
        <v>120</v>
      </c>
      <c r="O102" s="119" t="s">
        <v>120</v>
      </c>
      <c r="P102" s="119" t="s">
        <v>120</v>
      </c>
    </row>
    <row r="103" customFormat="false" ht="12.75" hidden="false" customHeight="true" outlineLevel="0" collapsed="false">
      <c r="A103" s="145" t="s">
        <v>407</v>
      </c>
      <c r="B103" s="165" t="s">
        <v>400</v>
      </c>
      <c r="C103" s="195" t="s">
        <v>408</v>
      </c>
      <c r="D103" s="119" t="n">
        <v>287</v>
      </c>
      <c r="E103" s="119" t="n">
        <v>104</v>
      </c>
      <c r="F103" s="119" t="n">
        <v>113</v>
      </c>
      <c r="G103" s="119" t="n">
        <v>47</v>
      </c>
      <c r="H103" s="119" t="n">
        <v>10</v>
      </c>
      <c r="I103" s="119" t="n">
        <v>5</v>
      </c>
      <c r="J103" s="119" t="s">
        <v>120</v>
      </c>
      <c r="K103" s="119" t="s">
        <v>120</v>
      </c>
      <c r="L103" s="119" t="s">
        <v>120</v>
      </c>
      <c r="M103" s="119" t="s">
        <v>120</v>
      </c>
      <c r="N103" s="119" t="s">
        <v>120</v>
      </c>
      <c r="O103" s="119" t="s">
        <v>120</v>
      </c>
      <c r="P103" s="119" t="n">
        <v>6</v>
      </c>
    </row>
    <row r="104" customFormat="false" ht="12.75" hidden="false" customHeight="true" outlineLevel="0" collapsed="false">
      <c r="A104" s="145" t="s">
        <v>409</v>
      </c>
      <c r="B104" s="165" t="s">
        <v>400</v>
      </c>
      <c r="C104" s="195" t="s">
        <v>410</v>
      </c>
      <c r="D104" s="119" t="n">
        <v>404</v>
      </c>
      <c r="E104" s="119" t="n">
        <v>60</v>
      </c>
      <c r="F104" s="119" t="n">
        <v>118</v>
      </c>
      <c r="G104" s="119" t="n">
        <v>116</v>
      </c>
      <c r="H104" s="119" t="n">
        <v>39</v>
      </c>
      <c r="I104" s="119" t="n">
        <v>44</v>
      </c>
      <c r="J104" s="119" t="n">
        <v>13</v>
      </c>
      <c r="K104" s="119" t="s">
        <v>120</v>
      </c>
      <c r="L104" s="119" t="s">
        <v>120</v>
      </c>
      <c r="M104" s="119" t="s">
        <v>120</v>
      </c>
      <c r="N104" s="119" t="s">
        <v>120</v>
      </c>
      <c r="O104" s="119" t="s">
        <v>120</v>
      </c>
      <c r="P104" s="119" t="n">
        <v>7</v>
      </c>
    </row>
    <row r="105" customFormat="false" ht="12.75" hidden="false" customHeight="true" outlineLevel="0" collapsed="false">
      <c r="A105" s="145" t="s">
        <v>411</v>
      </c>
      <c r="B105" s="165" t="s">
        <v>400</v>
      </c>
      <c r="C105" s="195" t="s">
        <v>412</v>
      </c>
      <c r="D105" s="119" t="n">
        <v>334</v>
      </c>
      <c r="E105" s="119" t="n">
        <v>39</v>
      </c>
      <c r="F105" s="119" t="n">
        <v>101</v>
      </c>
      <c r="G105" s="119" t="n">
        <v>91</v>
      </c>
      <c r="H105" s="119" t="n">
        <v>30</v>
      </c>
      <c r="I105" s="119" t="n">
        <v>34</v>
      </c>
      <c r="J105" s="119" t="n">
        <v>17</v>
      </c>
      <c r="K105" s="119" t="n">
        <v>7</v>
      </c>
      <c r="L105" s="119" t="s">
        <v>120</v>
      </c>
      <c r="M105" s="119" t="s">
        <v>120</v>
      </c>
      <c r="N105" s="119" t="s">
        <v>120</v>
      </c>
      <c r="O105" s="119" t="s">
        <v>120</v>
      </c>
      <c r="P105" s="119" t="n">
        <v>8</v>
      </c>
    </row>
    <row r="106" customFormat="false" ht="12.75" hidden="false" customHeight="true" outlineLevel="0" collapsed="false">
      <c r="A106" s="145" t="s">
        <v>413</v>
      </c>
      <c r="B106" s="165" t="s">
        <v>400</v>
      </c>
      <c r="C106" s="195" t="s">
        <v>414</v>
      </c>
      <c r="D106" s="119" t="n">
        <v>315</v>
      </c>
      <c r="E106" s="119" t="n">
        <v>45</v>
      </c>
      <c r="F106" s="119" t="n">
        <v>117</v>
      </c>
      <c r="G106" s="119" t="n">
        <v>72</v>
      </c>
      <c r="H106" s="119" t="n">
        <v>24</v>
      </c>
      <c r="I106" s="119" t="n">
        <v>28</v>
      </c>
      <c r="J106" s="119" t="n">
        <v>11</v>
      </c>
      <c r="K106" s="119" t="n">
        <v>5</v>
      </c>
      <c r="L106" s="119" t="s">
        <v>120</v>
      </c>
      <c r="M106" s="119" t="s">
        <v>120</v>
      </c>
      <c r="N106" s="119" t="s">
        <v>120</v>
      </c>
      <c r="O106" s="119" t="s">
        <v>120</v>
      </c>
      <c r="P106" s="119" t="n">
        <v>7</v>
      </c>
    </row>
    <row r="107" customFormat="false" ht="12.75" hidden="false" customHeight="true" outlineLevel="0" collapsed="false">
      <c r="A107" s="243" t="n">
        <v>55</v>
      </c>
      <c r="B107" s="244" t="s">
        <v>400</v>
      </c>
      <c r="C107" s="245" t="s">
        <v>415</v>
      </c>
      <c r="D107" s="119" t="n">
        <v>309</v>
      </c>
      <c r="E107" s="119" t="n">
        <v>23</v>
      </c>
      <c r="F107" s="119" t="n">
        <v>121</v>
      </c>
      <c r="G107" s="119" t="n">
        <v>105</v>
      </c>
      <c r="H107" s="119" t="n">
        <v>22</v>
      </c>
      <c r="I107" s="119" t="n">
        <v>20</v>
      </c>
      <c r="J107" s="119" t="n">
        <v>7</v>
      </c>
      <c r="K107" s="119" t="s">
        <v>120</v>
      </c>
      <c r="L107" s="119" t="s">
        <v>120</v>
      </c>
      <c r="M107" s="119" t="s">
        <v>120</v>
      </c>
      <c r="N107" s="119" t="s">
        <v>120</v>
      </c>
      <c r="O107" s="119" t="s">
        <v>120</v>
      </c>
      <c r="P107" s="119" t="n">
        <v>7</v>
      </c>
    </row>
    <row r="108" customFormat="false" ht="12.75" hidden="false" customHeight="true" outlineLevel="0" collapsed="false">
      <c r="A108" s="243" t="n">
        <v>65</v>
      </c>
      <c r="B108" s="244" t="s">
        <v>400</v>
      </c>
      <c r="C108" s="245" t="s">
        <v>416</v>
      </c>
      <c r="D108" s="119" t="n">
        <v>436</v>
      </c>
      <c r="E108" s="119" t="n">
        <v>10</v>
      </c>
      <c r="F108" s="119" t="n">
        <v>137</v>
      </c>
      <c r="G108" s="119" t="n">
        <v>207</v>
      </c>
      <c r="H108" s="119" t="n">
        <v>48</v>
      </c>
      <c r="I108" s="119" t="n">
        <v>23</v>
      </c>
      <c r="J108" s="119" t="s">
        <v>120</v>
      </c>
      <c r="K108" s="119" t="s">
        <v>120</v>
      </c>
      <c r="L108" s="119" t="s">
        <v>120</v>
      </c>
      <c r="M108" s="119" t="s">
        <v>120</v>
      </c>
      <c r="N108" s="119" t="s">
        <v>120</v>
      </c>
      <c r="O108" s="119" t="s">
        <v>120</v>
      </c>
      <c r="P108" s="119" t="n">
        <v>7</v>
      </c>
    </row>
    <row r="109" customFormat="false" ht="12.75" hidden="false" customHeight="true" outlineLevel="0" collapsed="false">
      <c r="A109" s="243" t="n">
        <v>75</v>
      </c>
      <c r="B109" s="246" t="s">
        <v>417</v>
      </c>
      <c r="C109" s="248"/>
      <c r="D109" s="119" t="n">
        <v>568</v>
      </c>
      <c r="E109" s="119" t="n">
        <v>17</v>
      </c>
      <c r="F109" s="119" t="n">
        <v>160</v>
      </c>
      <c r="G109" s="119" t="n">
        <v>271</v>
      </c>
      <c r="H109" s="119" t="n">
        <v>66</v>
      </c>
      <c r="I109" s="119" t="n">
        <v>38</v>
      </c>
      <c r="J109" s="119" t="s">
        <v>120</v>
      </c>
      <c r="K109" s="119" t="s">
        <v>120</v>
      </c>
      <c r="L109" s="119" t="s">
        <v>120</v>
      </c>
      <c r="M109" s="119" t="s">
        <v>120</v>
      </c>
      <c r="N109" s="119" t="s">
        <v>120</v>
      </c>
      <c r="O109" s="119" t="s">
        <v>120</v>
      </c>
      <c r="P109" s="119" t="n">
        <v>11</v>
      </c>
    </row>
    <row r="110" customFormat="false" ht="12.75" hidden="false" customHeight="true" outlineLevel="0" collapsed="false">
      <c r="A110" s="127"/>
      <c r="B110" s="180"/>
      <c r="C110" s="183" t="s">
        <v>342</v>
      </c>
      <c r="D110" s="119" t="n">
        <v>2660</v>
      </c>
      <c r="E110" s="119" t="n">
        <v>302</v>
      </c>
      <c r="F110" s="119" t="n">
        <v>870</v>
      </c>
      <c r="G110" s="119" t="n">
        <v>908</v>
      </c>
      <c r="H110" s="119" t="n">
        <v>238</v>
      </c>
      <c r="I110" s="119" t="n">
        <v>193</v>
      </c>
      <c r="J110" s="119" t="n">
        <v>56</v>
      </c>
      <c r="K110" s="119" t="n">
        <v>20</v>
      </c>
      <c r="L110" s="119" t="n">
        <v>13</v>
      </c>
      <c r="M110" s="119" t="s">
        <v>120</v>
      </c>
      <c r="N110" s="119" t="s">
        <v>120</v>
      </c>
      <c r="O110" s="119" t="s">
        <v>120</v>
      </c>
      <c r="P110" s="119" t="n">
        <v>53</v>
      </c>
    </row>
    <row r="111" customFormat="false" ht="10.5" hidden="false" customHeight="tru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</row>
    <row r="112" customFormat="false" ht="11.25" hidden="false" customHeight="true" outlineLevel="0" collapsed="false">
      <c r="A112" s="186" t="s">
        <v>425</v>
      </c>
      <c r="B112" s="154"/>
      <c r="C112" s="154"/>
      <c r="D112" s="127"/>
      <c r="E112" s="127"/>
      <c r="F112" s="127"/>
      <c r="G112" s="127"/>
      <c r="H112" s="127"/>
      <c r="I112" s="127"/>
      <c r="J112" s="249" t="s">
        <v>426</v>
      </c>
      <c r="K112" s="127"/>
      <c r="L112" s="127"/>
      <c r="M112" s="127"/>
      <c r="N112" s="127"/>
      <c r="O112" s="127"/>
      <c r="P112" s="127"/>
    </row>
    <row r="113" customFormat="false" ht="11.25" hidden="false" customHeight="tru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249" t="s">
        <v>427</v>
      </c>
      <c r="K113" s="127"/>
      <c r="L113" s="127"/>
      <c r="M113" s="127"/>
      <c r="N113" s="127"/>
      <c r="O113" s="127"/>
      <c r="P113" s="127"/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77" man="true" max="16383" min="0"/>
  </rowBreaks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2.99"/>
    <col collapsed="false" customWidth="true" hidden="false" outlineLevel="0" max="2" min="2" style="148" width="3.42"/>
    <col collapsed="false" customWidth="true" hidden="false" outlineLevel="0" max="3" min="3" style="148" width="7.42"/>
    <col collapsed="false" customWidth="true" hidden="false" outlineLevel="0" max="16" min="4" style="148" width="7.7"/>
    <col collapsed="false" customWidth="false" hidden="false" outlineLevel="0" max="257" min="17" style="148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152" customFormat="true" ht="15" hidden="false" customHeight="true" outlineLevel="0" collapsed="false">
      <c r="A3" s="151" t="s">
        <v>39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s="152" customFormat="true" ht="15" hidden="false" customHeight="true" outlineLevel="0" collapsed="false">
      <c r="A4" s="151" t="s">
        <v>39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s="152" customFormat="true" ht="15" hidden="false" customHeight="false" outlineLevel="0" collapsed="false">
      <c r="A5" s="188" t="s">
        <v>44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</row>
    <row r="6" s="127" customFormat="tru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</row>
    <row r="7" s="127" customFormat="true" ht="12.75" hidden="false" customHeight="false" outlineLevel="0" collapsed="false">
      <c r="A7" s="168" t="s">
        <v>393</v>
      </c>
      <c r="B7" s="168"/>
      <c r="C7" s="168"/>
      <c r="E7" s="232" t="s">
        <v>394</v>
      </c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165" t="s">
        <v>395</v>
      </c>
    </row>
    <row r="8" s="127" customFormat="true" ht="12.75" hidden="false" customHeight="false" outlineLevel="0" collapsed="false">
      <c r="A8" s="168" t="s">
        <v>396</v>
      </c>
      <c r="B8" s="168"/>
      <c r="C8" s="168"/>
      <c r="D8" s="165" t="s">
        <v>352</v>
      </c>
      <c r="E8" s="233" t="s">
        <v>397</v>
      </c>
      <c r="F8" s="165" t="n">
        <v>500</v>
      </c>
      <c r="G8" s="234" t="n">
        <v>900</v>
      </c>
      <c r="H8" s="165" t="n">
        <v>1300</v>
      </c>
      <c r="I8" s="234" t="n">
        <v>1500</v>
      </c>
      <c r="J8" s="165" t="n">
        <v>2000</v>
      </c>
      <c r="K8" s="234" t="n">
        <v>2600</v>
      </c>
      <c r="L8" s="165" t="n">
        <v>3200</v>
      </c>
      <c r="M8" s="234" t="n">
        <v>4500</v>
      </c>
      <c r="N8" s="235" t="n">
        <v>5500</v>
      </c>
      <c r="O8" s="168" t="n">
        <v>6000</v>
      </c>
      <c r="P8" s="165" t="s">
        <v>398</v>
      </c>
    </row>
    <row r="9" s="127" customFormat="true" ht="12.75" hidden="false" customHeight="false" outlineLevel="0" collapsed="false">
      <c r="A9" s="168" t="s">
        <v>399</v>
      </c>
      <c r="B9" s="168"/>
      <c r="C9" s="168"/>
      <c r="D9" s="165" t="s">
        <v>355</v>
      </c>
      <c r="E9" s="166"/>
      <c r="F9" s="165" t="s">
        <v>400</v>
      </c>
      <c r="G9" s="170" t="s">
        <v>400</v>
      </c>
      <c r="H9" s="165" t="s">
        <v>400</v>
      </c>
      <c r="I9" s="170" t="s">
        <v>400</v>
      </c>
      <c r="J9" s="165" t="s">
        <v>400</v>
      </c>
      <c r="K9" s="170" t="s">
        <v>400</v>
      </c>
      <c r="L9" s="165" t="s">
        <v>400</v>
      </c>
      <c r="M9" s="170" t="s">
        <v>400</v>
      </c>
      <c r="N9" s="170" t="s">
        <v>400</v>
      </c>
      <c r="O9" s="168" t="s">
        <v>401</v>
      </c>
      <c r="P9" s="165" t="s">
        <v>402</v>
      </c>
    </row>
    <row r="10" s="127" customFormat="true" ht="12.75" hidden="false" customHeight="false" outlineLevel="0" collapsed="false">
      <c r="A10" s="168" t="s">
        <v>403</v>
      </c>
      <c r="B10" s="168"/>
      <c r="C10" s="168"/>
      <c r="D10" s="173"/>
      <c r="E10" s="236" t="n">
        <v>500</v>
      </c>
      <c r="F10" s="237" t="n">
        <v>900</v>
      </c>
      <c r="G10" s="238" t="n">
        <v>1300</v>
      </c>
      <c r="H10" s="237" t="n">
        <v>1500</v>
      </c>
      <c r="I10" s="238" t="n">
        <v>2000</v>
      </c>
      <c r="J10" s="237" t="n">
        <v>2600</v>
      </c>
      <c r="K10" s="238" t="n">
        <v>3200</v>
      </c>
      <c r="L10" s="237" t="n">
        <v>4500</v>
      </c>
      <c r="M10" s="238" t="n">
        <v>5500</v>
      </c>
      <c r="N10" s="239" t="n">
        <v>6000</v>
      </c>
      <c r="O10" s="240" t="s">
        <v>370</v>
      </c>
      <c r="P10" s="237"/>
    </row>
    <row r="11" s="127" customFormat="true" ht="12.75" hidden="false" customHeight="false" outlineLevel="0" collapsed="false">
      <c r="A11" s="240" t="s">
        <v>404</v>
      </c>
      <c r="B11" s="240"/>
      <c r="C11" s="240"/>
      <c r="D11" s="193" t="s">
        <v>232</v>
      </c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</row>
    <row r="12" s="127" customFormat="true" ht="11.25" hidden="false" customHeight="true" outlineLevel="0" collapsed="false"/>
    <row r="13" s="179" customFormat="true" ht="12.75" hidden="false" customHeight="false" outlineLevel="0" collapsed="false">
      <c r="A13" s="178" t="s">
        <v>405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27" customFormat="true" ht="12.75" hidden="false" customHeight="false" outlineLevel="0" collapsed="false">
      <c r="A14" s="241" t="s">
        <v>397</v>
      </c>
      <c r="C14" s="195" t="s">
        <v>406</v>
      </c>
      <c r="D14" s="119" t="s">
        <v>120</v>
      </c>
      <c r="E14" s="119" t="s">
        <v>120</v>
      </c>
      <c r="F14" s="119" t="s">
        <v>120</v>
      </c>
      <c r="G14" s="119" t="s">
        <v>120</v>
      </c>
      <c r="H14" s="119" t="s">
        <v>120</v>
      </c>
      <c r="I14" s="119" t="s">
        <v>120</v>
      </c>
      <c r="J14" s="119" t="s">
        <v>120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  <c r="P14" s="119" t="s">
        <v>120</v>
      </c>
    </row>
    <row r="15" s="127" customFormat="true" ht="12.75" hidden="false" customHeight="false" outlineLevel="0" collapsed="false">
      <c r="A15" s="145" t="s">
        <v>407</v>
      </c>
      <c r="B15" s="165" t="s">
        <v>400</v>
      </c>
      <c r="C15" s="195" t="s">
        <v>408</v>
      </c>
      <c r="D15" s="119" t="n">
        <v>17</v>
      </c>
      <c r="E15" s="119" t="s">
        <v>120</v>
      </c>
      <c r="F15" s="119" t="s">
        <v>120</v>
      </c>
      <c r="G15" s="119" t="s">
        <v>120</v>
      </c>
      <c r="H15" s="119" t="s">
        <v>120</v>
      </c>
      <c r="I15" s="119" t="s">
        <v>120</v>
      </c>
      <c r="J15" s="119" t="s">
        <v>120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  <c r="P15" s="119" t="s">
        <v>120</v>
      </c>
    </row>
    <row r="16" s="127" customFormat="true" ht="12.75" hidden="false" customHeight="false" outlineLevel="0" collapsed="false">
      <c r="A16" s="145" t="s">
        <v>409</v>
      </c>
      <c r="B16" s="165" t="s">
        <v>400</v>
      </c>
      <c r="C16" s="195" t="s">
        <v>410</v>
      </c>
      <c r="D16" s="119" t="n">
        <v>129</v>
      </c>
      <c r="E16" s="119" t="s">
        <v>120</v>
      </c>
      <c r="F16" s="119" t="n">
        <v>10</v>
      </c>
      <c r="G16" s="119" t="n">
        <v>19</v>
      </c>
      <c r="H16" s="119" t="n">
        <v>10</v>
      </c>
      <c r="I16" s="119" t="n">
        <v>32</v>
      </c>
      <c r="J16" s="119" t="n">
        <v>34</v>
      </c>
      <c r="K16" s="119" t="n">
        <v>12</v>
      </c>
      <c r="L16" s="119" t="n">
        <v>7</v>
      </c>
      <c r="M16" s="119" t="s">
        <v>120</v>
      </c>
      <c r="N16" s="119" t="s">
        <v>120</v>
      </c>
      <c r="O16" s="119" t="s">
        <v>120</v>
      </c>
      <c r="P16" s="119" t="s">
        <v>120</v>
      </c>
    </row>
    <row r="17" s="127" customFormat="true" ht="12.75" hidden="false" customHeight="false" outlineLevel="0" collapsed="false">
      <c r="A17" s="145" t="s">
        <v>411</v>
      </c>
      <c r="B17" s="165" t="s">
        <v>400</v>
      </c>
      <c r="C17" s="195" t="s">
        <v>412</v>
      </c>
      <c r="D17" s="119" t="n">
        <v>303</v>
      </c>
      <c r="E17" s="119" t="s">
        <v>120</v>
      </c>
      <c r="F17" s="119" t="n">
        <v>11</v>
      </c>
      <c r="G17" s="119" t="n">
        <v>28</v>
      </c>
      <c r="H17" s="119" t="n">
        <v>20</v>
      </c>
      <c r="I17" s="119" t="n">
        <v>60</v>
      </c>
      <c r="J17" s="119" t="n">
        <v>78</v>
      </c>
      <c r="K17" s="119" t="n">
        <v>50</v>
      </c>
      <c r="L17" s="119" t="n">
        <v>33</v>
      </c>
      <c r="M17" s="119" t="n">
        <v>7</v>
      </c>
      <c r="N17" s="119" t="s">
        <v>120</v>
      </c>
      <c r="O17" s="119" t="s">
        <v>120</v>
      </c>
      <c r="P17" s="119" t="n">
        <v>11</v>
      </c>
    </row>
    <row r="18" s="127" customFormat="true" ht="12.75" hidden="false" customHeight="false" outlineLevel="0" collapsed="false">
      <c r="A18" s="242" t="s">
        <v>413</v>
      </c>
      <c r="B18" s="165" t="s">
        <v>400</v>
      </c>
      <c r="C18" s="195" t="s">
        <v>414</v>
      </c>
      <c r="D18" s="119" t="n">
        <v>332</v>
      </c>
      <c r="E18" s="119" t="s">
        <v>120</v>
      </c>
      <c r="F18" s="119" t="n">
        <v>11</v>
      </c>
      <c r="G18" s="119" t="n">
        <v>31</v>
      </c>
      <c r="H18" s="119" t="n">
        <v>24</v>
      </c>
      <c r="I18" s="119" t="n">
        <v>62</v>
      </c>
      <c r="J18" s="119" t="n">
        <v>71</v>
      </c>
      <c r="K18" s="119" t="n">
        <v>52</v>
      </c>
      <c r="L18" s="119" t="n">
        <v>49</v>
      </c>
      <c r="M18" s="119" t="n">
        <v>12</v>
      </c>
      <c r="N18" s="119" t="s">
        <v>120</v>
      </c>
      <c r="O18" s="119" t="s">
        <v>120</v>
      </c>
      <c r="P18" s="119" t="n">
        <v>10</v>
      </c>
    </row>
    <row r="19" s="127" customFormat="true" ht="12.75" hidden="false" customHeight="false" outlineLevel="0" collapsed="false">
      <c r="A19" s="243" t="n">
        <v>55</v>
      </c>
      <c r="B19" s="244" t="s">
        <v>400</v>
      </c>
      <c r="C19" s="245" t="s">
        <v>415</v>
      </c>
      <c r="D19" s="119" t="n">
        <v>238</v>
      </c>
      <c r="E19" s="119" t="s">
        <v>120</v>
      </c>
      <c r="F19" s="119" t="n">
        <v>8</v>
      </c>
      <c r="G19" s="119" t="n">
        <v>34</v>
      </c>
      <c r="H19" s="119" t="n">
        <v>33</v>
      </c>
      <c r="I19" s="119" t="n">
        <v>62</v>
      </c>
      <c r="J19" s="119" t="n">
        <v>47</v>
      </c>
      <c r="K19" s="119" t="n">
        <v>20</v>
      </c>
      <c r="L19" s="119" t="n">
        <v>18</v>
      </c>
      <c r="M19" s="119" t="s">
        <v>120</v>
      </c>
      <c r="N19" s="119" t="s">
        <v>120</v>
      </c>
      <c r="O19" s="119" t="s">
        <v>120</v>
      </c>
      <c r="P19" s="119" t="n">
        <v>8</v>
      </c>
    </row>
    <row r="20" s="127" customFormat="true" ht="12.75" hidden="false" customHeight="false" outlineLevel="0" collapsed="false">
      <c r="A20" s="243" t="n">
        <v>65</v>
      </c>
      <c r="B20" s="244" t="s">
        <v>400</v>
      </c>
      <c r="C20" s="245" t="s">
        <v>416</v>
      </c>
      <c r="D20" s="119" t="n">
        <v>216</v>
      </c>
      <c r="E20" s="119" t="s">
        <v>120</v>
      </c>
      <c r="F20" s="119" t="s">
        <v>120</v>
      </c>
      <c r="G20" s="119" t="n">
        <v>30</v>
      </c>
      <c r="H20" s="119" t="n">
        <v>43</v>
      </c>
      <c r="I20" s="119" t="n">
        <v>85</v>
      </c>
      <c r="J20" s="119" t="n">
        <v>35</v>
      </c>
      <c r="K20" s="119" t="n">
        <v>10</v>
      </c>
      <c r="L20" s="119" t="s">
        <v>120</v>
      </c>
      <c r="M20" s="119" t="s">
        <v>120</v>
      </c>
      <c r="N20" s="119" t="s">
        <v>120</v>
      </c>
      <c r="O20" s="119" t="s">
        <v>120</v>
      </c>
      <c r="P20" s="119" t="s">
        <v>120</v>
      </c>
    </row>
    <row r="21" s="127" customFormat="true" ht="12.75" hidden="false" customHeight="false" outlineLevel="0" collapsed="false">
      <c r="A21" s="243" t="n">
        <v>75</v>
      </c>
      <c r="B21" s="246" t="s">
        <v>417</v>
      </c>
      <c r="C21" s="247"/>
      <c r="D21" s="119" t="n">
        <v>79</v>
      </c>
      <c r="E21" s="119" t="s">
        <v>120</v>
      </c>
      <c r="F21" s="119" t="s">
        <v>120</v>
      </c>
      <c r="G21" s="119" t="n">
        <v>13</v>
      </c>
      <c r="H21" s="119" t="n">
        <v>14</v>
      </c>
      <c r="I21" s="119" t="n">
        <v>31</v>
      </c>
      <c r="J21" s="119" t="n">
        <v>13</v>
      </c>
      <c r="K21" s="119" t="s">
        <v>120</v>
      </c>
      <c r="L21" s="119" t="s">
        <v>120</v>
      </c>
      <c r="M21" s="119" t="s">
        <v>120</v>
      </c>
      <c r="N21" s="119" t="s">
        <v>120</v>
      </c>
      <c r="O21" s="119" t="s">
        <v>120</v>
      </c>
      <c r="P21" s="119" t="s">
        <v>120</v>
      </c>
    </row>
    <row r="22" s="127" customFormat="true" ht="12.75" hidden="false" customHeight="false" outlineLevel="0" collapsed="false">
      <c r="B22" s="180"/>
      <c r="C22" s="183" t="s">
        <v>342</v>
      </c>
      <c r="D22" s="119" t="n">
        <v>1315</v>
      </c>
      <c r="E22" s="119" t="n">
        <v>8</v>
      </c>
      <c r="F22" s="119" t="n">
        <v>49</v>
      </c>
      <c r="G22" s="119" t="n">
        <v>158</v>
      </c>
      <c r="H22" s="119" t="n">
        <v>147</v>
      </c>
      <c r="I22" s="119" t="n">
        <v>334</v>
      </c>
      <c r="J22" s="119" t="n">
        <v>280</v>
      </c>
      <c r="K22" s="119" t="n">
        <v>148</v>
      </c>
      <c r="L22" s="119" t="n">
        <v>113</v>
      </c>
      <c r="M22" s="119" t="n">
        <v>23</v>
      </c>
      <c r="N22" s="119" t="n">
        <v>5</v>
      </c>
      <c r="O22" s="119" t="n">
        <v>11</v>
      </c>
      <c r="P22" s="119" t="n">
        <v>39</v>
      </c>
    </row>
    <row r="23" s="127" customFormat="true" ht="10.5" hidden="false" customHeight="true" outlineLevel="0" collapsed="false"/>
    <row r="24" s="179" customFormat="true" ht="12.75" hidden="false" customHeight="false" outlineLevel="0" collapsed="false">
      <c r="A24" s="178" t="s">
        <v>418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</row>
    <row r="25" s="127" customFormat="true" ht="12.75" hidden="false" customHeight="false" outlineLevel="0" collapsed="false">
      <c r="A25" s="241" t="s">
        <v>397</v>
      </c>
      <c r="C25" s="195" t="s">
        <v>406</v>
      </c>
      <c r="D25" s="119" t="s">
        <v>120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s">
        <v>120</v>
      </c>
    </row>
    <row r="26" s="127" customFormat="true" ht="12.75" hidden="false" customHeight="false" outlineLevel="0" collapsed="false">
      <c r="A26" s="145" t="s">
        <v>407</v>
      </c>
      <c r="B26" s="165" t="s">
        <v>400</v>
      </c>
      <c r="C26" s="195" t="s">
        <v>408</v>
      </c>
      <c r="D26" s="119" t="n">
        <v>8</v>
      </c>
      <c r="E26" s="119" t="s">
        <v>120</v>
      </c>
      <c r="F26" s="119" t="s">
        <v>120</v>
      </c>
      <c r="G26" s="119" t="s">
        <v>120</v>
      </c>
      <c r="H26" s="119" t="s">
        <v>120</v>
      </c>
      <c r="I26" s="119" t="s">
        <v>120</v>
      </c>
      <c r="J26" s="119" t="s">
        <v>120</v>
      </c>
      <c r="K26" s="119" t="s">
        <v>120</v>
      </c>
      <c r="L26" s="119" t="s">
        <v>120</v>
      </c>
      <c r="M26" s="119" t="s">
        <v>120</v>
      </c>
      <c r="N26" s="119" t="s">
        <v>120</v>
      </c>
      <c r="O26" s="119" t="s">
        <v>120</v>
      </c>
      <c r="P26" s="119" t="s">
        <v>120</v>
      </c>
    </row>
    <row r="27" s="127" customFormat="true" ht="12.75" hidden="false" customHeight="false" outlineLevel="0" collapsed="false">
      <c r="A27" s="145" t="s">
        <v>409</v>
      </c>
      <c r="B27" s="165" t="s">
        <v>400</v>
      </c>
      <c r="C27" s="195" t="s">
        <v>410</v>
      </c>
      <c r="D27" s="119" t="n">
        <v>48</v>
      </c>
      <c r="E27" s="119" t="s">
        <v>120</v>
      </c>
      <c r="F27" s="119" t="s">
        <v>120</v>
      </c>
      <c r="G27" s="119" t="n">
        <v>7</v>
      </c>
      <c r="H27" s="119" t="s">
        <v>120</v>
      </c>
      <c r="I27" s="119" t="n">
        <v>11</v>
      </c>
      <c r="J27" s="119" t="n">
        <v>12</v>
      </c>
      <c r="K27" s="119" t="n">
        <v>5</v>
      </c>
      <c r="L27" s="119" t="s">
        <v>120</v>
      </c>
      <c r="M27" s="119" t="s">
        <v>120</v>
      </c>
      <c r="N27" s="119" t="s">
        <v>120</v>
      </c>
      <c r="O27" s="119" t="s">
        <v>120</v>
      </c>
      <c r="P27" s="119" t="s">
        <v>120</v>
      </c>
    </row>
    <row r="28" s="127" customFormat="true" ht="12.75" hidden="false" customHeight="false" outlineLevel="0" collapsed="false">
      <c r="A28" s="145" t="s">
        <v>411</v>
      </c>
      <c r="B28" s="165" t="s">
        <v>400</v>
      </c>
      <c r="C28" s="195" t="s">
        <v>412</v>
      </c>
      <c r="D28" s="119" t="n">
        <v>116</v>
      </c>
      <c r="E28" s="119" t="s">
        <v>120</v>
      </c>
      <c r="F28" s="119" t="s">
        <v>120</v>
      </c>
      <c r="G28" s="119" t="n">
        <v>11</v>
      </c>
      <c r="H28" s="119" t="n">
        <v>7</v>
      </c>
      <c r="I28" s="119" t="n">
        <v>22</v>
      </c>
      <c r="J28" s="119" t="n">
        <v>28</v>
      </c>
      <c r="K28" s="119" t="n">
        <v>18</v>
      </c>
      <c r="L28" s="119" t="n">
        <v>16</v>
      </c>
      <c r="M28" s="119" t="s">
        <v>120</v>
      </c>
      <c r="N28" s="119" t="s">
        <v>120</v>
      </c>
      <c r="O28" s="119" t="s">
        <v>120</v>
      </c>
      <c r="P28" s="119" t="s">
        <v>120</v>
      </c>
    </row>
    <row r="29" s="127" customFormat="true" ht="12.75" hidden="false" customHeight="false" outlineLevel="0" collapsed="false">
      <c r="A29" s="145" t="s">
        <v>413</v>
      </c>
      <c r="B29" s="165" t="s">
        <v>400</v>
      </c>
      <c r="C29" s="195" t="s">
        <v>414</v>
      </c>
      <c r="D29" s="119" t="n">
        <v>122</v>
      </c>
      <c r="E29" s="119" t="s">
        <v>120</v>
      </c>
      <c r="F29" s="119" t="s">
        <v>120</v>
      </c>
      <c r="G29" s="119" t="n">
        <v>12</v>
      </c>
      <c r="H29" s="119" t="n">
        <v>7</v>
      </c>
      <c r="I29" s="119" t="n">
        <v>26</v>
      </c>
      <c r="J29" s="119" t="n">
        <v>27</v>
      </c>
      <c r="K29" s="119" t="n">
        <v>17</v>
      </c>
      <c r="L29" s="119" t="n">
        <v>18</v>
      </c>
      <c r="M29" s="119" t="s">
        <v>120</v>
      </c>
      <c r="N29" s="119" t="s">
        <v>120</v>
      </c>
      <c r="O29" s="119" t="s">
        <v>120</v>
      </c>
      <c r="P29" s="119" t="s">
        <v>120</v>
      </c>
    </row>
    <row r="30" s="127" customFormat="true" ht="12.75" hidden="false" customHeight="false" outlineLevel="0" collapsed="false">
      <c r="A30" s="243" t="n">
        <v>55</v>
      </c>
      <c r="B30" s="244" t="s">
        <v>400</v>
      </c>
      <c r="C30" s="245" t="s">
        <v>415</v>
      </c>
      <c r="D30" s="119" t="n">
        <v>96</v>
      </c>
      <c r="E30" s="119" t="s">
        <v>120</v>
      </c>
      <c r="F30" s="119" t="s">
        <v>120</v>
      </c>
      <c r="G30" s="119" t="n">
        <v>15</v>
      </c>
      <c r="H30" s="119" t="n">
        <v>13</v>
      </c>
      <c r="I30" s="119" t="n">
        <v>24</v>
      </c>
      <c r="J30" s="119" t="n">
        <v>17</v>
      </c>
      <c r="K30" s="119" t="n">
        <v>10</v>
      </c>
      <c r="L30" s="119" t="n">
        <v>8</v>
      </c>
      <c r="M30" s="119" t="s">
        <v>120</v>
      </c>
      <c r="N30" s="119" t="s">
        <v>120</v>
      </c>
      <c r="O30" s="119" t="s">
        <v>120</v>
      </c>
      <c r="P30" s="119" t="s">
        <v>120</v>
      </c>
    </row>
    <row r="31" s="127" customFormat="true" ht="12.75" hidden="false" customHeight="false" outlineLevel="0" collapsed="false">
      <c r="A31" s="243" t="n">
        <v>65</v>
      </c>
      <c r="B31" s="244" t="s">
        <v>400</v>
      </c>
      <c r="C31" s="245" t="s">
        <v>416</v>
      </c>
      <c r="D31" s="119" t="n">
        <v>85</v>
      </c>
      <c r="E31" s="119" t="s">
        <v>120</v>
      </c>
      <c r="F31" s="119" t="s">
        <v>120</v>
      </c>
      <c r="G31" s="119" t="n">
        <v>10</v>
      </c>
      <c r="H31" s="119" t="n">
        <v>14</v>
      </c>
      <c r="I31" s="119" t="n">
        <v>37</v>
      </c>
      <c r="J31" s="119" t="n">
        <v>14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  <c r="P31" s="119" t="s">
        <v>120</v>
      </c>
    </row>
    <row r="32" s="127" customFormat="true" ht="12.75" hidden="false" customHeight="false" outlineLevel="0" collapsed="false">
      <c r="A32" s="243" t="n">
        <v>75</v>
      </c>
      <c r="B32" s="246" t="s">
        <v>417</v>
      </c>
      <c r="C32" s="248"/>
      <c r="D32" s="119" t="n">
        <v>31</v>
      </c>
      <c r="E32" s="119" t="s">
        <v>120</v>
      </c>
      <c r="F32" s="119" t="s">
        <v>120</v>
      </c>
      <c r="G32" s="119" t="s">
        <v>120</v>
      </c>
      <c r="H32" s="119" t="n">
        <v>7</v>
      </c>
      <c r="I32" s="119" t="n">
        <v>12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  <c r="P32" s="119" t="s">
        <v>120</v>
      </c>
    </row>
    <row r="33" s="127" customFormat="true" ht="12.75" hidden="false" customHeight="false" outlineLevel="0" collapsed="false">
      <c r="B33" s="180"/>
      <c r="C33" s="183" t="s">
        <v>342</v>
      </c>
      <c r="D33" s="119" t="n">
        <v>507</v>
      </c>
      <c r="E33" s="119" t="s">
        <v>120</v>
      </c>
      <c r="F33" s="119" t="n">
        <v>18</v>
      </c>
      <c r="G33" s="119" t="n">
        <v>63</v>
      </c>
      <c r="H33" s="119" t="n">
        <v>53</v>
      </c>
      <c r="I33" s="119" t="n">
        <v>134</v>
      </c>
      <c r="J33" s="119" t="n">
        <v>104</v>
      </c>
      <c r="K33" s="119" t="n">
        <v>56</v>
      </c>
      <c r="L33" s="119" t="n">
        <v>47</v>
      </c>
      <c r="M33" s="119" t="n">
        <v>10</v>
      </c>
      <c r="N33" s="119" t="s">
        <v>120</v>
      </c>
      <c r="O33" s="119" t="s">
        <v>120</v>
      </c>
      <c r="P33" s="119" t="n">
        <v>11</v>
      </c>
    </row>
    <row r="34" s="127" customFormat="true" ht="10.5" hidden="false" customHeight="true" outlineLevel="0" collapsed="false"/>
    <row r="35" s="179" customFormat="true" ht="12.75" hidden="false" customHeight="false" outlineLevel="0" collapsed="false">
      <c r="A35" s="178" t="s">
        <v>419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</row>
    <row r="36" s="127" customFormat="true" ht="12.75" hidden="false" customHeight="false" outlineLevel="0" collapsed="false">
      <c r="A36" s="241" t="s">
        <v>397</v>
      </c>
      <c r="C36" s="195" t="s">
        <v>406</v>
      </c>
      <c r="D36" s="119" t="s">
        <v>120</v>
      </c>
      <c r="E36" s="119" t="s">
        <v>120</v>
      </c>
      <c r="F36" s="119" t="s">
        <v>120</v>
      </c>
      <c r="G36" s="119" t="s">
        <v>120</v>
      </c>
      <c r="H36" s="119" t="s">
        <v>120</v>
      </c>
      <c r="I36" s="119" t="s">
        <v>120</v>
      </c>
      <c r="J36" s="119" t="s">
        <v>120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</row>
    <row r="37" s="127" customFormat="true" ht="12.75" hidden="false" customHeight="false" outlineLevel="0" collapsed="false">
      <c r="A37" s="145" t="s">
        <v>407</v>
      </c>
      <c r="B37" s="165" t="s">
        <v>400</v>
      </c>
      <c r="C37" s="195" t="s">
        <v>408</v>
      </c>
      <c r="D37" s="119" t="n">
        <v>14</v>
      </c>
      <c r="E37" s="119" t="s">
        <v>120</v>
      </c>
      <c r="F37" s="119" t="s">
        <v>120</v>
      </c>
      <c r="G37" s="119" t="s">
        <v>120</v>
      </c>
      <c r="H37" s="119" t="s">
        <v>120</v>
      </c>
      <c r="I37" s="119" t="s">
        <v>120</v>
      </c>
      <c r="J37" s="119" t="s">
        <v>120</v>
      </c>
      <c r="K37" s="119" t="s">
        <v>120</v>
      </c>
      <c r="L37" s="119" t="s">
        <v>120</v>
      </c>
      <c r="M37" s="119" t="s">
        <v>120</v>
      </c>
      <c r="N37" s="119" t="s">
        <v>120</v>
      </c>
      <c r="O37" s="119" t="s">
        <v>120</v>
      </c>
      <c r="P37" s="119" t="s">
        <v>120</v>
      </c>
    </row>
    <row r="38" s="127" customFormat="true" ht="12.75" hidden="false" customHeight="false" outlineLevel="0" collapsed="false">
      <c r="A38" s="145" t="s">
        <v>409</v>
      </c>
      <c r="B38" s="165" t="s">
        <v>400</v>
      </c>
      <c r="C38" s="195" t="s">
        <v>410</v>
      </c>
      <c r="D38" s="119" t="n">
        <v>58</v>
      </c>
      <c r="E38" s="119" t="s">
        <v>120</v>
      </c>
      <c r="F38" s="119" t="n">
        <v>6</v>
      </c>
      <c r="G38" s="119" t="n">
        <v>8</v>
      </c>
      <c r="H38" s="119" t="n">
        <v>5</v>
      </c>
      <c r="I38" s="119" t="n">
        <v>14</v>
      </c>
      <c r="J38" s="119" t="n">
        <v>11</v>
      </c>
      <c r="K38" s="119" t="n">
        <v>6</v>
      </c>
      <c r="L38" s="119" t="s">
        <v>120</v>
      </c>
      <c r="M38" s="119" t="s">
        <v>120</v>
      </c>
      <c r="N38" s="119" t="s">
        <v>120</v>
      </c>
      <c r="O38" s="119" t="s">
        <v>120</v>
      </c>
      <c r="P38" s="119" t="s">
        <v>120</v>
      </c>
    </row>
    <row r="39" s="127" customFormat="true" ht="12.75" hidden="false" customHeight="false" outlineLevel="0" collapsed="false">
      <c r="A39" s="145" t="s">
        <v>411</v>
      </c>
      <c r="B39" s="165" t="s">
        <v>400</v>
      </c>
      <c r="C39" s="195" t="s">
        <v>412</v>
      </c>
      <c r="D39" s="119" t="n">
        <v>138</v>
      </c>
      <c r="E39" s="119" t="s">
        <v>120</v>
      </c>
      <c r="F39" s="119" t="n">
        <v>9</v>
      </c>
      <c r="G39" s="119" t="n">
        <v>15</v>
      </c>
      <c r="H39" s="119" t="n">
        <v>9</v>
      </c>
      <c r="I39" s="119" t="n">
        <v>25</v>
      </c>
      <c r="J39" s="119" t="n">
        <v>32</v>
      </c>
      <c r="K39" s="119" t="n">
        <v>19</v>
      </c>
      <c r="L39" s="119" t="n">
        <v>19</v>
      </c>
      <c r="M39" s="119" t="s">
        <v>120</v>
      </c>
      <c r="N39" s="119" t="s">
        <v>120</v>
      </c>
      <c r="O39" s="119" t="s">
        <v>120</v>
      </c>
      <c r="P39" s="119" t="s">
        <v>120</v>
      </c>
    </row>
    <row r="40" s="127" customFormat="true" ht="12.75" hidden="false" customHeight="false" outlineLevel="0" collapsed="false">
      <c r="A40" s="145" t="s">
        <v>413</v>
      </c>
      <c r="B40" s="165" t="s">
        <v>400</v>
      </c>
      <c r="C40" s="195" t="s">
        <v>414</v>
      </c>
      <c r="D40" s="119" t="n">
        <v>141</v>
      </c>
      <c r="E40" s="119" t="s">
        <v>120</v>
      </c>
      <c r="F40" s="119" t="s">
        <v>120</v>
      </c>
      <c r="G40" s="119" t="n">
        <v>15</v>
      </c>
      <c r="H40" s="119" t="n">
        <v>9</v>
      </c>
      <c r="I40" s="119" t="n">
        <v>26</v>
      </c>
      <c r="J40" s="119" t="n">
        <v>29</v>
      </c>
      <c r="K40" s="119" t="n">
        <v>22</v>
      </c>
      <c r="L40" s="119" t="n">
        <v>22</v>
      </c>
      <c r="M40" s="119" t="n">
        <v>6</v>
      </c>
      <c r="N40" s="119" t="s">
        <v>120</v>
      </c>
      <c r="O40" s="119" t="s">
        <v>120</v>
      </c>
      <c r="P40" s="119" t="s">
        <v>120</v>
      </c>
    </row>
    <row r="41" s="127" customFormat="true" ht="12.75" hidden="false" customHeight="false" outlineLevel="0" collapsed="false">
      <c r="A41" s="243" t="n">
        <v>55</v>
      </c>
      <c r="B41" s="244" t="s">
        <v>400</v>
      </c>
      <c r="C41" s="245" t="s">
        <v>415</v>
      </c>
      <c r="D41" s="119" t="n">
        <v>103</v>
      </c>
      <c r="E41" s="119" t="s">
        <v>120</v>
      </c>
      <c r="F41" s="119" t="s">
        <v>120</v>
      </c>
      <c r="G41" s="119" t="n">
        <v>14</v>
      </c>
      <c r="H41" s="119" t="n">
        <v>14</v>
      </c>
      <c r="I41" s="119" t="n">
        <v>26</v>
      </c>
      <c r="J41" s="119" t="n">
        <v>21</v>
      </c>
      <c r="K41" s="119" t="n">
        <v>8</v>
      </c>
      <c r="L41" s="119" t="n">
        <v>9</v>
      </c>
      <c r="M41" s="119" t="s">
        <v>120</v>
      </c>
      <c r="N41" s="119" t="s">
        <v>120</v>
      </c>
      <c r="O41" s="119" t="s">
        <v>120</v>
      </c>
      <c r="P41" s="119" t="s">
        <v>120</v>
      </c>
    </row>
    <row r="42" s="127" customFormat="true" ht="12.75" hidden="false" customHeight="false" outlineLevel="0" collapsed="false">
      <c r="A42" s="243" t="n">
        <v>65</v>
      </c>
      <c r="B42" s="244" t="s">
        <v>400</v>
      </c>
      <c r="C42" s="245" t="s">
        <v>416</v>
      </c>
      <c r="D42" s="119" t="n">
        <v>90</v>
      </c>
      <c r="E42" s="119" t="s">
        <v>120</v>
      </c>
      <c r="F42" s="119" t="s">
        <v>120</v>
      </c>
      <c r="G42" s="119" t="n">
        <v>8</v>
      </c>
      <c r="H42" s="119" t="n">
        <v>12</v>
      </c>
      <c r="I42" s="119" t="n">
        <v>42</v>
      </c>
      <c r="J42" s="119" t="n">
        <v>17</v>
      </c>
      <c r="K42" s="119" t="s">
        <v>120</v>
      </c>
      <c r="L42" s="119" t="s">
        <v>120</v>
      </c>
      <c r="M42" s="119" t="s">
        <v>120</v>
      </c>
      <c r="N42" s="119" t="s">
        <v>120</v>
      </c>
      <c r="O42" s="119" t="s">
        <v>120</v>
      </c>
      <c r="P42" s="119" t="s">
        <v>120</v>
      </c>
    </row>
    <row r="43" s="127" customFormat="true" ht="12.75" hidden="false" customHeight="false" outlineLevel="0" collapsed="false">
      <c r="A43" s="243" t="n">
        <v>75</v>
      </c>
      <c r="B43" s="246" t="s">
        <v>417</v>
      </c>
      <c r="C43" s="248"/>
      <c r="D43" s="119" t="n">
        <v>36</v>
      </c>
      <c r="E43" s="119" t="s">
        <v>120</v>
      </c>
      <c r="F43" s="119" t="s">
        <v>120</v>
      </c>
      <c r="G43" s="119" t="s">
        <v>120</v>
      </c>
      <c r="H43" s="119" t="n">
        <v>5</v>
      </c>
      <c r="I43" s="119" t="n">
        <v>15</v>
      </c>
      <c r="J43" s="119" t="n">
        <v>9</v>
      </c>
      <c r="K43" s="119" t="s">
        <v>120</v>
      </c>
      <c r="L43" s="119" t="s">
        <v>120</v>
      </c>
      <c r="M43" s="119" t="s">
        <v>120</v>
      </c>
      <c r="N43" s="119" t="s">
        <v>120</v>
      </c>
      <c r="O43" s="119" t="s">
        <v>120</v>
      </c>
      <c r="P43" s="119" t="s">
        <v>120</v>
      </c>
    </row>
    <row r="44" s="127" customFormat="true" ht="12.75" hidden="false" customHeight="false" outlineLevel="0" collapsed="false">
      <c r="B44" s="180"/>
      <c r="C44" s="183" t="s">
        <v>342</v>
      </c>
      <c r="D44" s="119" t="n">
        <v>580</v>
      </c>
      <c r="E44" s="119" t="s">
        <v>120</v>
      </c>
      <c r="F44" s="119" t="n">
        <v>28</v>
      </c>
      <c r="G44" s="119" t="n">
        <v>68</v>
      </c>
      <c r="H44" s="119" t="n">
        <v>55</v>
      </c>
      <c r="I44" s="119" t="n">
        <v>151</v>
      </c>
      <c r="J44" s="119" t="n">
        <v>121</v>
      </c>
      <c r="K44" s="119" t="n">
        <v>63</v>
      </c>
      <c r="L44" s="119" t="n">
        <v>57</v>
      </c>
      <c r="M44" s="119" t="n">
        <v>12</v>
      </c>
      <c r="N44" s="119" t="s">
        <v>120</v>
      </c>
      <c r="O44" s="119" t="n">
        <v>8</v>
      </c>
      <c r="P44" s="119" t="n">
        <v>12</v>
      </c>
    </row>
    <row r="45" s="127" customFormat="true" ht="10.5" hidden="false" customHeight="true" outlineLevel="0" collapsed="false"/>
    <row r="46" s="179" customFormat="true" ht="12.75" hidden="false" customHeight="false" outlineLevel="0" collapsed="false">
      <c r="A46" s="178" t="s">
        <v>420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</row>
    <row r="47" s="127" customFormat="true" ht="12.75" hidden="false" customHeight="false" outlineLevel="0" collapsed="false">
      <c r="A47" s="241" t="s">
        <v>397</v>
      </c>
      <c r="C47" s="195" t="s">
        <v>406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  <c r="P47" s="119" t="s">
        <v>120</v>
      </c>
    </row>
    <row r="48" s="127" customFormat="true" ht="12.75" hidden="false" customHeight="false" outlineLevel="0" collapsed="false">
      <c r="A48" s="145" t="s">
        <v>407</v>
      </c>
      <c r="B48" s="165" t="s">
        <v>400</v>
      </c>
      <c r="C48" s="195" t="s">
        <v>408</v>
      </c>
      <c r="D48" s="119" t="n">
        <v>21</v>
      </c>
      <c r="E48" s="119" t="s">
        <v>120</v>
      </c>
      <c r="F48" s="119" t="n">
        <v>6</v>
      </c>
      <c r="G48" s="119" t="n">
        <v>6</v>
      </c>
      <c r="H48" s="119" t="s">
        <v>120</v>
      </c>
      <c r="I48" s="119" t="s">
        <v>120</v>
      </c>
      <c r="J48" s="119" t="s">
        <v>120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s">
        <v>120</v>
      </c>
      <c r="P48" s="119" t="s">
        <v>120</v>
      </c>
    </row>
    <row r="49" s="127" customFormat="true" ht="12.75" hidden="false" customHeight="false" outlineLevel="0" collapsed="false">
      <c r="A49" s="145" t="s">
        <v>409</v>
      </c>
      <c r="B49" s="165" t="s">
        <v>400</v>
      </c>
      <c r="C49" s="195" t="s">
        <v>410</v>
      </c>
      <c r="D49" s="119" t="n">
        <v>84</v>
      </c>
      <c r="E49" s="119" t="s">
        <v>120</v>
      </c>
      <c r="F49" s="119" t="n">
        <v>8</v>
      </c>
      <c r="G49" s="119" t="n">
        <v>16</v>
      </c>
      <c r="H49" s="119" t="n">
        <v>7</v>
      </c>
      <c r="I49" s="119" t="n">
        <v>17</v>
      </c>
      <c r="J49" s="119" t="n">
        <v>17</v>
      </c>
      <c r="K49" s="119" t="n">
        <v>8</v>
      </c>
      <c r="L49" s="119" t="s">
        <v>120</v>
      </c>
      <c r="M49" s="119" t="s">
        <v>120</v>
      </c>
      <c r="N49" s="119" t="s">
        <v>120</v>
      </c>
      <c r="O49" s="119" t="s">
        <v>120</v>
      </c>
      <c r="P49" s="119" t="s">
        <v>120</v>
      </c>
    </row>
    <row r="50" s="127" customFormat="true" ht="12.75" hidden="false" customHeight="false" outlineLevel="0" collapsed="false">
      <c r="A50" s="145" t="s">
        <v>411</v>
      </c>
      <c r="B50" s="165" t="s">
        <v>400</v>
      </c>
      <c r="C50" s="195" t="s">
        <v>412</v>
      </c>
      <c r="D50" s="119" t="n">
        <v>175</v>
      </c>
      <c r="E50" s="119" t="s">
        <v>120</v>
      </c>
      <c r="F50" s="119" t="n">
        <v>12</v>
      </c>
      <c r="G50" s="119" t="n">
        <v>24</v>
      </c>
      <c r="H50" s="119" t="n">
        <v>11</v>
      </c>
      <c r="I50" s="119" t="n">
        <v>32</v>
      </c>
      <c r="J50" s="119" t="n">
        <v>41</v>
      </c>
      <c r="K50" s="119" t="n">
        <v>23</v>
      </c>
      <c r="L50" s="119" t="n">
        <v>19</v>
      </c>
      <c r="M50" s="119" t="s">
        <v>120</v>
      </c>
      <c r="N50" s="119" t="s">
        <v>120</v>
      </c>
      <c r="O50" s="119" t="s">
        <v>120</v>
      </c>
      <c r="P50" s="119" t="n">
        <v>5</v>
      </c>
    </row>
    <row r="51" s="127" customFormat="true" ht="12.75" hidden="false" customHeight="false" outlineLevel="0" collapsed="false">
      <c r="A51" s="145" t="s">
        <v>413</v>
      </c>
      <c r="B51" s="165" t="s">
        <v>400</v>
      </c>
      <c r="C51" s="195" t="s">
        <v>414</v>
      </c>
      <c r="D51" s="119" t="n">
        <v>169</v>
      </c>
      <c r="E51" s="119" t="s">
        <v>120</v>
      </c>
      <c r="F51" s="119" t="n">
        <v>8</v>
      </c>
      <c r="G51" s="119" t="n">
        <v>21</v>
      </c>
      <c r="H51" s="119" t="n">
        <v>13</v>
      </c>
      <c r="I51" s="119" t="n">
        <v>26</v>
      </c>
      <c r="J51" s="119" t="n">
        <v>34</v>
      </c>
      <c r="K51" s="119" t="n">
        <v>26</v>
      </c>
      <c r="L51" s="119" t="n">
        <v>24</v>
      </c>
      <c r="M51" s="119" t="n">
        <v>6</v>
      </c>
      <c r="N51" s="119" t="s">
        <v>120</v>
      </c>
      <c r="O51" s="119" t="s">
        <v>120</v>
      </c>
      <c r="P51" s="119" t="n">
        <v>5</v>
      </c>
    </row>
    <row r="52" s="127" customFormat="true" ht="12.75" hidden="false" customHeight="false" outlineLevel="0" collapsed="false">
      <c r="A52" s="243" t="n">
        <v>55</v>
      </c>
      <c r="B52" s="244" t="s">
        <v>400</v>
      </c>
      <c r="C52" s="245" t="s">
        <v>415</v>
      </c>
      <c r="D52" s="119" t="n">
        <v>145</v>
      </c>
      <c r="E52" s="119" t="s">
        <v>120</v>
      </c>
      <c r="F52" s="119" t="s">
        <v>120</v>
      </c>
      <c r="G52" s="119" t="n">
        <v>19</v>
      </c>
      <c r="H52" s="119" t="n">
        <v>17</v>
      </c>
      <c r="I52" s="119" t="n">
        <v>42</v>
      </c>
      <c r="J52" s="119" t="n">
        <v>28</v>
      </c>
      <c r="K52" s="119" t="n">
        <v>12</v>
      </c>
      <c r="L52" s="119" t="n">
        <v>12</v>
      </c>
      <c r="M52" s="119" t="s">
        <v>120</v>
      </c>
      <c r="N52" s="119" t="s">
        <v>120</v>
      </c>
      <c r="O52" s="119" t="s">
        <v>120</v>
      </c>
      <c r="P52" s="119" t="s">
        <v>120</v>
      </c>
    </row>
    <row r="53" s="127" customFormat="true" ht="12.75" hidden="false" customHeight="false" outlineLevel="0" collapsed="false">
      <c r="A53" s="243" t="n">
        <v>65</v>
      </c>
      <c r="B53" s="244" t="s">
        <v>400</v>
      </c>
      <c r="C53" s="245" t="s">
        <v>416</v>
      </c>
      <c r="D53" s="119" t="n">
        <v>134</v>
      </c>
      <c r="E53" s="119" t="s">
        <v>120</v>
      </c>
      <c r="F53" s="119" t="s">
        <v>120</v>
      </c>
      <c r="G53" s="119" t="n">
        <v>11</v>
      </c>
      <c r="H53" s="119" t="n">
        <v>18</v>
      </c>
      <c r="I53" s="119" t="n">
        <v>60</v>
      </c>
      <c r="J53" s="119" t="n">
        <v>31</v>
      </c>
      <c r="K53" s="119" t="n">
        <v>6</v>
      </c>
      <c r="L53" s="119" t="s">
        <v>120</v>
      </c>
      <c r="M53" s="119" t="s">
        <v>120</v>
      </c>
      <c r="N53" s="119" t="s">
        <v>120</v>
      </c>
      <c r="O53" s="119" t="s">
        <v>120</v>
      </c>
      <c r="P53" s="119" t="s">
        <v>120</v>
      </c>
    </row>
    <row r="54" s="127" customFormat="true" ht="12.75" hidden="false" customHeight="false" outlineLevel="0" collapsed="false">
      <c r="A54" s="243" t="n">
        <v>75</v>
      </c>
      <c r="B54" s="246" t="s">
        <v>417</v>
      </c>
      <c r="C54" s="248"/>
      <c r="D54" s="119" t="n">
        <v>50</v>
      </c>
      <c r="E54" s="119" t="s">
        <v>120</v>
      </c>
      <c r="F54" s="119" t="s">
        <v>120</v>
      </c>
      <c r="G54" s="119" t="s">
        <v>120</v>
      </c>
      <c r="H54" s="119" t="n">
        <v>7</v>
      </c>
      <c r="I54" s="119" t="n">
        <v>22</v>
      </c>
      <c r="J54" s="119" t="n">
        <v>12</v>
      </c>
      <c r="K54" s="119" t="s">
        <v>120</v>
      </c>
      <c r="L54" s="119" t="s">
        <v>120</v>
      </c>
      <c r="M54" s="119" t="s">
        <v>120</v>
      </c>
      <c r="N54" s="119" t="s">
        <v>120</v>
      </c>
      <c r="O54" s="119" t="s">
        <v>120</v>
      </c>
      <c r="P54" s="119" t="s">
        <v>120</v>
      </c>
    </row>
    <row r="55" s="127" customFormat="true" ht="12.75" hidden="false" customHeight="false" outlineLevel="0" collapsed="false">
      <c r="B55" s="180"/>
      <c r="C55" s="183" t="s">
        <v>342</v>
      </c>
      <c r="D55" s="119" t="n">
        <v>777</v>
      </c>
      <c r="E55" s="119" t="n">
        <v>8</v>
      </c>
      <c r="F55" s="119" t="n">
        <v>41</v>
      </c>
      <c r="G55" s="119" t="n">
        <v>101</v>
      </c>
      <c r="H55" s="119" t="n">
        <v>73</v>
      </c>
      <c r="I55" s="119" t="n">
        <v>202</v>
      </c>
      <c r="J55" s="119" t="n">
        <v>165</v>
      </c>
      <c r="K55" s="119" t="n">
        <v>78</v>
      </c>
      <c r="L55" s="119" t="n">
        <v>64</v>
      </c>
      <c r="M55" s="119" t="n">
        <v>14</v>
      </c>
      <c r="N55" s="119" t="s">
        <v>120</v>
      </c>
      <c r="O55" s="119" t="n">
        <v>7</v>
      </c>
      <c r="P55" s="119" t="n">
        <v>20</v>
      </c>
    </row>
    <row r="56" s="127" customFormat="true" ht="10.5" hidden="false" customHeight="true" outlineLevel="0" collapsed="false"/>
    <row r="57" s="179" customFormat="true" ht="12.75" hidden="false" customHeight="false" outlineLevel="0" collapsed="false">
      <c r="A57" s="178" t="s">
        <v>421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</row>
    <row r="58" s="127" customFormat="true" ht="12.75" hidden="false" customHeight="false" outlineLevel="0" collapsed="false">
      <c r="A58" s="241" t="s">
        <v>397</v>
      </c>
      <c r="C58" s="195" t="s">
        <v>406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  <c r="O58" s="119" t="s">
        <v>120</v>
      </c>
      <c r="P58" s="119" t="s">
        <v>120</v>
      </c>
    </row>
    <row r="59" s="127" customFormat="true" ht="12.75" hidden="false" customHeight="false" outlineLevel="0" collapsed="false">
      <c r="A59" s="145" t="s">
        <v>407</v>
      </c>
      <c r="B59" s="165" t="s">
        <v>400</v>
      </c>
      <c r="C59" s="195" t="s">
        <v>408</v>
      </c>
      <c r="D59" s="119" t="n">
        <v>10</v>
      </c>
      <c r="E59" s="119" t="s">
        <v>120</v>
      </c>
      <c r="F59" s="119" t="s">
        <v>120</v>
      </c>
      <c r="G59" s="119" t="s">
        <v>120</v>
      </c>
      <c r="H59" s="119" t="s">
        <v>120</v>
      </c>
      <c r="I59" s="119" t="s">
        <v>120</v>
      </c>
      <c r="J59" s="119" t="s">
        <v>120</v>
      </c>
      <c r="K59" s="119" t="s">
        <v>120</v>
      </c>
      <c r="L59" s="119" t="s">
        <v>120</v>
      </c>
      <c r="M59" s="119" t="s">
        <v>120</v>
      </c>
      <c r="N59" s="119" t="s">
        <v>120</v>
      </c>
      <c r="O59" s="119" t="s">
        <v>120</v>
      </c>
      <c r="P59" s="119" t="s">
        <v>120</v>
      </c>
    </row>
    <row r="60" s="127" customFormat="true" ht="12.75" hidden="false" customHeight="false" outlineLevel="0" collapsed="false">
      <c r="A60" s="145" t="s">
        <v>409</v>
      </c>
      <c r="B60" s="165" t="s">
        <v>400</v>
      </c>
      <c r="C60" s="195" t="s">
        <v>410</v>
      </c>
      <c r="D60" s="119" t="n">
        <v>29</v>
      </c>
      <c r="E60" s="119" t="s">
        <v>120</v>
      </c>
      <c r="F60" s="119" t="s">
        <v>120</v>
      </c>
      <c r="G60" s="119" t="n">
        <v>6</v>
      </c>
      <c r="H60" s="119" t="s">
        <v>120</v>
      </c>
      <c r="I60" s="119" t="n">
        <v>6</v>
      </c>
      <c r="J60" s="119" t="n">
        <v>7</v>
      </c>
      <c r="K60" s="119" t="s">
        <v>120</v>
      </c>
      <c r="L60" s="119" t="s">
        <v>120</v>
      </c>
      <c r="M60" s="119" t="s">
        <v>120</v>
      </c>
      <c r="N60" s="119" t="s">
        <v>120</v>
      </c>
      <c r="O60" s="119" t="s">
        <v>120</v>
      </c>
      <c r="P60" s="119" t="s">
        <v>120</v>
      </c>
    </row>
    <row r="61" s="127" customFormat="true" ht="12.75" hidden="false" customHeight="false" outlineLevel="0" collapsed="false">
      <c r="A61" s="145" t="s">
        <v>411</v>
      </c>
      <c r="B61" s="165" t="s">
        <v>400</v>
      </c>
      <c r="C61" s="195" t="s">
        <v>412</v>
      </c>
      <c r="D61" s="119" t="n">
        <v>51</v>
      </c>
      <c r="E61" s="119" t="s">
        <v>120</v>
      </c>
      <c r="F61" s="119" t="s">
        <v>120</v>
      </c>
      <c r="G61" s="119" t="n">
        <v>8</v>
      </c>
      <c r="H61" s="119" t="s">
        <v>120</v>
      </c>
      <c r="I61" s="119" t="n">
        <v>11</v>
      </c>
      <c r="J61" s="119" t="n">
        <v>10</v>
      </c>
      <c r="K61" s="119" t="n">
        <v>7</v>
      </c>
      <c r="L61" s="119" t="n">
        <v>6</v>
      </c>
      <c r="M61" s="119" t="s">
        <v>120</v>
      </c>
      <c r="N61" s="119" t="s">
        <v>120</v>
      </c>
      <c r="O61" s="119" t="s">
        <v>120</v>
      </c>
      <c r="P61" s="119" t="s">
        <v>120</v>
      </c>
    </row>
    <row r="62" s="127" customFormat="true" ht="12.75" hidden="false" customHeight="false" outlineLevel="0" collapsed="false">
      <c r="A62" s="145" t="s">
        <v>413</v>
      </c>
      <c r="B62" s="165" t="s">
        <v>400</v>
      </c>
      <c r="C62" s="195" t="s">
        <v>414</v>
      </c>
      <c r="D62" s="119" t="n">
        <v>47</v>
      </c>
      <c r="E62" s="119" t="s">
        <v>120</v>
      </c>
      <c r="F62" s="119" t="s">
        <v>120</v>
      </c>
      <c r="G62" s="119" t="n">
        <v>5</v>
      </c>
      <c r="H62" s="119" t="s">
        <v>120</v>
      </c>
      <c r="I62" s="119" t="n">
        <v>8</v>
      </c>
      <c r="J62" s="119" t="n">
        <v>11</v>
      </c>
      <c r="K62" s="119" t="n">
        <v>6</v>
      </c>
      <c r="L62" s="119" t="n">
        <v>6</v>
      </c>
      <c r="M62" s="119" t="s">
        <v>120</v>
      </c>
      <c r="N62" s="119" t="s">
        <v>120</v>
      </c>
      <c r="O62" s="119" t="s">
        <v>120</v>
      </c>
      <c r="P62" s="119" t="s">
        <v>120</v>
      </c>
    </row>
    <row r="63" s="127" customFormat="true" ht="12.75" hidden="false" customHeight="false" outlineLevel="0" collapsed="false">
      <c r="A63" s="243" t="n">
        <v>55</v>
      </c>
      <c r="B63" s="244" t="s">
        <v>400</v>
      </c>
      <c r="C63" s="245" t="s">
        <v>415</v>
      </c>
      <c r="D63" s="119" t="n">
        <v>46</v>
      </c>
      <c r="E63" s="119" t="s">
        <v>120</v>
      </c>
      <c r="F63" s="119" t="s">
        <v>120</v>
      </c>
      <c r="G63" s="119" t="n">
        <v>7</v>
      </c>
      <c r="H63" s="119" t="n">
        <v>6</v>
      </c>
      <c r="I63" s="119" t="n">
        <v>11</v>
      </c>
      <c r="J63" s="119" t="n">
        <v>10</v>
      </c>
      <c r="K63" s="119" t="s">
        <v>120</v>
      </c>
      <c r="L63" s="119" t="s">
        <v>120</v>
      </c>
      <c r="M63" s="119" t="s">
        <v>120</v>
      </c>
      <c r="N63" s="119" t="s">
        <v>120</v>
      </c>
      <c r="O63" s="119" t="s">
        <v>120</v>
      </c>
      <c r="P63" s="119" t="s">
        <v>120</v>
      </c>
    </row>
    <row r="64" s="127" customFormat="true" ht="12.75" hidden="false" customHeight="false" outlineLevel="0" collapsed="false">
      <c r="A64" s="243" t="n">
        <v>65</v>
      </c>
      <c r="B64" s="244" t="s">
        <v>400</v>
      </c>
      <c r="C64" s="245" t="s">
        <v>416</v>
      </c>
      <c r="D64" s="119" t="n">
        <v>44</v>
      </c>
      <c r="E64" s="119" t="s">
        <v>120</v>
      </c>
      <c r="F64" s="119" t="s">
        <v>120</v>
      </c>
      <c r="G64" s="119" t="n">
        <v>5</v>
      </c>
      <c r="H64" s="119" t="n">
        <v>6</v>
      </c>
      <c r="I64" s="119" t="n">
        <v>18</v>
      </c>
      <c r="J64" s="119" t="n">
        <v>11</v>
      </c>
      <c r="K64" s="119" t="s">
        <v>120</v>
      </c>
      <c r="L64" s="119" t="s">
        <v>120</v>
      </c>
      <c r="M64" s="119" t="s">
        <v>120</v>
      </c>
      <c r="N64" s="119" t="s">
        <v>120</v>
      </c>
      <c r="O64" s="119" t="s">
        <v>120</v>
      </c>
      <c r="P64" s="119" t="s">
        <v>120</v>
      </c>
    </row>
    <row r="65" s="127" customFormat="true" ht="12.75" hidden="false" customHeight="false" outlineLevel="0" collapsed="false">
      <c r="A65" s="243" t="n">
        <v>75</v>
      </c>
      <c r="B65" s="246" t="s">
        <v>417</v>
      </c>
      <c r="C65" s="248"/>
      <c r="D65" s="119" t="n">
        <v>14</v>
      </c>
      <c r="E65" s="119" t="s">
        <v>120</v>
      </c>
      <c r="F65" s="119" t="s">
        <v>120</v>
      </c>
      <c r="G65" s="119" t="s">
        <v>120</v>
      </c>
      <c r="H65" s="119" t="s">
        <v>120</v>
      </c>
      <c r="I65" s="119" t="n">
        <v>6</v>
      </c>
      <c r="J65" s="119" t="s">
        <v>120</v>
      </c>
      <c r="K65" s="119" t="s">
        <v>120</v>
      </c>
      <c r="L65" s="119" t="s">
        <v>120</v>
      </c>
      <c r="M65" s="119" t="s">
        <v>120</v>
      </c>
      <c r="N65" s="119" t="s">
        <v>120</v>
      </c>
      <c r="O65" s="119" t="s">
        <v>120</v>
      </c>
      <c r="P65" s="119" t="s">
        <v>120</v>
      </c>
    </row>
    <row r="66" s="127" customFormat="true" ht="12.75" hidden="false" customHeight="false" outlineLevel="0" collapsed="false">
      <c r="B66" s="180"/>
      <c r="C66" s="183" t="s">
        <v>342</v>
      </c>
      <c r="D66" s="119" t="n">
        <v>240</v>
      </c>
      <c r="E66" s="119" t="s">
        <v>120</v>
      </c>
      <c r="F66" s="119" t="n">
        <v>15</v>
      </c>
      <c r="G66" s="119" t="n">
        <v>35</v>
      </c>
      <c r="H66" s="119" t="n">
        <v>24</v>
      </c>
      <c r="I66" s="119" t="n">
        <v>62</v>
      </c>
      <c r="J66" s="119" t="n">
        <v>51</v>
      </c>
      <c r="K66" s="119" t="n">
        <v>22</v>
      </c>
      <c r="L66" s="119" t="n">
        <v>18</v>
      </c>
      <c r="M66" s="119" t="s">
        <v>120</v>
      </c>
      <c r="N66" s="119" t="s">
        <v>120</v>
      </c>
      <c r="O66" s="119" t="s">
        <v>120</v>
      </c>
      <c r="P66" s="119" t="s">
        <v>120</v>
      </c>
    </row>
    <row r="67" s="127" customFormat="true" ht="10.5" hidden="false" customHeight="true" outlineLevel="0" collapsed="false"/>
    <row r="68" s="179" customFormat="true" ht="12.75" hidden="false" customHeight="false" outlineLevel="0" collapsed="false">
      <c r="A68" s="178" t="s">
        <v>422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</row>
    <row r="69" customFormat="false" ht="12.75" hidden="false" customHeight="true" outlineLevel="0" collapsed="false">
      <c r="A69" s="241" t="s">
        <v>397</v>
      </c>
      <c r="B69" s="127"/>
      <c r="C69" s="195" t="s">
        <v>406</v>
      </c>
      <c r="D69" s="119" t="s">
        <v>120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  <c r="O69" s="119" t="s">
        <v>120</v>
      </c>
      <c r="P69" s="119" t="s">
        <v>120</v>
      </c>
    </row>
    <row r="70" customFormat="false" ht="12.75" hidden="false" customHeight="true" outlineLevel="0" collapsed="false">
      <c r="A70" s="145" t="s">
        <v>407</v>
      </c>
      <c r="B70" s="165" t="s">
        <v>400</v>
      </c>
      <c r="C70" s="195" t="s">
        <v>408</v>
      </c>
      <c r="D70" s="119" t="n">
        <v>10</v>
      </c>
      <c r="E70" s="119" t="s">
        <v>120</v>
      </c>
      <c r="F70" s="119" t="s">
        <v>120</v>
      </c>
      <c r="G70" s="119" t="s">
        <v>120</v>
      </c>
      <c r="H70" s="119" t="s">
        <v>120</v>
      </c>
      <c r="I70" s="119" t="s">
        <v>120</v>
      </c>
      <c r="J70" s="119" t="s">
        <v>120</v>
      </c>
      <c r="K70" s="119" t="s">
        <v>120</v>
      </c>
      <c r="L70" s="119" t="s">
        <v>120</v>
      </c>
      <c r="M70" s="119" t="s">
        <v>120</v>
      </c>
      <c r="N70" s="119" t="s">
        <v>120</v>
      </c>
      <c r="O70" s="119" t="s">
        <v>120</v>
      </c>
      <c r="P70" s="119" t="s">
        <v>120</v>
      </c>
    </row>
    <row r="71" customFormat="false" ht="12.75" hidden="false" customHeight="true" outlineLevel="0" collapsed="false">
      <c r="A71" s="145" t="s">
        <v>409</v>
      </c>
      <c r="B71" s="165" t="s">
        <v>400</v>
      </c>
      <c r="C71" s="195" t="s">
        <v>410</v>
      </c>
      <c r="D71" s="119" t="n">
        <v>27</v>
      </c>
      <c r="E71" s="119" t="s">
        <v>120</v>
      </c>
      <c r="F71" s="119" t="s">
        <v>120</v>
      </c>
      <c r="G71" s="119" t="n">
        <v>5</v>
      </c>
      <c r="H71" s="119" t="s">
        <v>120</v>
      </c>
      <c r="I71" s="119" t="n">
        <v>5</v>
      </c>
      <c r="J71" s="119" t="s">
        <v>120</v>
      </c>
      <c r="K71" s="119" t="s">
        <v>120</v>
      </c>
      <c r="L71" s="119" t="s">
        <v>120</v>
      </c>
      <c r="M71" s="119" t="s">
        <v>120</v>
      </c>
      <c r="N71" s="119" t="s">
        <v>120</v>
      </c>
      <c r="O71" s="119" t="s">
        <v>120</v>
      </c>
      <c r="P71" s="119" t="s">
        <v>120</v>
      </c>
    </row>
    <row r="72" customFormat="false" ht="12.75" hidden="false" customHeight="true" outlineLevel="0" collapsed="false">
      <c r="A72" s="145" t="s">
        <v>411</v>
      </c>
      <c r="B72" s="165" t="s">
        <v>400</v>
      </c>
      <c r="C72" s="195" t="s">
        <v>412</v>
      </c>
      <c r="D72" s="119" t="n">
        <v>44</v>
      </c>
      <c r="E72" s="119" t="s">
        <v>120</v>
      </c>
      <c r="F72" s="119" t="s">
        <v>120</v>
      </c>
      <c r="G72" s="119" t="n">
        <v>6</v>
      </c>
      <c r="H72" s="119" t="s">
        <v>120</v>
      </c>
      <c r="I72" s="119" t="n">
        <v>7</v>
      </c>
      <c r="J72" s="119" t="n">
        <v>9</v>
      </c>
      <c r="K72" s="119" t="n">
        <v>8</v>
      </c>
      <c r="L72" s="119" t="n">
        <v>5</v>
      </c>
      <c r="M72" s="119" t="s">
        <v>120</v>
      </c>
      <c r="N72" s="119" t="s">
        <v>120</v>
      </c>
      <c r="O72" s="119" t="s">
        <v>120</v>
      </c>
      <c r="P72" s="119" t="s">
        <v>120</v>
      </c>
    </row>
    <row r="73" customFormat="false" ht="12.75" hidden="false" customHeight="true" outlineLevel="0" collapsed="false">
      <c r="A73" s="242" t="s">
        <v>413</v>
      </c>
      <c r="B73" s="165" t="s">
        <v>400</v>
      </c>
      <c r="C73" s="195" t="s">
        <v>414</v>
      </c>
      <c r="D73" s="119" t="n">
        <v>38</v>
      </c>
      <c r="E73" s="119" t="s">
        <v>120</v>
      </c>
      <c r="F73" s="119" t="s">
        <v>120</v>
      </c>
      <c r="G73" s="119" t="s">
        <v>120</v>
      </c>
      <c r="H73" s="119" t="s">
        <v>120</v>
      </c>
      <c r="I73" s="119" t="n">
        <v>7</v>
      </c>
      <c r="J73" s="119" t="n">
        <v>8</v>
      </c>
      <c r="K73" s="119" t="s">
        <v>120</v>
      </c>
      <c r="L73" s="119" t="n">
        <v>6</v>
      </c>
      <c r="M73" s="119" t="s">
        <v>120</v>
      </c>
      <c r="N73" s="119" t="s">
        <v>120</v>
      </c>
      <c r="O73" s="119" t="s">
        <v>120</v>
      </c>
      <c r="P73" s="119" t="s">
        <v>120</v>
      </c>
    </row>
    <row r="74" customFormat="false" ht="12.75" hidden="false" customHeight="true" outlineLevel="0" collapsed="false">
      <c r="A74" s="243" t="n">
        <v>55</v>
      </c>
      <c r="B74" s="244" t="s">
        <v>400</v>
      </c>
      <c r="C74" s="245" t="s">
        <v>415</v>
      </c>
      <c r="D74" s="119" t="n">
        <v>35</v>
      </c>
      <c r="E74" s="119" t="s">
        <v>120</v>
      </c>
      <c r="F74" s="119" t="s">
        <v>120</v>
      </c>
      <c r="G74" s="119" t="s">
        <v>120</v>
      </c>
      <c r="H74" s="119" t="s">
        <v>120</v>
      </c>
      <c r="I74" s="119" t="n">
        <v>9</v>
      </c>
      <c r="J74" s="119" t="n">
        <v>8</v>
      </c>
      <c r="K74" s="119" t="s">
        <v>120</v>
      </c>
      <c r="L74" s="119" t="s">
        <v>120</v>
      </c>
      <c r="M74" s="119" t="s">
        <v>120</v>
      </c>
      <c r="N74" s="119" t="s">
        <v>120</v>
      </c>
      <c r="O74" s="119" t="s">
        <v>120</v>
      </c>
      <c r="P74" s="119" t="s">
        <v>120</v>
      </c>
    </row>
    <row r="75" customFormat="false" ht="12.75" hidden="false" customHeight="true" outlineLevel="0" collapsed="false">
      <c r="A75" s="243" t="n">
        <v>65</v>
      </c>
      <c r="B75" s="244" t="s">
        <v>400</v>
      </c>
      <c r="C75" s="245" t="s">
        <v>416</v>
      </c>
      <c r="D75" s="119" t="n">
        <v>35</v>
      </c>
      <c r="E75" s="119" t="s">
        <v>120</v>
      </c>
      <c r="F75" s="119" t="s">
        <v>120</v>
      </c>
      <c r="G75" s="119" t="s">
        <v>120</v>
      </c>
      <c r="H75" s="119" t="s">
        <v>120</v>
      </c>
      <c r="I75" s="119" t="n">
        <v>15</v>
      </c>
      <c r="J75" s="119" t="n">
        <v>10</v>
      </c>
      <c r="K75" s="119" t="s">
        <v>120</v>
      </c>
      <c r="L75" s="119" t="s">
        <v>120</v>
      </c>
      <c r="M75" s="119" t="s">
        <v>120</v>
      </c>
      <c r="N75" s="119" t="s">
        <v>120</v>
      </c>
      <c r="O75" s="119" t="s">
        <v>120</v>
      </c>
      <c r="P75" s="119" t="s">
        <v>120</v>
      </c>
    </row>
    <row r="76" customFormat="false" ht="12.75" hidden="false" customHeight="true" outlineLevel="0" collapsed="false">
      <c r="A76" s="243" t="n">
        <v>75</v>
      </c>
      <c r="B76" s="246" t="s">
        <v>417</v>
      </c>
      <c r="C76" s="248"/>
      <c r="D76" s="119" t="n">
        <v>10</v>
      </c>
      <c r="E76" s="119" t="s">
        <v>120</v>
      </c>
      <c r="F76" s="119" t="s">
        <v>120</v>
      </c>
      <c r="G76" s="119" t="s">
        <v>120</v>
      </c>
      <c r="H76" s="119" t="s">
        <v>120</v>
      </c>
      <c r="I76" s="119" t="s">
        <v>120</v>
      </c>
      <c r="J76" s="119" t="s">
        <v>120</v>
      </c>
      <c r="K76" s="119" t="s">
        <v>120</v>
      </c>
      <c r="L76" s="119" t="s">
        <v>120</v>
      </c>
      <c r="M76" s="119" t="s">
        <v>120</v>
      </c>
      <c r="N76" s="119" t="s">
        <v>120</v>
      </c>
      <c r="O76" s="119" t="s">
        <v>120</v>
      </c>
      <c r="P76" s="119" t="s">
        <v>120</v>
      </c>
    </row>
    <row r="77" customFormat="false" ht="12.75" hidden="false" customHeight="true" outlineLevel="0" collapsed="false">
      <c r="A77" s="127"/>
      <c r="B77" s="180"/>
      <c r="C77" s="183" t="s">
        <v>342</v>
      </c>
      <c r="D77" s="119" t="n">
        <v>199</v>
      </c>
      <c r="E77" s="119" t="s">
        <v>120</v>
      </c>
      <c r="F77" s="119" t="n">
        <v>12</v>
      </c>
      <c r="G77" s="119" t="n">
        <v>25</v>
      </c>
      <c r="H77" s="119" t="n">
        <v>16</v>
      </c>
      <c r="I77" s="119" t="n">
        <v>48</v>
      </c>
      <c r="J77" s="119" t="n">
        <v>44</v>
      </c>
      <c r="K77" s="119" t="n">
        <v>23</v>
      </c>
      <c r="L77" s="119" t="n">
        <v>19</v>
      </c>
      <c r="M77" s="119" t="s">
        <v>120</v>
      </c>
      <c r="N77" s="119" t="s">
        <v>120</v>
      </c>
      <c r="O77" s="119" t="s">
        <v>120</v>
      </c>
      <c r="P77" s="119" t="s">
        <v>120</v>
      </c>
    </row>
    <row r="78" s="127" customFormat="true" ht="10.5" hidden="false" customHeight="true" outlineLevel="0" collapsed="false"/>
    <row r="79" s="179" customFormat="true" ht="12.75" hidden="false" customHeight="false" outlineLevel="0" collapsed="false">
      <c r="A79" s="178" t="s">
        <v>423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</row>
    <row r="80" customFormat="false" ht="12.75" hidden="false" customHeight="true" outlineLevel="0" collapsed="false">
      <c r="A80" s="241" t="s">
        <v>397</v>
      </c>
      <c r="B80" s="127"/>
      <c r="C80" s="195" t="s">
        <v>406</v>
      </c>
      <c r="D80" s="119" t="s">
        <v>120</v>
      </c>
      <c r="E80" s="119" t="s">
        <v>120</v>
      </c>
      <c r="F80" s="119" t="s">
        <v>120</v>
      </c>
      <c r="G80" s="119" t="s">
        <v>120</v>
      </c>
      <c r="H80" s="119" t="s">
        <v>120</v>
      </c>
      <c r="I80" s="119" t="s">
        <v>120</v>
      </c>
      <c r="J80" s="119" t="s">
        <v>120</v>
      </c>
      <c r="K80" s="119" t="s">
        <v>120</v>
      </c>
      <c r="L80" s="119" t="s">
        <v>120</v>
      </c>
      <c r="M80" s="119" t="s">
        <v>120</v>
      </c>
      <c r="N80" s="119" t="s">
        <v>120</v>
      </c>
      <c r="O80" s="119" t="s">
        <v>120</v>
      </c>
      <c r="P80" s="119" t="s">
        <v>120</v>
      </c>
    </row>
    <row r="81" customFormat="false" ht="12.75" hidden="false" customHeight="true" outlineLevel="0" collapsed="false">
      <c r="A81" s="145" t="s">
        <v>407</v>
      </c>
      <c r="B81" s="165" t="s">
        <v>400</v>
      </c>
      <c r="C81" s="195" t="s">
        <v>408</v>
      </c>
      <c r="D81" s="119" t="n">
        <v>19</v>
      </c>
      <c r="E81" s="119" t="s">
        <v>120</v>
      </c>
      <c r="F81" s="119" t="s">
        <v>120</v>
      </c>
      <c r="G81" s="119" t="n">
        <v>6</v>
      </c>
      <c r="H81" s="119" t="s">
        <v>120</v>
      </c>
      <c r="I81" s="119" t="s">
        <v>120</v>
      </c>
      <c r="J81" s="119" t="s">
        <v>120</v>
      </c>
      <c r="K81" s="119" t="s">
        <v>120</v>
      </c>
      <c r="L81" s="119" t="s">
        <v>120</v>
      </c>
      <c r="M81" s="119" t="s">
        <v>120</v>
      </c>
      <c r="N81" s="119" t="s">
        <v>120</v>
      </c>
      <c r="O81" s="119" t="s">
        <v>120</v>
      </c>
      <c r="P81" s="119" t="s">
        <v>120</v>
      </c>
    </row>
    <row r="82" customFormat="false" ht="12.75" hidden="false" customHeight="true" outlineLevel="0" collapsed="false">
      <c r="A82" s="145" t="s">
        <v>409</v>
      </c>
      <c r="B82" s="165" t="s">
        <v>400</v>
      </c>
      <c r="C82" s="195" t="s">
        <v>410</v>
      </c>
      <c r="D82" s="119" t="n">
        <v>81</v>
      </c>
      <c r="E82" s="119" t="s">
        <v>120</v>
      </c>
      <c r="F82" s="119" t="n">
        <v>6</v>
      </c>
      <c r="G82" s="119" t="n">
        <v>16</v>
      </c>
      <c r="H82" s="119" t="n">
        <v>7</v>
      </c>
      <c r="I82" s="119" t="n">
        <v>17</v>
      </c>
      <c r="J82" s="119" t="n">
        <v>15</v>
      </c>
      <c r="K82" s="119" t="n">
        <v>8</v>
      </c>
      <c r="L82" s="119" t="n">
        <v>6</v>
      </c>
      <c r="M82" s="119" t="s">
        <v>120</v>
      </c>
      <c r="N82" s="119" t="s">
        <v>120</v>
      </c>
      <c r="O82" s="119" t="s">
        <v>120</v>
      </c>
      <c r="P82" s="119" t="s">
        <v>120</v>
      </c>
    </row>
    <row r="83" customFormat="false" ht="12.75" hidden="false" customHeight="true" outlineLevel="0" collapsed="false">
      <c r="A83" s="145" t="s">
        <v>411</v>
      </c>
      <c r="B83" s="165" t="s">
        <v>400</v>
      </c>
      <c r="C83" s="195" t="s">
        <v>412</v>
      </c>
      <c r="D83" s="119" t="n">
        <v>124</v>
      </c>
      <c r="E83" s="119" t="s">
        <v>120</v>
      </c>
      <c r="F83" s="119" t="n">
        <v>6</v>
      </c>
      <c r="G83" s="119" t="n">
        <v>15</v>
      </c>
      <c r="H83" s="119" t="n">
        <v>10</v>
      </c>
      <c r="I83" s="119" t="n">
        <v>23</v>
      </c>
      <c r="J83" s="119" t="n">
        <v>25</v>
      </c>
      <c r="K83" s="119" t="n">
        <v>18</v>
      </c>
      <c r="L83" s="119" t="n">
        <v>18</v>
      </c>
      <c r="M83" s="119" t="s">
        <v>120</v>
      </c>
      <c r="N83" s="119" t="s">
        <v>120</v>
      </c>
      <c r="O83" s="119" t="s">
        <v>120</v>
      </c>
      <c r="P83" s="119" t="s">
        <v>120</v>
      </c>
    </row>
    <row r="84" customFormat="false" ht="12.75" hidden="false" customHeight="true" outlineLevel="0" collapsed="false">
      <c r="A84" s="145" t="s">
        <v>413</v>
      </c>
      <c r="B84" s="165" t="s">
        <v>400</v>
      </c>
      <c r="C84" s="195" t="s">
        <v>414</v>
      </c>
      <c r="D84" s="119" t="n">
        <v>114</v>
      </c>
      <c r="E84" s="119" t="s">
        <v>120</v>
      </c>
      <c r="F84" s="119" t="s">
        <v>120</v>
      </c>
      <c r="G84" s="119" t="n">
        <v>14</v>
      </c>
      <c r="H84" s="119" t="n">
        <v>8</v>
      </c>
      <c r="I84" s="119" t="n">
        <v>20</v>
      </c>
      <c r="J84" s="119" t="n">
        <v>26</v>
      </c>
      <c r="K84" s="119" t="n">
        <v>17</v>
      </c>
      <c r="L84" s="119" t="n">
        <v>15</v>
      </c>
      <c r="M84" s="119" t="s">
        <v>120</v>
      </c>
      <c r="N84" s="119" t="s">
        <v>120</v>
      </c>
      <c r="O84" s="119" t="s">
        <v>120</v>
      </c>
      <c r="P84" s="119" t="s">
        <v>120</v>
      </c>
    </row>
    <row r="85" customFormat="false" ht="12.75" hidden="false" customHeight="true" outlineLevel="0" collapsed="false">
      <c r="A85" s="243" t="n">
        <v>55</v>
      </c>
      <c r="B85" s="244" t="s">
        <v>400</v>
      </c>
      <c r="C85" s="245" t="s">
        <v>415</v>
      </c>
      <c r="D85" s="119" t="n">
        <v>113</v>
      </c>
      <c r="E85" s="119" t="s">
        <v>120</v>
      </c>
      <c r="F85" s="119" t="s">
        <v>120</v>
      </c>
      <c r="G85" s="119" t="n">
        <v>14</v>
      </c>
      <c r="H85" s="119" t="n">
        <v>11</v>
      </c>
      <c r="I85" s="119" t="n">
        <v>33</v>
      </c>
      <c r="J85" s="119" t="n">
        <v>23</v>
      </c>
      <c r="K85" s="119" t="n">
        <v>10</v>
      </c>
      <c r="L85" s="119" t="n">
        <v>11</v>
      </c>
      <c r="M85" s="119" t="s">
        <v>120</v>
      </c>
      <c r="N85" s="119" t="s">
        <v>120</v>
      </c>
      <c r="O85" s="119" t="s">
        <v>120</v>
      </c>
      <c r="P85" s="119" t="s">
        <v>120</v>
      </c>
    </row>
    <row r="86" customFormat="false" ht="12.75" hidden="false" customHeight="true" outlineLevel="0" collapsed="false">
      <c r="A86" s="243" t="n">
        <v>65</v>
      </c>
      <c r="B86" s="244" t="s">
        <v>400</v>
      </c>
      <c r="C86" s="245" t="s">
        <v>416</v>
      </c>
      <c r="D86" s="119" t="n">
        <v>96</v>
      </c>
      <c r="E86" s="119" t="s">
        <v>120</v>
      </c>
      <c r="F86" s="119" t="s">
        <v>120</v>
      </c>
      <c r="G86" s="119" t="n">
        <v>7</v>
      </c>
      <c r="H86" s="119" t="n">
        <v>9</v>
      </c>
      <c r="I86" s="119" t="n">
        <v>44</v>
      </c>
      <c r="J86" s="119" t="n">
        <v>24</v>
      </c>
      <c r="K86" s="119" t="n">
        <v>7</v>
      </c>
      <c r="L86" s="119" t="s">
        <v>120</v>
      </c>
      <c r="M86" s="119" t="s">
        <v>120</v>
      </c>
      <c r="N86" s="119" t="s">
        <v>120</v>
      </c>
      <c r="O86" s="119" t="s">
        <v>120</v>
      </c>
      <c r="P86" s="119" t="s">
        <v>120</v>
      </c>
    </row>
    <row r="87" customFormat="false" ht="12.75" hidden="false" customHeight="true" outlineLevel="0" collapsed="false">
      <c r="A87" s="243" t="n">
        <v>75</v>
      </c>
      <c r="B87" s="246" t="s">
        <v>417</v>
      </c>
      <c r="C87" s="248"/>
      <c r="D87" s="119" t="n">
        <v>38</v>
      </c>
      <c r="E87" s="119" t="s">
        <v>120</v>
      </c>
      <c r="F87" s="119" t="s">
        <v>120</v>
      </c>
      <c r="G87" s="119" t="s">
        <v>120</v>
      </c>
      <c r="H87" s="119" t="s">
        <v>120</v>
      </c>
      <c r="I87" s="119" t="n">
        <v>18</v>
      </c>
      <c r="J87" s="119" t="n">
        <v>9</v>
      </c>
      <c r="K87" s="119" t="s">
        <v>120</v>
      </c>
      <c r="L87" s="119" t="s">
        <v>120</v>
      </c>
      <c r="M87" s="119" t="s">
        <v>120</v>
      </c>
      <c r="N87" s="119" t="s">
        <v>120</v>
      </c>
      <c r="O87" s="119" t="s">
        <v>120</v>
      </c>
      <c r="P87" s="119" t="s">
        <v>120</v>
      </c>
    </row>
    <row r="88" customFormat="false" ht="12.75" hidden="false" customHeight="true" outlineLevel="0" collapsed="false">
      <c r="A88" s="127"/>
      <c r="B88" s="180"/>
      <c r="C88" s="183" t="s">
        <v>342</v>
      </c>
      <c r="D88" s="119" t="n">
        <v>585</v>
      </c>
      <c r="E88" s="119" t="s">
        <v>120</v>
      </c>
      <c r="F88" s="119" t="n">
        <v>25</v>
      </c>
      <c r="G88" s="119" t="n">
        <v>75</v>
      </c>
      <c r="H88" s="119" t="n">
        <v>52</v>
      </c>
      <c r="I88" s="119" t="n">
        <v>156</v>
      </c>
      <c r="J88" s="119" t="n">
        <v>125</v>
      </c>
      <c r="K88" s="119" t="n">
        <v>63</v>
      </c>
      <c r="L88" s="119" t="n">
        <v>52</v>
      </c>
      <c r="M88" s="119" t="n">
        <v>14</v>
      </c>
      <c r="N88" s="119" t="s">
        <v>120</v>
      </c>
      <c r="O88" s="119" t="n">
        <v>7</v>
      </c>
      <c r="P88" s="119" t="n">
        <v>9</v>
      </c>
    </row>
    <row r="89" s="127" customFormat="true" ht="10.5" hidden="false" customHeight="true" outlineLevel="0" collapsed="false"/>
    <row r="90" s="179" customFormat="true" ht="12.75" hidden="false" customHeight="false" outlineLevel="0" collapsed="false">
      <c r="A90" s="178" t="s">
        <v>424</v>
      </c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</row>
    <row r="91" customFormat="false" ht="12.75" hidden="false" customHeight="true" outlineLevel="0" collapsed="false">
      <c r="A91" s="241" t="s">
        <v>397</v>
      </c>
      <c r="B91" s="127"/>
      <c r="C91" s="195" t="s">
        <v>406</v>
      </c>
      <c r="D91" s="119" t="s">
        <v>120</v>
      </c>
      <c r="E91" s="119" t="s">
        <v>120</v>
      </c>
      <c r="F91" s="119" t="s">
        <v>120</v>
      </c>
      <c r="G91" s="119" t="s">
        <v>120</v>
      </c>
      <c r="H91" s="119" t="s">
        <v>120</v>
      </c>
      <c r="I91" s="119" t="s">
        <v>120</v>
      </c>
      <c r="J91" s="119" t="s">
        <v>120</v>
      </c>
      <c r="K91" s="119" t="s">
        <v>120</v>
      </c>
      <c r="L91" s="119" t="s">
        <v>120</v>
      </c>
      <c r="M91" s="119" t="s">
        <v>120</v>
      </c>
      <c r="N91" s="119" t="s">
        <v>120</v>
      </c>
      <c r="O91" s="119" t="s">
        <v>120</v>
      </c>
      <c r="P91" s="119" t="s">
        <v>120</v>
      </c>
    </row>
    <row r="92" customFormat="false" ht="12.75" hidden="false" customHeight="true" outlineLevel="0" collapsed="false">
      <c r="A92" s="145" t="s">
        <v>407</v>
      </c>
      <c r="B92" s="165" t="s">
        <v>400</v>
      </c>
      <c r="C92" s="195" t="s">
        <v>408</v>
      </c>
      <c r="D92" s="119" t="n">
        <v>18</v>
      </c>
      <c r="E92" s="119" t="s">
        <v>120</v>
      </c>
      <c r="F92" s="119" t="s">
        <v>120</v>
      </c>
      <c r="G92" s="119" t="n">
        <v>6</v>
      </c>
      <c r="H92" s="119" t="s">
        <v>120</v>
      </c>
      <c r="I92" s="119" t="s">
        <v>120</v>
      </c>
      <c r="J92" s="119" t="s">
        <v>120</v>
      </c>
      <c r="K92" s="119" t="s">
        <v>120</v>
      </c>
      <c r="L92" s="119" t="s">
        <v>120</v>
      </c>
      <c r="M92" s="119" t="s">
        <v>120</v>
      </c>
      <c r="N92" s="119" t="s">
        <v>120</v>
      </c>
      <c r="O92" s="119" t="s">
        <v>120</v>
      </c>
      <c r="P92" s="119" t="s">
        <v>120</v>
      </c>
    </row>
    <row r="93" customFormat="false" ht="12.75" hidden="false" customHeight="true" outlineLevel="0" collapsed="false">
      <c r="A93" s="145" t="s">
        <v>409</v>
      </c>
      <c r="B93" s="165" t="s">
        <v>400</v>
      </c>
      <c r="C93" s="195" t="s">
        <v>410</v>
      </c>
      <c r="D93" s="119" t="n">
        <v>58</v>
      </c>
      <c r="E93" s="119" t="s">
        <v>120</v>
      </c>
      <c r="F93" s="119" t="s">
        <v>120</v>
      </c>
      <c r="G93" s="119" t="n">
        <v>11</v>
      </c>
      <c r="H93" s="119" t="n">
        <v>6</v>
      </c>
      <c r="I93" s="119" t="n">
        <v>14</v>
      </c>
      <c r="J93" s="119" t="n">
        <v>10</v>
      </c>
      <c r="K93" s="119" t="n">
        <v>6</v>
      </c>
      <c r="L93" s="119" t="s">
        <v>120</v>
      </c>
      <c r="M93" s="119" t="s">
        <v>120</v>
      </c>
      <c r="N93" s="119" t="s">
        <v>120</v>
      </c>
      <c r="O93" s="119" t="s">
        <v>120</v>
      </c>
      <c r="P93" s="119" t="s">
        <v>120</v>
      </c>
    </row>
    <row r="94" customFormat="false" ht="12.75" hidden="false" customHeight="true" outlineLevel="0" collapsed="false">
      <c r="A94" s="145" t="s">
        <v>411</v>
      </c>
      <c r="B94" s="165" t="s">
        <v>400</v>
      </c>
      <c r="C94" s="195" t="s">
        <v>412</v>
      </c>
      <c r="D94" s="119" t="n">
        <v>93</v>
      </c>
      <c r="E94" s="119" t="s">
        <v>120</v>
      </c>
      <c r="F94" s="119" t="s">
        <v>120</v>
      </c>
      <c r="G94" s="119" t="n">
        <v>10</v>
      </c>
      <c r="H94" s="119" t="n">
        <v>7</v>
      </c>
      <c r="I94" s="119" t="n">
        <v>14</v>
      </c>
      <c r="J94" s="119" t="n">
        <v>19</v>
      </c>
      <c r="K94" s="119" t="n">
        <v>16</v>
      </c>
      <c r="L94" s="119" t="n">
        <v>16</v>
      </c>
      <c r="M94" s="119" t="s">
        <v>120</v>
      </c>
      <c r="N94" s="119" t="s">
        <v>120</v>
      </c>
      <c r="O94" s="119" t="s">
        <v>120</v>
      </c>
      <c r="P94" s="119" t="s">
        <v>120</v>
      </c>
    </row>
    <row r="95" customFormat="false" ht="12.75" hidden="false" customHeight="true" outlineLevel="0" collapsed="false">
      <c r="A95" s="145" t="s">
        <v>413</v>
      </c>
      <c r="B95" s="165" t="s">
        <v>400</v>
      </c>
      <c r="C95" s="195" t="s">
        <v>414</v>
      </c>
      <c r="D95" s="119" t="n">
        <v>73</v>
      </c>
      <c r="E95" s="119" t="s">
        <v>120</v>
      </c>
      <c r="F95" s="119" t="s">
        <v>120</v>
      </c>
      <c r="G95" s="119" t="n">
        <v>7</v>
      </c>
      <c r="H95" s="119" t="n">
        <v>6</v>
      </c>
      <c r="I95" s="119" t="n">
        <v>12</v>
      </c>
      <c r="J95" s="119" t="n">
        <v>16</v>
      </c>
      <c r="K95" s="119" t="n">
        <v>12</v>
      </c>
      <c r="L95" s="119" t="n">
        <v>14</v>
      </c>
      <c r="M95" s="119" t="s">
        <v>120</v>
      </c>
      <c r="N95" s="119" t="s">
        <v>120</v>
      </c>
      <c r="O95" s="119" t="s">
        <v>120</v>
      </c>
      <c r="P95" s="119" t="s">
        <v>120</v>
      </c>
    </row>
    <row r="96" customFormat="false" ht="12.75" hidden="false" customHeight="true" outlineLevel="0" collapsed="false">
      <c r="A96" s="243" t="n">
        <v>55</v>
      </c>
      <c r="B96" s="244" t="s">
        <v>400</v>
      </c>
      <c r="C96" s="245" t="s">
        <v>415</v>
      </c>
      <c r="D96" s="119" t="n">
        <v>60</v>
      </c>
      <c r="E96" s="119" t="s">
        <v>120</v>
      </c>
      <c r="F96" s="119" t="s">
        <v>120</v>
      </c>
      <c r="G96" s="119" t="n">
        <v>5</v>
      </c>
      <c r="H96" s="119" t="s">
        <v>120</v>
      </c>
      <c r="I96" s="119" t="n">
        <v>16</v>
      </c>
      <c r="J96" s="119" t="n">
        <v>17</v>
      </c>
      <c r="K96" s="119" t="n">
        <v>6</v>
      </c>
      <c r="L96" s="119" t="n">
        <v>8</v>
      </c>
      <c r="M96" s="119" t="s">
        <v>120</v>
      </c>
      <c r="N96" s="119" t="s">
        <v>120</v>
      </c>
      <c r="O96" s="119" t="s">
        <v>120</v>
      </c>
      <c r="P96" s="119" t="s">
        <v>120</v>
      </c>
    </row>
    <row r="97" customFormat="false" ht="12.75" hidden="false" customHeight="true" outlineLevel="0" collapsed="false">
      <c r="A97" s="243" t="n">
        <v>65</v>
      </c>
      <c r="B97" s="244" t="s">
        <v>400</v>
      </c>
      <c r="C97" s="245" t="s">
        <v>416</v>
      </c>
      <c r="D97" s="119" t="n">
        <v>46</v>
      </c>
      <c r="E97" s="119" t="s">
        <v>120</v>
      </c>
      <c r="F97" s="119" t="s">
        <v>120</v>
      </c>
      <c r="G97" s="119" t="s">
        <v>120</v>
      </c>
      <c r="H97" s="119" t="s">
        <v>120</v>
      </c>
      <c r="I97" s="119" t="n">
        <v>17</v>
      </c>
      <c r="J97" s="119" t="n">
        <v>16</v>
      </c>
      <c r="K97" s="119" t="s">
        <v>120</v>
      </c>
      <c r="L97" s="119" t="s">
        <v>120</v>
      </c>
      <c r="M97" s="119" t="s">
        <v>120</v>
      </c>
      <c r="N97" s="119" t="s">
        <v>120</v>
      </c>
      <c r="O97" s="119" t="s">
        <v>120</v>
      </c>
      <c r="P97" s="119" t="s">
        <v>120</v>
      </c>
    </row>
    <row r="98" customFormat="false" ht="12.75" hidden="false" customHeight="true" outlineLevel="0" collapsed="false">
      <c r="A98" s="243" t="n">
        <v>75</v>
      </c>
      <c r="B98" s="246" t="s">
        <v>417</v>
      </c>
      <c r="C98" s="248"/>
      <c r="D98" s="119" t="n">
        <v>17</v>
      </c>
      <c r="E98" s="119" t="s">
        <v>120</v>
      </c>
      <c r="F98" s="119" t="s">
        <v>120</v>
      </c>
      <c r="G98" s="119" t="s">
        <v>120</v>
      </c>
      <c r="H98" s="119" t="s">
        <v>120</v>
      </c>
      <c r="I98" s="119" t="n">
        <v>5</v>
      </c>
      <c r="J98" s="119" t="n">
        <v>6</v>
      </c>
      <c r="K98" s="119" t="s">
        <v>120</v>
      </c>
      <c r="L98" s="119" t="s">
        <v>120</v>
      </c>
      <c r="M98" s="119" t="s">
        <v>120</v>
      </c>
      <c r="N98" s="119" t="s">
        <v>120</v>
      </c>
      <c r="O98" s="119" t="s">
        <v>120</v>
      </c>
      <c r="P98" s="119" t="s">
        <v>120</v>
      </c>
    </row>
    <row r="99" customFormat="false" ht="12.75" hidden="false" customHeight="true" outlineLevel="0" collapsed="false">
      <c r="A99" s="127"/>
      <c r="B99" s="180"/>
      <c r="C99" s="183" t="s">
        <v>342</v>
      </c>
      <c r="D99" s="119" t="n">
        <v>365</v>
      </c>
      <c r="E99" s="119" t="s">
        <v>120</v>
      </c>
      <c r="F99" s="119" t="n">
        <v>15</v>
      </c>
      <c r="G99" s="119" t="n">
        <v>44</v>
      </c>
      <c r="H99" s="119" t="n">
        <v>32</v>
      </c>
      <c r="I99" s="119" t="n">
        <v>81</v>
      </c>
      <c r="J99" s="119" t="n">
        <v>86</v>
      </c>
      <c r="K99" s="119" t="n">
        <v>46</v>
      </c>
      <c r="L99" s="119" t="n">
        <v>45</v>
      </c>
      <c r="M99" s="119" t="n">
        <v>10</v>
      </c>
      <c r="N99" s="119" t="s">
        <v>120</v>
      </c>
      <c r="O99" s="119" t="s">
        <v>120</v>
      </c>
      <c r="P99" s="119" t="s">
        <v>120</v>
      </c>
    </row>
    <row r="100" s="127" customFormat="true" ht="10.5" hidden="false" customHeight="true" outlineLevel="0" collapsed="false"/>
    <row r="101" s="179" customFormat="true" ht="12.75" hidden="false" customHeight="false" outlineLevel="0" collapsed="false">
      <c r="A101" s="178" t="s">
        <v>229</v>
      </c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</row>
    <row r="102" customFormat="false" ht="12.75" hidden="false" customHeight="true" outlineLevel="0" collapsed="false">
      <c r="A102" s="241" t="s">
        <v>397</v>
      </c>
      <c r="B102" s="127"/>
      <c r="C102" s="195" t="s">
        <v>406</v>
      </c>
      <c r="D102" s="119" t="s">
        <v>120</v>
      </c>
      <c r="E102" s="119" t="s">
        <v>120</v>
      </c>
      <c r="F102" s="119" t="s">
        <v>120</v>
      </c>
      <c r="G102" s="119" t="s">
        <v>120</v>
      </c>
      <c r="H102" s="119" t="s">
        <v>120</v>
      </c>
      <c r="I102" s="119" t="s">
        <v>120</v>
      </c>
      <c r="J102" s="119" t="s">
        <v>120</v>
      </c>
      <c r="K102" s="119" t="s">
        <v>120</v>
      </c>
      <c r="L102" s="119" t="s">
        <v>120</v>
      </c>
      <c r="M102" s="119" t="s">
        <v>120</v>
      </c>
      <c r="N102" s="119" t="s">
        <v>120</v>
      </c>
      <c r="O102" s="119" t="s">
        <v>120</v>
      </c>
      <c r="P102" s="119" t="s">
        <v>120</v>
      </c>
    </row>
    <row r="103" customFormat="false" ht="12.75" hidden="false" customHeight="true" outlineLevel="0" collapsed="false">
      <c r="A103" s="145" t="s">
        <v>407</v>
      </c>
      <c r="B103" s="165" t="s">
        <v>400</v>
      </c>
      <c r="C103" s="195" t="s">
        <v>408</v>
      </c>
      <c r="D103" s="119" t="n">
        <v>117</v>
      </c>
      <c r="E103" s="119" t="n">
        <v>6</v>
      </c>
      <c r="F103" s="119" t="n">
        <v>29</v>
      </c>
      <c r="G103" s="119" t="n">
        <v>34</v>
      </c>
      <c r="H103" s="119" t="n">
        <v>11</v>
      </c>
      <c r="I103" s="119" t="n">
        <v>18</v>
      </c>
      <c r="J103" s="119" t="n">
        <v>13</v>
      </c>
      <c r="K103" s="119" t="s">
        <v>120</v>
      </c>
      <c r="L103" s="119" t="s">
        <v>120</v>
      </c>
      <c r="M103" s="119" t="s">
        <v>120</v>
      </c>
      <c r="N103" s="119" t="s">
        <v>120</v>
      </c>
      <c r="O103" s="119" t="s">
        <v>120</v>
      </c>
      <c r="P103" s="119" t="s">
        <v>120</v>
      </c>
    </row>
    <row r="104" customFormat="false" ht="12.75" hidden="false" customHeight="true" outlineLevel="0" collapsed="false">
      <c r="A104" s="145" t="s">
        <v>409</v>
      </c>
      <c r="B104" s="165" t="s">
        <v>400</v>
      </c>
      <c r="C104" s="195" t="s">
        <v>410</v>
      </c>
      <c r="D104" s="119" t="n">
        <v>513</v>
      </c>
      <c r="E104" s="119" t="n">
        <v>9</v>
      </c>
      <c r="F104" s="119" t="n">
        <v>43</v>
      </c>
      <c r="G104" s="119" t="n">
        <v>88</v>
      </c>
      <c r="H104" s="119" t="n">
        <v>45</v>
      </c>
      <c r="I104" s="119" t="n">
        <v>115</v>
      </c>
      <c r="J104" s="119" t="n">
        <v>111</v>
      </c>
      <c r="K104" s="119" t="n">
        <v>51</v>
      </c>
      <c r="L104" s="119" t="n">
        <v>33</v>
      </c>
      <c r="M104" s="119" t="n">
        <v>5</v>
      </c>
      <c r="N104" s="119" t="s">
        <v>120</v>
      </c>
      <c r="O104" s="119" t="s">
        <v>120</v>
      </c>
      <c r="P104" s="119" t="n">
        <v>9</v>
      </c>
    </row>
    <row r="105" customFormat="false" ht="12.75" hidden="false" customHeight="true" outlineLevel="0" collapsed="false">
      <c r="A105" s="145" t="s">
        <v>411</v>
      </c>
      <c r="B105" s="165" t="s">
        <v>400</v>
      </c>
      <c r="C105" s="195" t="s">
        <v>412</v>
      </c>
      <c r="D105" s="119" t="n">
        <v>1045</v>
      </c>
      <c r="E105" s="119" t="n">
        <v>7</v>
      </c>
      <c r="F105" s="119" t="n">
        <v>51</v>
      </c>
      <c r="G105" s="119" t="n">
        <v>116</v>
      </c>
      <c r="H105" s="119" t="n">
        <v>72</v>
      </c>
      <c r="I105" s="119" t="n">
        <v>194</v>
      </c>
      <c r="J105" s="119" t="n">
        <v>243</v>
      </c>
      <c r="K105" s="119" t="n">
        <v>158</v>
      </c>
      <c r="L105" s="119" t="n">
        <v>132</v>
      </c>
      <c r="M105" s="119" t="n">
        <v>28</v>
      </c>
      <c r="N105" s="119" t="n">
        <v>6</v>
      </c>
      <c r="O105" s="119" t="n">
        <v>14</v>
      </c>
      <c r="P105" s="119" t="n">
        <v>25</v>
      </c>
    </row>
    <row r="106" customFormat="false" ht="12.75" hidden="false" customHeight="true" outlineLevel="0" collapsed="false">
      <c r="A106" s="145" t="s">
        <v>413</v>
      </c>
      <c r="B106" s="165" t="s">
        <v>400</v>
      </c>
      <c r="C106" s="195" t="s">
        <v>414</v>
      </c>
      <c r="D106" s="119" t="n">
        <v>1036</v>
      </c>
      <c r="E106" s="119" t="n">
        <v>8</v>
      </c>
      <c r="F106" s="119" t="n">
        <v>38</v>
      </c>
      <c r="G106" s="119" t="n">
        <v>111</v>
      </c>
      <c r="H106" s="119" t="n">
        <v>71</v>
      </c>
      <c r="I106" s="119" t="n">
        <v>185</v>
      </c>
      <c r="J106" s="119" t="n">
        <v>221</v>
      </c>
      <c r="K106" s="119" t="n">
        <v>156</v>
      </c>
      <c r="L106" s="119" t="n">
        <v>156</v>
      </c>
      <c r="M106" s="119" t="n">
        <v>39</v>
      </c>
      <c r="N106" s="119" t="n">
        <v>9</v>
      </c>
      <c r="O106" s="119" t="n">
        <v>18</v>
      </c>
      <c r="P106" s="119" t="n">
        <v>24</v>
      </c>
    </row>
    <row r="107" customFormat="false" ht="12.75" hidden="false" customHeight="true" outlineLevel="0" collapsed="false">
      <c r="A107" s="243" t="n">
        <v>55</v>
      </c>
      <c r="B107" s="244" t="s">
        <v>400</v>
      </c>
      <c r="C107" s="245" t="s">
        <v>415</v>
      </c>
      <c r="D107" s="119" t="n">
        <v>836</v>
      </c>
      <c r="E107" s="119" t="s">
        <v>120</v>
      </c>
      <c r="F107" s="119" t="n">
        <v>27</v>
      </c>
      <c r="G107" s="119" t="n">
        <v>113</v>
      </c>
      <c r="H107" s="119" t="n">
        <v>101</v>
      </c>
      <c r="I107" s="119" t="n">
        <v>225</v>
      </c>
      <c r="J107" s="119" t="n">
        <v>171</v>
      </c>
      <c r="K107" s="119" t="n">
        <v>75</v>
      </c>
      <c r="L107" s="119" t="n">
        <v>72</v>
      </c>
      <c r="M107" s="119" t="n">
        <v>17</v>
      </c>
      <c r="N107" s="119" t="s">
        <v>120</v>
      </c>
      <c r="O107" s="119" t="n">
        <v>10</v>
      </c>
      <c r="P107" s="119" t="n">
        <v>20</v>
      </c>
    </row>
    <row r="108" customFormat="false" ht="12.75" hidden="false" customHeight="true" outlineLevel="0" collapsed="false">
      <c r="A108" s="243" t="n">
        <v>65</v>
      </c>
      <c r="B108" s="244" t="s">
        <v>400</v>
      </c>
      <c r="C108" s="245" t="s">
        <v>416</v>
      </c>
      <c r="D108" s="119" t="n">
        <v>747</v>
      </c>
      <c r="E108" s="119" t="s">
        <v>120</v>
      </c>
      <c r="F108" s="119" t="n">
        <v>11</v>
      </c>
      <c r="G108" s="119" t="n">
        <v>77</v>
      </c>
      <c r="H108" s="119" t="n">
        <v>109</v>
      </c>
      <c r="I108" s="119" t="n">
        <v>318</v>
      </c>
      <c r="J108" s="119" t="n">
        <v>158</v>
      </c>
      <c r="K108" s="119" t="n">
        <v>38</v>
      </c>
      <c r="L108" s="119" t="n">
        <v>16</v>
      </c>
      <c r="M108" s="119" t="s">
        <v>120</v>
      </c>
      <c r="N108" s="119" t="s">
        <v>120</v>
      </c>
      <c r="O108" s="119" t="s">
        <v>120</v>
      </c>
      <c r="P108" s="119" t="n">
        <v>15</v>
      </c>
    </row>
    <row r="109" customFormat="false" ht="12.75" hidden="false" customHeight="true" outlineLevel="0" collapsed="false">
      <c r="A109" s="243" t="n">
        <v>75</v>
      </c>
      <c r="B109" s="246" t="s">
        <v>417</v>
      </c>
      <c r="C109" s="248"/>
      <c r="D109" s="119" t="n">
        <v>274</v>
      </c>
      <c r="E109" s="119" t="s">
        <v>120</v>
      </c>
      <c r="F109" s="119" t="s">
        <v>120</v>
      </c>
      <c r="G109" s="119" t="n">
        <v>29</v>
      </c>
      <c r="H109" s="119" t="n">
        <v>43</v>
      </c>
      <c r="I109" s="119" t="n">
        <v>114</v>
      </c>
      <c r="J109" s="119" t="n">
        <v>58</v>
      </c>
      <c r="K109" s="119" t="n">
        <v>16</v>
      </c>
      <c r="L109" s="119" t="n">
        <v>5</v>
      </c>
      <c r="M109" s="119" t="s">
        <v>120</v>
      </c>
      <c r="N109" s="119" t="s">
        <v>120</v>
      </c>
      <c r="O109" s="119" t="s">
        <v>120</v>
      </c>
      <c r="P109" s="119" t="s">
        <v>120</v>
      </c>
    </row>
    <row r="110" customFormat="false" ht="12.75" hidden="false" customHeight="true" outlineLevel="0" collapsed="false">
      <c r="A110" s="127"/>
      <c r="B110" s="180"/>
      <c r="C110" s="183" t="s">
        <v>342</v>
      </c>
      <c r="D110" s="119" t="n">
        <v>4569</v>
      </c>
      <c r="E110" s="119" t="n">
        <v>32</v>
      </c>
      <c r="F110" s="119" t="n">
        <v>203</v>
      </c>
      <c r="G110" s="119" t="n">
        <v>569</v>
      </c>
      <c r="H110" s="119" t="n">
        <v>451</v>
      </c>
      <c r="I110" s="119" t="n">
        <v>1168</v>
      </c>
      <c r="J110" s="119" t="n">
        <v>976</v>
      </c>
      <c r="K110" s="119" t="n">
        <v>497</v>
      </c>
      <c r="L110" s="119" t="n">
        <v>415</v>
      </c>
      <c r="M110" s="119" t="n">
        <v>92</v>
      </c>
      <c r="N110" s="119" t="n">
        <v>21</v>
      </c>
      <c r="O110" s="119" t="n">
        <v>45</v>
      </c>
      <c r="P110" s="119" t="n">
        <v>99</v>
      </c>
    </row>
    <row r="111" s="127" customFormat="true" ht="10.5" hidden="false" customHeight="true" outlineLevel="0" collapsed="false"/>
    <row r="112" customFormat="false" ht="11.25" hidden="false" customHeight="true" outlineLevel="0" collapsed="false">
      <c r="A112" s="186" t="s">
        <v>425</v>
      </c>
      <c r="B112" s="154"/>
      <c r="C112" s="154"/>
      <c r="D112" s="127"/>
      <c r="E112" s="127"/>
      <c r="F112" s="127"/>
      <c r="G112" s="127"/>
      <c r="H112" s="127"/>
      <c r="I112" s="127"/>
      <c r="J112" s="249" t="s">
        <v>426</v>
      </c>
      <c r="K112" s="127"/>
      <c r="L112" s="127"/>
      <c r="M112" s="127"/>
      <c r="N112" s="127"/>
      <c r="O112" s="127"/>
      <c r="P112" s="127"/>
    </row>
    <row r="113" customFormat="false" ht="11.25" hidden="false" customHeight="tru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249" t="s">
        <v>427</v>
      </c>
      <c r="K113" s="127"/>
      <c r="L113" s="127"/>
      <c r="M113" s="127"/>
      <c r="N113" s="127"/>
      <c r="O113" s="127"/>
      <c r="P113" s="127"/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77" man="true" max="16383" min="0"/>
  </rowBreaks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0.7"/>
    <col collapsed="false" customWidth="true" hidden="false" outlineLevel="0" max="10" min="3" style="25" width="11.7"/>
    <col collapsed="false" customWidth="true" hidden="false" outlineLevel="0" max="11" min="11" style="25" width="13.85"/>
    <col collapsed="false" customWidth="false" hidden="false" outlineLevel="0" max="257" min="12" style="25" width="11.42"/>
  </cols>
  <sheetData>
    <row r="1" customFormat="false" ht="21" hidden="false" customHeight="true" outlineLevel="0" collapsed="false"/>
    <row r="2" s="197" customFormat="true" ht="15" hidden="false" customHeight="true" outlineLevel="0" collapsed="false">
      <c r="A2" s="198" t="s">
        <v>8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s="41" customFormat="true" ht="14.25" hidden="false" customHeight="true" outlineLevel="0" collapsed="false">
      <c r="A3" s="45" t="s">
        <v>428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9.7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2.75" hidden="false" customHeight="false" outlineLevel="0" collapsed="false">
      <c r="A5" s="205" t="s">
        <v>351</v>
      </c>
      <c r="B5" s="205"/>
      <c r="C5" s="206"/>
      <c r="D5" s="206"/>
      <c r="E5" s="203" t="s">
        <v>429</v>
      </c>
      <c r="F5" s="203"/>
      <c r="G5" s="203"/>
      <c r="H5" s="203"/>
      <c r="I5" s="203"/>
      <c r="J5" s="203"/>
      <c r="K5" s="210" t="s">
        <v>430</v>
      </c>
    </row>
    <row r="6" customFormat="false" ht="12.75" hidden="false" customHeight="false" outlineLevel="0" collapsed="false">
      <c r="A6" s="212" t="s">
        <v>431</v>
      </c>
      <c r="B6" s="212"/>
      <c r="C6" s="212"/>
      <c r="D6" s="212" t="s">
        <v>381</v>
      </c>
      <c r="F6" s="202"/>
      <c r="H6" s="202"/>
      <c r="J6" s="208"/>
      <c r="K6" s="210" t="s">
        <v>432</v>
      </c>
    </row>
    <row r="7" customFormat="false" ht="12.75" hidden="false" customHeight="false" outlineLevel="0" collapsed="false">
      <c r="A7" s="212" t="s">
        <v>433</v>
      </c>
      <c r="B7" s="212"/>
      <c r="C7" s="212" t="s">
        <v>227</v>
      </c>
      <c r="D7" s="212" t="s">
        <v>382</v>
      </c>
      <c r="E7" s="210" t="s">
        <v>383</v>
      </c>
      <c r="F7" s="207" t="s">
        <v>330</v>
      </c>
      <c r="G7" s="210" t="s">
        <v>331</v>
      </c>
      <c r="H7" s="207" t="s">
        <v>332</v>
      </c>
      <c r="I7" s="250" t="s">
        <v>333</v>
      </c>
      <c r="J7" s="250"/>
      <c r="K7" s="210" t="s">
        <v>434</v>
      </c>
    </row>
    <row r="8" customFormat="false" ht="12.75" hidden="false" customHeight="false" outlineLevel="0" collapsed="false">
      <c r="A8" s="212" t="s">
        <v>435</v>
      </c>
      <c r="B8" s="212"/>
      <c r="C8" s="250"/>
      <c r="D8" s="250" t="s">
        <v>325</v>
      </c>
      <c r="E8" s="251" t="s">
        <v>384</v>
      </c>
      <c r="F8" s="216"/>
      <c r="G8" s="217"/>
      <c r="H8" s="216"/>
      <c r="I8" s="251" t="s">
        <v>351</v>
      </c>
      <c r="J8" s="232" t="s">
        <v>436</v>
      </c>
      <c r="K8" s="251" t="s">
        <v>437</v>
      </c>
    </row>
    <row r="9" customFormat="false" ht="12.75" hidden="false" customHeight="false" outlineLevel="0" collapsed="false">
      <c r="A9" s="250" t="s">
        <v>438</v>
      </c>
      <c r="B9" s="250"/>
      <c r="C9" s="251" t="s">
        <v>232</v>
      </c>
      <c r="D9" s="251"/>
      <c r="E9" s="251"/>
      <c r="F9" s="251"/>
      <c r="G9" s="251"/>
      <c r="H9" s="251"/>
      <c r="I9" s="251"/>
      <c r="J9" s="251"/>
      <c r="K9" s="252" t="s">
        <v>336</v>
      </c>
    </row>
    <row r="10" customFormat="false" ht="9.75" hidden="false" customHeight="true" outlineLevel="0" collapsed="false">
      <c r="B10" s="205"/>
      <c r="C10" s="253"/>
      <c r="D10" s="253"/>
      <c r="E10" s="253"/>
      <c r="F10" s="253"/>
      <c r="G10" s="253"/>
      <c r="H10" s="253"/>
      <c r="I10" s="253"/>
      <c r="J10" s="253"/>
      <c r="K10" s="254"/>
    </row>
    <row r="11" customFormat="false" ht="12.75" hidden="false" customHeight="false" outlineLevel="0" collapsed="false">
      <c r="A11" s="219" t="s">
        <v>227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12.75" hidden="false" customHeight="false" outlineLevel="0" collapsed="false">
      <c r="A12" s="25" t="s">
        <v>439</v>
      </c>
      <c r="B12" s="212"/>
      <c r="C12" s="255" t="n">
        <v>7229</v>
      </c>
      <c r="D12" s="255" t="n">
        <v>2660</v>
      </c>
      <c r="E12" s="255" t="n">
        <v>4569</v>
      </c>
      <c r="F12" s="255" t="n">
        <v>2592</v>
      </c>
      <c r="G12" s="255" t="n">
        <v>1161</v>
      </c>
      <c r="H12" s="255" t="n">
        <v>658</v>
      </c>
      <c r="I12" s="255" t="n">
        <v>157</v>
      </c>
      <c r="J12" s="255" t="n">
        <v>831</v>
      </c>
      <c r="K12" s="256" t="n">
        <v>2.05</v>
      </c>
    </row>
    <row r="13" customFormat="false" ht="8.25" hidden="false" customHeight="true" outlineLevel="0" collapsed="false">
      <c r="B13" s="205"/>
      <c r="C13" s="253"/>
      <c r="D13" s="253"/>
      <c r="E13" s="253"/>
      <c r="F13" s="253"/>
      <c r="G13" s="253"/>
      <c r="H13" s="253"/>
      <c r="I13" s="253"/>
      <c r="J13" s="253"/>
      <c r="K13" s="254"/>
    </row>
    <row r="14" customFormat="false" ht="12.75" hidden="false" customHeight="false" outlineLevel="0" collapsed="false">
      <c r="A14" s="219" t="s">
        <v>440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</row>
    <row r="15" customFormat="false" ht="12.75" hidden="false" customHeight="false" outlineLevel="0" collapsed="false">
      <c r="A15" s="25" t="s">
        <v>441</v>
      </c>
      <c r="B15" s="212"/>
      <c r="C15" s="255" t="n">
        <v>4917</v>
      </c>
      <c r="D15" s="255" t="n">
        <v>2660</v>
      </c>
      <c r="E15" s="255" t="n">
        <v>2257</v>
      </c>
      <c r="F15" s="255" t="n">
        <v>2210</v>
      </c>
      <c r="G15" s="255" t="n">
        <v>43</v>
      </c>
      <c r="H15" s="255" t="s">
        <v>120</v>
      </c>
      <c r="I15" s="255" t="s">
        <v>120</v>
      </c>
      <c r="J15" s="255" t="s">
        <v>120</v>
      </c>
      <c r="K15" s="256" t="n">
        <v>1.47</v>
      </c>
    </row>
    <row r="16" customFormat="false" ht="8.25" hidden="false" customHeight="true" outlineLevel="0" collapsed="false">
      <c r="B16" s="205"/>
      <c r="C16" s="253"/>
      <c r="D16" s="253"/>
      <c r="E16" s="253"/>
      <c r="F16" s="253"/>
      <c r="G16" s="253"/>
      <c r="H16" s="253"/>
      <c r="I16" s="253"/>
      <c r="J16" s="253"/>
      <c r="K16" s="254"/>
    </row>
    <row r="17" customFormat="false" ht="14.45" hidden="false" customHeight="true" outlineLevel="0" collapsed="false">
      <c r="A17" s="219" t="s">
        <v>442</v>
      </c>
      <c r="B17" s="219"/>
      <c r="C17" s="219"/>
      <c r="D17" s="219"/>
      <c r="E17" s="219"/>
      <c r="F17" s="219"/>
      <c r="G17" s="219"/>
      <c r="H17" s="219"/>
      <c r="I17" s="219"/>
      <c r="J17" s="219"/>
      <c r="K17" s="219"/>
    </row>
    <row r="18" customFormat="false" ht="12.75" hidden="false" customHeight="false" outlineLevel="0" collapsed="false">
      <c r="A18" s="25" t="s">
        <v>443</v>
      </c>
      <c r="B18" s="257"/>
      <c r="C18" s="255" t="n">
        <v>2312</v>
      </c>
      <c r="D18" s="255" t="s">
        <v>130</v>
      </c>
      <c r="E18" s="255" t="n">
        <v>2312</v>
      </c>
      <c r="F18" s="255" t="n">
        <v>382</v>
      </c>
      <c r="G18" s="255" t="n">
        <v>1118</v>
      </c>
      <c r="H18" s="255" t="n">
        <v>655</v>
      </c>
      <c r="I18" s="255" t="n">
        <v>157</v>
      </c>
      <c r="J18" s="255" t="n">
        <v>827</v>
      </c>
      <c r="K18" s="256" t="n">
        <v>3.27</v>
      </c>
    </row>
    <row r="19" customFormat="false" ht="12.75" hidden="false" customHeight="false" outlineLevel="0" collapsed="false">
      <c r="A19" s="25" t="s">
        <v>444</v>
      </c>
      <c r="B19" s="257" t="s">
        <v>445</v>
      </c>
      <c r="C19" s="255" t="n">
        <v>1412</v>
      </c>
      <c r="D19" s="255" t="s">
        <v>130</v>
      </c>
      <c r="E19" s="255" t="n">
        <v>1412</v>
      </c>
      <c r="F19" s="255" t="n">
        <v>382</v>
      </c>
      <c r="G19" s="255" t="n">
        <v>998</v>
      </c>
      <c r="H19" s="255" t="n">
        <v>29</v>
      </c>
      <c r="I19" s="255" t="s">
        <v>120</v>
      </c>
      <c r="J19" s="255" t="n">
        <v>14</v>
      </c>
      <c r="K19" s="256" t="n">
        <v>2.75</v>
      </c>
    </row>
    <row r="20" customFormat="false" ht="12.75" hidden="false" customHeight="false" outlineLevel="0" collapsed="false">
      <c r="A20" s="25" t="s">
        <v>444</v>
      </c>
      <c r="B20" s="257" t="s">
        <v>446</v>
      </c>
      <c r="C20" s="255" t="n">
        <v>743</v>
      </c>
      <c r="D20" s="255" t="s">
        <v>130</v>
      </c>
      <c r="E20" s="255" t="n">
        <v>743</v>
      </c>
      <c r="F20" s="255" t="s">
        <v>130</v>
      </c>
      <c r="G20" s="255" t="n">
        <v>120</v>
      </c>
      <c r="H20" s="255" t="n">
        <v>606</v>
      </c>
      <c r="I20" s="255" t="n">
        <v>18</v>
      </c>
      <c r="J20" s="255" t="n">
        <v>89</v>
      </c>
      <c r="K20" s="256" t="n">
        <v>3.86</v>
      </c>
    </row>
    <row r="21" customFormat="false" ht="12.75" hidden="false" customHeight="false" outlineLevel="0" collapsed="false">
      <c r="A21" s="25" t="s">
        <v>444</v>
      </c>
      <c r="B21" s="257" t="s">
        <v>447</v>
      </c>
      <c r="C21" s="255" t="n">
        <v>125</v>
      </c>
      <c r="D21" s="255" t="s">
        <v>130</v>
      </c>
      <c r="E21" s="255" t="n">
        <v>125</v>
      </c>
      <c r="F21" s="255" t="s">
        <v>130</v>
      </c>
      <c r="G21" s="255" t="s">
        <v>130</v>
      </c>
      <c r="H21" s="255" t="n">
        <v>20</v>
      </c>
      <c r="I21" s="255" t="n">
        <v>104</v>
      </c>
      <c r="J21" s="255" t="n">
        <v>527</v>
      </c>
      <c r="K21" s="256" t="n">
        <v>4.87</v>
      </c>
    </row>
    <row r="22" customFormat="false" ht="12.75" hidden="false" customHeight="false" outlineLevel="0" collapsed="false">
      <c r="A22" s="25" t="s">
        <v>444</v>
      </c>
      <c r="B22" s="257" t="s">
        <v>448</v>
      </c>
      <c r="C22" s="255" t="n">
        <v>32</v>
      </c>
      <c r="D22" s="255" t="s">
        <v>130</v>
      </c>
      <c r="E22" s="255" t="n">
        <v>32</v>
      </c>
      <c r="F22" s="255" t="s">
        <v>130</v>
      </c>
      <c r="G22" s="255" t="s">
        <v>130</v>
      </c>
      <c r="H22" s="255" t="s">
        <v>130</v>
      </c>
      <c r="I22" s="255" t="n">
        <v>32</v>
      </c>
      <c r="J22" s="255" t="n">
        <v>197</v>
      </c>
      <c r="K22" s="256" t="n">
        <v>6.21</v>
      </c>
    </row>
    <row r="23" customFormat="false" ht="12" hidden="false" customHeight="true" outlineLevel="0" collapsed="false">
      <c r="A23" s="25" t="s">
        <v>449</v>
      </c>
      <c r="B23" s="257"/>
    </row>
    <row r="24" customFormat="false" ht="14.25" hidden="false" customHeight="true" outlineLevel="0" collapsed="false">
      <c r="A24" s="25" t="s">
        <v>450</v>
      </c>
      <c r="B24" s="257"/>
      <c r="C24" s="255" t="n">
        <v>3412</v>
      </c>
      <c r="D24" s="255" t="s">
        <v>130</v>
      </c>
      <c r="E24" s="255" t="n">
        <v>3412</v>
      </c>
      <c r="F24" s="255" t="n">
        <v>382</v>
      </c>
      <c r="G24" s="255" t="n">
        <v>1239</v>
      </c>
      <c r="H24" s="255" t="n">
        <v>1302</v>
      </c>
      <c r="I24" s="255" t="n">
        <v>490</v>
      </c>
      <c r="J24" s="255" t="s">
        <v>130</v>
      </c>
      <c r="K24" s="256" t="s">
        <v>130</v>
      </c>
    </row>
    <row r="25" customFormat="false" ht="8.25" hidden="false" customHeight="true" outlineLevel="0" collapsed="false">
      <c r="B25" s="205"/>
      <c r="C25" s="253"/>
      <c r="D25" s="253"/>
      <c r="E25" s="253"/>
      <c r="F25" s="253"/>
      <c r="G25" s="253"/>
      <c r="H25" s="253"/>
      <c r="I25" s="253"/>
      <c r="J25" s="253"/>
      <c r="K25" s="254"/>
    </row>
    <row r="26" customFormat="false" ht="14.45" hidden="false" customHeight="true" outlineLevel="0" collapsed="false">
      <c r="A26" s="219" t="s">
        <v>451</v>
      </c>
      <c r="B26" s="219"/>
      <c r="C26" s="219"/>
      <c r="D26" s="219"/>
      <c r="E26" s="219"/>
      <c r="F26" s="219"/>
      <c r="G26" s="219"/>
      <c r="H26" s="219"/>
      <c r="I26" s="219"/>
      <c r="J26" s="219"/>
      <c r="K26" s="219"/>
    </row>
    <row r="27" customFormat="false" ht="12.75" hidden="false" customHeight="false" outlineLevel="0" collapsed="false">
      <c r="A27" s="25" t="s">
        <v>452</v>
      </c>
      <c r="B27" s="257"/>
      <c r="C27" s="255" t="n">
        <v>290</v>
      </c>
      <c r="D27" s="255" t="s">
        <v>130</v>
      </c>
      <c r="E27" s="255" t="n">
        <v>290</v>
      </c>
      <c r="F27" s="255" t="n">
        <v>35</v>
      </c>
      <c r="G27" s="255" t="n">
        <v>129</v>
      </c>
      <c r="H27" s="255" t="n">
        <v>87</v>
      </c>
      <c r="I27" s="255" t="n">
        <v>38</v>
      </c>
      <c r="J27" s="255" t="n">
        <v>209</v>
      </c>
      <c r="K27" s="256" t="n">
        <v>3.5</v>
      </c>
    </row>
    <row r="28" customFormat="false" ht="12.75" hidden="false" customHeight="false" outlineLevel="0" collapsed="false">
      <c r="A28" s="25" t="s">
        <v>444</v>
      </c>
      <c r="B28" s="257" t="s">
        <v>453</v>
      </c>
      <c r="C28" s="255" t="n">
        <v>273</v>
      </c>
      <c r="D28" s="255" t="s">
        <v>130</v>
      </c>
      <c r="E28" s="255" t="n">
        <v>273</v>
      </c>
      <c r="F28" s="255" t="n">
        <v>35</v>
      </c>
      <c r="G28" s="255" t="n">
        <v>128</v>
      </c>
      <c r="H28" s="255" t="n">
        <v>78</v>
      </c>
      <c r="I28" s="255" t="n">
        <v>31</v>
      </c>
      <c r="J28" s="255" t="n">
        <v>169</v>
      </c>
      <c r="K28" s="256" t="n">
        <v>3.43</v>
      </c>
    </row>
    <row r="29" customFormat="false" ht="12.75" hidden="false" customHeight="false" outlineLevel="0" collapsed="false">
      <c r="A29" s="25" t="s">
        <v>444</v>
      </c>
      <c r="B29" s="257" t="s">
        <v>454</v>
      </c>
      <c r="C29" s="255" t="n">
        <v>17</v>
      </c>
      <c r="D29" s="255" t="s">
        <v>130</v>
      </c>
      <c r="E29" s="255" t="n">
        <v>17</v>
      </c>
      <c r="F29" s="255" t="s">
        <v>130</v>
      </c>
      <c r="G29" s="255" t="s">
        <v>130</v>
      </c>
      <c r="H29" s="255" t="n">
        <v>9</v>
      </c>
      <c r="I29" s="255" t="n">
        <v>7</v>
      </c>
      <c r="J29" s="255" t="n">
        <v>40</v>
      </c>
      <c r="K29" s="256" t="n">
        <v>4.62</v>
      </c>
    </row>
    <row r="30" customFormat="false" ht="12" hidden="false" customHeight="true" outlineLevel="0" collapsed="false">
      <c r="A30" s="25" t="s">
        <v>449</v>
      </c>
      <c r="B30" s="257"/>
    </row>
    <row r="31" customFormat="false" ht="14.25" hidden="false" customHeight="true" outlineLevel="0" collapsed="false">
      <c r="A31" s="25" t="s">
        <v>455</v>
      </c>
      <c r="B31" s="257"/>
      <c r="C31" s="255" t="n">
        <v>308</v>
      </c>
      <c r="D31" s="255" t="s">
        <v>130</v>
      </c>
      <c r="E31" s="255" t="n">
        <v>308</v>
      </c>
      <c r="F31" s="255" t="n">
        <v>35</v>
      </c>
      <c r="G31" s="255" t="n">
        <v>130</v>
      </c>
      <c r="H31" s="255" t="n">
        <v>97</v>
      </c>
      <c r="I31" s="255" t="n">
        <v>46</v>
      </c>
      <c r="J31" s="255" t="s">
        <v>130</v>
      </c>
      <c r="K31" s="256" t="s">
        <v>130</v>
      </c>
    </row>
    <row r="32" customFormat="false" ht="14.25" hidden="false" customHeight="true" outlineLevel="0" collapsed="false">
      <c r="A32" s="25" t="s">
        <v>456</v>
      </c>
      <c r="B32" s="257"/>
      <c r="C32" s="255" t="n">
        <v>478</v>
      </c>
      <c r="D32" s="255" t="s">
        <v>130</v>
      </c>
      <c r="E32" s="255" t="n">
        <v>478</v>
      </c>
      <c r="F32" s="255" t="n">
        <v>35</v>
      </c>
      <c r="G32" s="255" t="n">
        <v>142</v>
      </c>
      <c r="H32" s="255" t="n">
        <v>174</v>
      </c>
      <c r="I32" s="255" t="n">
        <v>127</v>
      </c>
      <c r="J32" s="255" t="s">
        <v>130</v>
      </c>
      <c r="K32" s="256" t="s">
        <v>130</v>
      </c>
    </row>
    <row r="33" customFormat="false" ht="8.25" hidden="false" customHeight="true" outlineLevel="0" collapsed="false">
      <c r="B33" s="205"/>
      <c r="C33" s="253"/>
      <c r="D33" s="253"/>
      <c r="E33" s="253"/>
      <c r="F33" s="253"/>
      <c r="G33" s="253"/>
      <c r="H33" s="253"/>
      <c r="I33" s="253"/>
      <c r="J33" s="253"/>
      <c r="K33" s="254"/>
    </row>
    <row r="34" customFormat="false" ht="14.45" hidden="false" customHeight="true" outlineLevel="0" collapsed="false">
      <c r="A34" s="219" t="s">
        <v>457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</row>
    <row r="35" customFormat="false" ht="12.75" hidden="false" customHeight="false" outlineLevel="0" collapsed="false">
      <c r="A35" s="25" t="s">
        <v>458</v>
      </c>
      <c r="B35" s="257"/>
      <c r="C35" s="255" t="n">
        <v>530</v>
      </c>
      <c r="D35" s="255" t="s">
        <v>130</v>
      </c>
      <c r="E35" s="255" t="n">
        <v>530</v>
      </c>
      <c r="F35" s="255" t="n">
        <v>68</v>
      </c>
      <c r="G35" s="255" t="n">
        <v>223</v>
      </c>
      <c r="H35" s="255" t="n">
        <v>167</v>
      </c>
      <c r="I35" s="255" t="n">
        <v>72</v>
      </c>
      <c r="J35" s="255" t="n">
        <v>389</v>
      </c>
      <c r="K35" s="256" t="n">
        <v>3.51</v>
      </c>
    </row>
    <row r="36" customFormat="false" ht="12.75" hidden="false" customHeight="false" outlineLevel="0" collapsed="false">
      <c r="A36" s="25" t="s">
        <v>444</v>
      </c>
      <c r="B36" s="257" t="s">
        <v>459</v>
      </c>
      <c r="C36" s="255" t="n">
        <v>446</v>
      </c>
      <c r="D36" s="255" t="s">
        <v>130</v>
      </c>
      <c r="E36" s="255" t="n">
        <v>446</v>
      </c>
      <c r="F36" s="255" t="n">
        <v>68</v>
      </c>
      <c r="G36" s="255" t="n">
        <v>214</v>
      </c>
      <c r="H36" s="255" t="n">
        <v>114</v>
      </c>
      <c r="I36" s="255" t="n">
        <v>49</v>
      </c>
      <c r="J36" s="255" t="n">
        <v>263</v>
      </c>
      <c r="K36" s="256" t="n">
        <v>3.36</v>
      </c>
    </row>
    <row r="37" customFormat="false" ht="12.75" hidden="false" customHeight="false" outlineLevel="0" collapsed="false">
      <c r="A37" s="25" t="s">
        <v>444</v>
      </c>
      <c r="B37" s="257" t="s">
        <v>446</v>
      </c>
      <c r="C37" s="255" t="n">
        <v>77</v>
      </c>
      <c r="D37" s="255" t="s">
        <v>130</v>
      </c>
      <c r="E37" s="255" t="n">
        <v>77</v>
      </c>
      <c r="F37" s="255" t="s">
        <v>130</v>
      </c>
      <c r="G37" s="255" t="n">
        <v>8</v>
      </c>
      <c r="H37" s="255" t="n">
        <v>53</v>
      </c>
      <c r="I37" s="255" t="n">
        <v>16</v>
      </c>
      <c r="J37" s="255" t="n">
        <v>90</v>
      </c>
      <c r="K37" s="256" t="n">
        <v>4.21</v>
      </c>
    </row>
    <row r="38" customFormat="false" ht="12.75" hidden="false" customHeight="false" outlineLevel="0" collapsed="false">
      <c r="A38" s="25" t="s">
        <v>444</v>
      </c>
      <c r="B38" s="257" t="s">
        <v>460</v>
      </c>
      <c r="C38" s="255" t="n">
        <v>7</v>
      </c>
      <c r="D38" s="255" t="s">
        <v>130</v>
      </c>
      <c r="E38" s="255" t="n">
        <v>7</v>
      </c>
      <c r="F38" s="255" t="s">
        <v>130</v>
      </c>
      <c r="G38" s="255" t="s">
        <v>130</v>
      </c>
      <c r="H38" s="255" t="s">
        <v>120</v>
      </c>
      <c r="I38" s="255" t="n">
        <v>6</v>
      </c>
      <c r="J38" s="255" t="n">
        <v>36</v>
      </c>
      <c r="K38" s="256" t="n">
        <v>5.61</v>
      </c>
    </row>
    <row r="39" customFormat="false" ht="12" hidden="false" customHeight="true" outlineLevel="0" collapsed="false">
      <c r="A39" s="25" t="s">
        <v>449</v>
      </c>
      <c r="B39" s="257"/>
    </row>
    <row r="40" customFormat="false" ht="14.25" hidden="false" customHeight="true" outlineLevel="0" collapsed="false">
      <c r="A40" s="25" t="s">
        <v>461</v>
      </c>
      <c r="B40" s="257"/>
      <c r="C40" s="255" t="n">
        <v>621</v>
      </c>
      <c r="D40" s="255" t="s">
        <v>130</v>
      </c>
      <c r="E40" s="255" t="n">
        <v>621</v>
      </c>
      <c r="F40" s="255" t="n">
        <v>68</v>
      </c>
      <c r="G40" s="255" t="n">
        <v>231</v>
      </c>
      <c r="H40" s="255" t="n">
        <v>220</v>
      </c>
      <c r="I40" s="255" t="n">
        <v>102</v>
      </c>
      <c r="J40" s="255" t="s">
        <v>130</v>
      </c>
      <c r="K40" s="256" t="s">
        <v>130</v>
      </c>
    </row>
    <row r="41" customFormat="false" ht="14.25" hidden="false" customHeight="true" outlineLevel="0" collapsed="false">
      <c r="A41" s="25" t="s">
        <v>456</v>
      </c>
      <c r="B41" s="257"/>
      <c r="C41" s="255" t="n">
        <v>891</v>
      </c>
      <c r="D41" s="255" t="s">
        <v>130</v>
      </c>
      <c r="E41" s="255" t="n">
        <v>891</v>
      </c>
      <c r="F41" s="255" t="n">
        <v>68</v>
      </c>
      <c r="G41" s="255" t="n">
        <v>253</v>
      </c>
      <c r="H41" s="255" t="n">
        <v>335</v>
      </c>
      <c r="I41" s="255" t="n">
        <v>235</v>
      </c>
      <c r="J41" s="255" t="s">
        <v>130</v>
      </c>
      <c r="K41" s="256" t="s">
        <v>130</v>
      </c>
    </row>
    <row r="42" customFormat="false" ht="8.25" hidden="false" customHeight="true" outlineLevel="0" collapsed="false">
      <c r="B42" s="205"/>
      <c r="C42" s="253"/>
      <c r="D42" s="253"/>
      <c r="E42" s="253"/>
      <c r="F42" s="253"/>
      <c r="G42" s="253"/>
      <c r="H42" s="253"/>
      <c r="I42" s="253"/>
      <c r="J42" s="253"/>
      <c r="K42" s="254"/>
    </row>
    <row r="43" customFormat="false" ht="14.45" hidden="false" customHeight="true" outlineLevel="0" collapsed="false">
      <c r="A43" s="219" t="s">
        <v>462</v>
      </c>
      <c r="B43" s="219"/>
      <c r="C43" s="219"/>
      <c r="D43" s="219"/>
      <c r="E43" s="219"/>
      <c r="F43" s="219"/>
      <c r="G43" s="219"/>
      <c r="H43" s="219"/>
      <c r="I43" s="219"/>
      <c r="J43" s="219"/>
      <c r="K43" s="219"/>
    </row>
    <row r="44" customFormat="false" ht="12.75" hidden="false" customHeight="false" outlineLevel="0" collapsed="false">
      <c r="A44" s="25" t="s">
        <v>443</v>
      </c>
      <c r="B44" s="257"/>
      <c r="C44" s="255" t="n">
        <v>763</v>
      </c>
      <c r="D44" s="255" t="s">
        <v>130</v>
      </c>
      <c r="E44" s="255" t="n">
        <v>763</v>
      </c>
      <c r="F44" s="255" t="n">
        <v>95</v>
      </c>
      <c r="G44" s="255" t="n">
        <v>306</v>
      </c>
      <c r="H44" s="255" t="n">
        <v>261</v>
      </c>
      <c r="I44" s="255" t="n">
        <v>101</v>
      </c>
      <c r="J44" s="255" t="n">
        <v>539</v>
      </c>
      <c r="K44" s="256" t="n">
        <v>3.53</v>
      </c>
    </row>
    <row r="45" customFormat="false" ht="12.75" hidden="false" customHeight="false" outlineLevel="0" collapsed="false">
      <c r="A45" s="25" t="s">
        <v>444</v>
      </c>
      <c r="B45" s="257" t="s">
        <v>463</v>
      </c>
      <c r="C45" s="255" t="n">
        <v>572</v>
      </c>
      <c r="D45" s="255" t="s">
        <v>130</v>
      </c>
      <c r="E45" s="255" t="n">
        <v>572</v>
      </c>
      <c r="F45" s="255" t="n">
        <v>95</v>
      </c>
      <c r="G45" s="255" t="n">
        <v>286</v>
      </c>
      <c r="H45" s="255" t="n">
        <v>139</v>
      </c>
      <c r="I45" s="255" t="n">
        <v>53</v>
      </c>
      <c r="J45" s="255" t="n">
        <v>274</v>
      </c>
      <c r="K45" s="256" t="n">
        <v>3.28</v>
      </c>
    </row>
    <row r="46" customFormat="false" ht="12.75" hidden="false" customHeight="false" outlineLevel="0" collapsed="false">
      <c r="A46" s="25" t="s">
        <v>444</v>
      </c>
      <c r="B46" s="257" t="s">
        <v>464</v>
      </c>
      <c r="C46" s="255" t="n">
        <v>167</v>
      </c>
      <c r="D46" s="255" t="s">
        <v>130</v>
      </c>
      <c r="E46" s="255" t="n">
        <v>167</v>
      </c>
      <c r="F46" s="255" t="s">
        <v>130</v>
      </c>
      <c r="G46" s="255" t="n">
        <v>20</v>
      </c>
      <c r="H46" s="255" t="n">
        <v>121</v>
      </c>
      <c r="I46" s="255" t="n">
        <v>26</v>
      </c>
      <c r="J46" s="255" t="n">
        <v>141</v>
      </c>
      <c r="K46" s="256" t="n">
        <v>4.1</v>
      </c>
    </row>
    <row r="47" customFormat="false" ht="12.75" hidden="false" customHeight="false" outlineLevel="0" collapsed="false">
      <c r="A47" s="25" t="s">
        <v>444</v>
      </c>
      <c r="B47" s="257" t="s">
        <v>460</v>
      </c>
      <c r="C47" s="255" t="n">
        <v>23</v>
      </c>
      <c r="D47" s="255" t="s">
        <v>130</v>
      </c>
      <c r="E47" s="255" t="n">
        <v>23</v>
      </c>
      <c r="F47" s="255" t="s">
        <v>130</v>
      </c>
      <c r="G47" s="255" t="s">
        <v>130</v>
      </c>
      <c r="H47" s="255" t="s">
        <v>120</v>
      </c>
      <c r="I47" s="255" t="n">
        <v>22</v>
      </c>
      <c r="J47" s="255" t="n">
        <v>125</v>
      </c>
      <c r="K47" s="256" t="n">
        <v>5.56</v>
      </c>
    </row>
    <row r="48" customFormat="false" ht="12" hidden="false" customHeight="true" outlineLevel="0" collapsed="false">
      <c r="A48" s="25" t="s">
        <v>449</v>
      </c>
      <c r="B48" s="257"/>
    </row>
    <row r="49" customFormat="false" ht="14.25" hidden="false" customHeight="true" outlineLevel="0" collapsed="false">
      <c r="A49" s="25" t="s">
        <v>465</v>
      </c>
      <c r="B49" s="257"/>
      <c r="C49" s="255" t="n">
        <v>982</v>
      </c>
      <c r="D49" s="255" t="s">
        <v>130</v>
      </c>
      <c r="E49" s="255" t="n">
        <v>982</v>
      </c>
      <c r="F49" s="255" t="n">
        <v>95</v>
      </c>
      <c r="G49" s="255" t="n">
        <v>326</v>
      </c>
      <c r="H49" s="255" t="n">
        <v>384</v>
      </c>
      <c r="I49" s="255" t="n">
        <v>176</v>
      </c>
      <c r="J49" s="255" t="s">
        <v>130</v>
      </c>
      <c r="K49" s="256" t="s">
        <v>130</v>
      </c>
    </row>
    <row r="50" customFormat="false" ht="14.25" hidden="false" customHeight="true" outlineLevel="0" collapsed="false">
      <c r="A50" s="25" t="s">
        <v>466</v>
      </c>
      <c r="B50" s="257"/>
      <c r="C50" s="255" t="n">
        <v>1301</v>
      </c>
      <c r="D50" s="255" t="s">
        <v>130</v>
      </c>
      <c r="E50" s="255" t="n">
        <v>1301</v>
      </c>
      <c r="F50" s="255" t="n">
        <v>95</v>
      </c>
      <c r="G50" s="255" t="n">
        <v>354</v>
      </c>
      <c r="H50" s="255" t="n">
        <v>527</v>
      </c>
      <c r="I50" s="255" t="n">
        <v>326</v>
      </c>
      <c r="J50" s="255" t="s">
        <v>130</v>
      </c>
      <c r="K50" s="256" t="s">
        <v>130</v>
      </c>
    </row>
    <row r="51" customFormat="false" ht="8.25" hidden="false" customHeight="true" outlineLevel="0" collapsed="false">
      <c r="B51" s="205"/>
      <c r="C51" s="253"/>
      <c r="D51" s="253"/>
      <c r="E51" s="253"/>
      <c r="F51" s="253"/>
      <c r="G51" s="253"/>
      <c r="H51" s="253"/>
      <c r="I51" s="253"/>
      <c r="J51" s="253"/>
      <c r="K51" s="254"/>
    </row>
    <row r="52" customFormat="false" ht="14.45" hidden="false" customHeight="true" outlineLevel="0" collapsed="false">
      <c r="A52" s="219" t="s">
        <v>467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5" t="s">
        <v>443</v>
      </c>
      <c r="B53" s="257"/>
      <c r="C53" s="255" t="n">
        <v>1140</v>
      </c>
      <c r="D53" s="255" t="s">
        <v>130</v>
      </c>
      <c r="E53" s="255" t="n">
        <v>1140</v>
      </c>
      <c r="F53" s="255" t="n">
        <v>153</v>
      </c>
      <c r="G53" s="255" t="n">
        <v>456</v>
      </c>
      <c r="H53" s="255" t="n">
        <v>401</v>
      </c>
      <c r="I53" s="255" t="n">
        <v>130</v>
      </c>
      <c r="J53" s="255" t="n">
        <v>691</v>
      </c>
      <c r="K53" s="256" t="n">
        <v>3.48</v>
      </c>
    </row>
    <row r="54" customFormat="false" ht="12.75" hidden="false" customHeight="false" outlineLevel="0" collapsed="false">
      <c r="A54" s="25" t="s">
        <v>444</v>
      </c>
      <c r="B54" s="257" t="s">
        <v>468</v>
      </c>
      <c r="C54" s="255" t="n">
        <v>774</v>
      </c>
      <c r="D54" s="255" t="s">
        <v>130</v>
      </c>
      <c r="E54" s="255" t="n">
        <v>774</v>
      </c>
      <c r="F54" s="255" t="n">
        <v>153</v>
      </c>
      <c r="G54" s="255" t="n">
        <v>413</v>
      </c>
      <c r="H54" s="255" t="n">
        <v>171</v>
      </c>
      <c r="I54" s="255" t="n">
        <v>38</v>
      </c>
      <c r="J54" s="255" t="n">
        <v>194</v>
      </c>
      <c r="K54" s="256" t="n">
        <v>3.13</v>
      </c>
    </row>
    <row r="55" customFormat="false" ht="12.75" hidden="false" customHeight="false" outlineLevel="0" collapsed="false">
      <c r="A55" s="25" t="s">
        <v>444</v>
      </c>
      <c r="B55" s="257" t="s">
        <v>469</v>
      </c>
      <c r="C55" s="255" t="n">
        <v>304</v>
      </c>
      <c r="D55" s="255" t="s">
        <v>130</v>
      </c>
      <c r="E55" s="255" t="n">
        <v>304</v>
      </c>
      <c r="F55" s="255" t="s">
        <v>130</v>
      </c>
      <c r="G55" s="255" t="n">
        <v>43</v>
      </c>
      <c r="H55" s="255" t="n">
        <v>224</v>
      </c>
      <c r="I55" s="255" t="n">
        <v>37</v>
      </c>
      <c r="J55" s="255" t="n">
        <v>191</v>
      </c>
      <c r="K55" s="256" t="n">
        <v>4</v>
      </c>
    </row>
    <row r="56" customFormat="false" ht="12.75" hidden="false" customHeight="false" outlineLevel="0" collapsed="false">
      <c r="A56" s="25" t="s">
        <v>444</v>
      </c>
      <c r="B56" s="257" t="s">
        <v>447</v>
      </c>
      <c r="C56" s="255" t="n">
        <v>50</v>
      </c>
      <c r="D56" s="255" t="s">
        <v>130</v>
      </c>
      <c r="E56" s="255" t="n">
        <v>50</v>
      </c>
      <c r="F56" s="255" t="s">
        <v>130</v>
      </c>
      <c r="G56" s="255" t="s">
        <v>130</v>
      </c>
      <c r="H56" s="255" t="n">
        <v>6</v>
      </c>
      <c r="I56" s="255" t="n">
        <v>44</v>
      </c>
      <c r="J56" s="255" t="n">
        <v>228</v>
      </c>
      <c r="K56" s="256" t="n">
        <v>5.07</v>
      </c>
    </row>
    <row r="57" customFormat="false" ht="12.75" hidden="false" customHeight="false" outlineLevel="0" collapsed="false">
      <c r="A57" s="25" t="s">
        <v>444</v>
      </c>
      <c r="B57" s="257" t="s">
        <v>448</v>
      </c>
      <c r="C57" s="255" t="n">
        <v>12</v>
      </c>
      <c r="D57" s="255" t="s">
        <v>130</v>
      </c>
      <c r="E57" s="255" t="n">
        <v>12</v>
      </c>
      <c r="F57" s="255" t="s">
        <v>130</v>
      </c>
      <c r="G57" s="255" t="s">
        <v>130</v>
      </c>
      <c r="H57" s="255" t="s">
        <v>130</v>
      </c>
      <c r="I57" s="255" t="n">
        <v>12</v>
      </c>
      <c r="J57" s="255" t="n">
        <v>79</v>
      </c>
      <c r="K57" s="256" t="n">
        <v>6.5</v>
      </c>
    </row>
    <row r="58" customFormat="false" ht="12" hidden="false" customHeight="true" outlineLevel="0" collapsed="false">
      <c r="A58" s="25" t="s">
        <v>449</v>
      </c>
      <c r="B58" s="257"/>
    </row>
    <row r="59" customFormat="false" ht="14.25" hidden="false" customHeight="true" outlineLevel="0" collapsed="false">
      <c r="A59" s="25" t="s">
        <v>470</v>
      </c>
      <c r="B59" s="257"/>
      <c r="C59" s="255" t="n">
        <v>1584</v>
      </c>
      <c r="D59" s="255" t="s">
        <v>130</v>
      </c>
      <c r="E59" s="255" t="n">
        <v>1584</v>
      </c>
      <c r="F59" s="255" t="n">
        <v>153</v>
      </c>
      <c r="G59" s="255" t="n">
        <v>500</v>
      </c>
      <c r="H59" s="255" t="n">
        <v>637</v>
      </c>
      <c r="I59" s="255" t="n">
        <v>295</v>
      </c>
      <c r="J59" s="255" t="s">
        <v>130</v>
      </c>
      <c r="K59" s="256" t="s">
        <v>130</v>
      </c>
    </row>
    <row r="60" customFormat="false" ht="14.25" hidden="false" customHeight="true" outlineLevel="0" collapsed="false">
      <c r="A60" s="25" t="s">
        <v>456</v>
      </c>
      <c r="B60" s="257"/>
      <c r="C60" s="255" t="n">
        <v>1908</v>
      </c>
      <c r="D60" s="255" t="s">
        <v>130</v>
      </c>
      <c r="E60" s="255" t="n">
        <v>1908</v>
      </c>
      <c r="F60" s="255" t="n">
        <v>153</v>
      </c>
      <c r="G60" s="255" t="n">
        <v>531</v>
      </c>
      <c r="H60" s="255" t="n">
        <v>809</v>
      </c>
      <c r="I60" s="255" t="n">
        <v>415</v>
      </c>
      <c r="J60" s="255" t="s">
        <v>130</v>
      </c>
      <c r="K60" s="256" t="s">
        <v>130</v>
      </c>
    </row>
    <row r="61" customFormat="false" ht="8.25" hidden="false" customHeight="true" outlineLevel="0" collapsed="false">
      <c r="B61" s="205"/>
      <c r="C61" s="253"/>
      <c r="D61" s="253"/>
      <c r="E61" s="253"/>
      <c r="F61" s="253"/>
      <c r="G61" s="253"/>
      <c r="H61" s="253"/>
      <c r="I61" s="253"/>
      <c r="J61" s="253"/>
      <c r="K61" s="254"/>
    </row>
    <row r="62" customFormat="false" ht="14.45" hidden="false" customHeight="true" outlineLevel="0" collapsed="false">
      <c r="A62" s="219" t="s">
        <v>471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5" t="s">
        <v>443</v>
      </c>
      <c r="B63" s="257"/>
      <c r="C63" s="255" t="n">
        <v>1524</v>
      </c>
      <c r="D63" s="255" t="s">
        <v>130</v>
      </c>
      <c r="E63" s="255" t="n">
        <v>1524</v>
      </c>
      <c r="F63" s="255" t="n">
        <v>212</v>
      </c>
      <c r="G63" s="255" t="n">
        <v>644</v>
      </c>
      <c r="H63" s="255" t="n">
        <v>522</v>
      </c>
      <c r="I63" s="255" t="n">
        <v>146</v>
      </c>
      <c r="J63" s="255" t="n">
        <v>774</v>
      </c>
      <c r="K63" s="256" t="n">
        <v>3.42</v>
      </c>
    </row>
    <row r="64" customFormat="false" ht="12.75" hidden="false" customHeight="false" outlineLevel="0" collapsed="false">
      <c r="A64" s="25" t="s">
        <v>444</v>
      </c>
      <c r="B64" s="257" t="s">
        <v>463</v>
      </c>
      <c r="C64" s="255" t="n">
        <v>994</v>
      </c>
      <c r="D64" s="255" t="s">
        <v>130</v>
      </c>
      <c r="E64" s="255" t="n">
        <v>994</v>
      </c>
      <c r="F64" s="255" t="n">
        <v>212</v>
      </c>
      <c r="G64" s="255" t="n">
        <v>578</v>
      </c>
      <c r="H64" s="255" t="n">
        <v>178</v>
      </c>
      <c r="I64" s="255" t="n">
        <v>27</v>
      </c>
      <c r="J64" s="255" t="n">
        <v>137</v>
      </c>
      <c r="K64" s="256" t="n">
        <v>3.02</v>
      </c>
    </row>
    <row r="65" customFormat="false" ht="12.75" hidden="false" customHeight="false" outlineLevel="0" collapsed="false">
      <c r="A65" s="25" t="s">
        <v>444</v>
      </c>
      <c r="B65" s="257" t="s">
        <v>464</v>
      </c>
      <c r="C65" s="255" t="n">
        <v>432</v>
      </c>
      <c r="D65" s="255" t="s">
        <v>130</v>
      </c>
      <c r="E65" s="255" t="n">
        <v>432</v>
      </c>
      <c r="F65" s="255" t="s">
        <v>130</v>
      </c>
      <c r="G65" s="255" t="n">
        <v>67</v>
      </c>
      <c r="H65" s="255" t="n">
        <v>332</v>
      </c>
      <c r="I65" s="255" t="n">
        <v>34</v>
      </c>
      <c r="J65" s="255" t="n">
        <v>174</v>
      </c>
      <c r="K65" s="256" t="n">
        <v>3.94</v>
      </c>
    </row>
    <row r="66" customFormat="false" ht="12.75" hidden="false" customHeight="false" outlineLevel="0" collapsed="false">
      <c r="A66" s="25" t="s">
        <v>444</v>
      </c>
      <c r="B66" s="257" t="s">
        <v>447</v>
      </c>
      <c r="C66" s="255" t="n">
        <v>76</v>
      </c>
      <c r="D66" s="255" t="s">
        <v>130</v>
      </c>
      <c r="E66" s="255" t="n">
        <v>76</v>
      </c>
      <c r="F66" s="255" t="s">
        <v>130</v>
      </c>
      <c r="G66" s="255" t="s">
        <v>130</v>
      </c>
      <c r="H66" s="255" t="n">
        <v>11</v>
      </c>
      <c r="I66" s="255" t="n">
        <v>64</v>
      </c>
      <c r="J66" s="255" t="n">
        <v>327</v>
      </c>
      <c r="K66" s="256" t="n">
        <v>4.93</v>
      </c>
    </row>
    <row r="67" customFormat="false" ht="12.75" hidden="false" customHeight="false" outlineLevel="0" collapsed="false">
      <c r="A67" s="25" t="s">
        <v>444</v>
      </c>
      <c r="B67" s="257" t="s">
        <v>448</v>
      </c>
      <c r="C67" s="255" t="n">
        <v>21</v>
      </c>
      <c r="D67" s="255" t="s">
        <v>130</v>
      </c>
      <c r="E67" s="255" t="n">
        <v>21</v>
      </c>
      <c r="F67" s="255" t="s">
        <v>130</v>
      </c>
      <c r="G67" s="255" t="s">
        <v>130</v>
      </c>
      <c r="H67" s="255" t="s">
        <v>130</v>
      </c>
      <c r="I67" s="255" t="n">
        <v>21</v>
      </c>
      <c r="J67" s="255" t="n">
        <v>135</v>
      </c>
      <c r="K67" s="256" t="n">
        <v>6.33</v>
      </c>
    </row>
    <row r="68" customFormat="false" ht="12" hidden="false" customHeight="true" outlineLevel="0" collapsed="false">
      <c r="A68" s="25" t="s">
        <v>449</v>
      </c>
      <c r="B68" s="257"/>
    </row>
    <row r="69" customFormat="false" ht="14.25" hidden="false" customHeight="true" outlineLevel="0" collapsed="false">
      <c r="A69" s="25" t="s">
        <v>472</v>
      </c>
      <c r="B69" s="257"/>
      <c r="C69" s="255" t="n">
        <v>2179</v>
      </c>
      <c r="D69" s="255" t="s">
        <v>130</v>
      </c>
      <c r="E69" s="255" t="n">
        <v>2179</v>
      </c>
      <c r="F69" s="255" t="n">
        <v>212</v>
      </c>
      <c r="G69" s="255" t="n">
        <v>711</v>
      </c>
      <c r="H69" s="255" t="n">
        <v>876</v>
      </c>
      <c r="I69" s="255" t="n">
        <v>379</v>
      </c>
      <c r="J69" s="255" t="s">
        <v>130</v>
      </c>
      <c r="K69" s="256" t="s">
        <v>130</v>
      </c>
    </row>
    <row r="70" customFormat="false" ht="14.25" hidden="false" customHeight="true" outlineLevel="0" collapsed="false">
      <c r="A70" s="25" t="s">
        <v>456</v>
      </c>
      <c r="B70" s="257"/>
      <c r="C70" s="255" t="n">
        <v>2465</v>
      </c>
      <c r="D70" s="255" t="s">
        <v>130</v>
      </c>
      <c r="E70" s="255" t="n">
        <v>2465</v>
      </c>
      <c r="F70" s="255" t="n">
        <v>212</v>
      </c>
      <c r="G70" s="255" t="n">
        <v>742</v>
      </c>
      <c r="H70" s="255" t="n">
        <v>1049</v>
      </c>
      <c r="I70" s="255" t="n">
        <v>462</v>
      </c>
      <c r="J70" s="255" t="s">
        <v>130</v>
      </c>
      <c r="K70" s="256" t="s">
        <v>130</v>
      </c>
    </row>
    <row r="71" customFormat="false" ht="8.25" hidden="false" customHeight="true" outlineLevel="0" collapsed="false">
      <c r="B71" s="205"/>
      <c r="C71" s="253"/>
      <c r="D71" s="253"/>
      <c r="E71" s="253"/>
      <c r="F71" s="253"/>
      <c r="G71" s="253"/>
      <c r="H71" s="253"/>
      <c r="I71" s="253"/>
      <c r="J71" s="253"/>
      <c r="K71" s="254"/>
    </row>
    <row r="72" customFormat="false" ht="14.45" hidden="false" customHeight="true" outlineLevel="0" collapsed="false">
      <c r="A72" s="219" t="s">
        <v>473</v>
      </c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5" t="s">
        <v>474</v>
      </c>
      <c r="B73" s="257"/>
      <c r="C73" s="255" t="n">
        <v>2105</v>
      </c>
      <c r="D73" s="255" t="s">
        <v>130</v>
      </c>
      <c r="E73" s="255" t="n">
        <v>2105</v>
      </c>
      <c r="F73" s="255" t="n">
        <v>306</v>
      </c>
      <c r="G73" s="255" t="n">
        <v>1000</v>
      </c>
      <c r="H73" s="255" t="n">
        <v>643</v>
      </c>
      <c r="I73" s="255" t="n">
        <v>156</v>
      </c>
      <c r="J73" s="255" t="n">
        <v>822</v>
      </c>
      <c r="K73" s="256" t="n">
        <v>3.33</v>
      </c>
    </row>
    <row r="74" customFormat="false" ht="12.75" hidden="false" customHeight="false" outlineLevel="0" collapsed="false">
      <c r="A74" s="25" t="s">
        <v>444</v>
      </c>
      <c r="B74" s="257" t="s">
        <v>475</v>
      </c>
      <c r="C74" s="255" t="n">
        <v>1244</v>
      </c>
      <c r="D74" s="255" t="s">
        <v>130</v>
      </c>
      <c r="E74" s="255" t="n">
        <v>1244</v>
      </c>
      <c r="F74" s="255" t="n">
        <v>306</v>
      </c>
      <c r="G74" s="255" t="n">
        <v>890</v>
      </c>
      <c r="H74" s="255" t="n">
        <v>42</v>
      </c>
      <c r="I74" s="255" t="n">
        <v>6</v>
      </c>
      <c r="J74" s="255" t="n">
        <v>29</v>
      </c>
      <c r="K74" s="256" t="n">
        <v>2.8</v>
      </c>
    </row>
    <row r="75" customFormat="false" ht="12.75" hidden="false" customHeight="false" outlineLevel="0" collapsed="false">
      <c r="A75" s="25" t="s">
        <v>444</v>
      </c>
      <c r="B75" s="257" t="s">
        <v>476</v>
      </c>
      <c r="C75" s="255" t="n">
        <v>710</v>
      </c>
      <c r="D75" s="255" t="s">
        <v>130</v>
      </c>
      <c r="E75" s="255" t="n">
        <v>710</v>
      </c>
      <c r="F75" s="255" t="s">
        <v>130</v>
      </c>
      <c r="G75" s="255" t="n">
        <v>110</v>
      </c>
      <c r="H75" s="255" t="n">
        <v>581</v>
      </c>
      <c r="I75" s="255" t="n">
        <v>18</v>
      </c>
      <c r="J75" s="255" t="n">
        <v>93</v>
      </c>
      <c r="K75" s="256" t="n">
        <v>3.87</v>
      </c>
    </row>
    <row r="76" customFormat="false" ht="12.75" hidden="false" customHeight="false" outlineLevel="0" collapsed="false">
      <c r="A76" s="25" t="s">
        <v>444</v>
      </c>
      <c r="B76" s="257" t="s">
        <v>447</v>
      </c>
      <c r="C76" s="255" t="n">
        <v>119</v>
      </c>
      <c r="D76" s="255" t="s">
        <v>130</v>
      </c>
      <c r="E76" s="255" t="n">
        <v>119</v>
      </c>
      <c r="F76" s="255" t="s">
        <v>130</v>
      </c>
      <c r="G76" s="255" t="s">
        <v>130</v>
      </c>
      <c r="H76" s="255" t="n">
        <v>19</v>
      </c>
      <c r="I76" s="255" t="n">
        <v>100</v>
      </c>
      <c r="J76" s="255" t="n">
        <v>505</v>
      </c>
      <c r="K76" s="256" t="n">
        <v>4.87</v>
      </c>
    </row>
    <row r="77" customFormat="false" ht="12.75" hidden="false" customHeight="false" outlineLevel="0" collapsed="false">
      <c r="A77" s="25" t="s">
        <v>444</v>
      </c>
      <c r="B77" s="257" t="s">
        <v>448</v>
      </c>
      <c r="C77" s="255" t="n">
        <v>31</v>
      </c>
      <c r="D77" s="255" t="s">
        <v>130</v>
      </c>
      <c r="E77" s="255" t="n">
        <v>31</v>
      </c>
      <c r="F77" s="255" t="s">
        <v>130</v>
      </c>
      <c r="G77" s="255" t="s">
        <v>130</v>
      </c>
      <c r="H77" s="255" t="s">
        <v>130</v>
      </c>
      <c r="I77" s="255" t="n">
        <v>31</v>
      </c>
      <c r="J77" s="255" t="n">
        <v>194</v>
      </c>
      <c r="K77" s="256" t="n">
        <v>6.22</v>
      </c>
    </row>
    <row r="78" customFormat="false" ht="12" hidden="false" customHeight="true" outlineLevel="0" collapsed="false">
      <c r="A78" s="25" t="s">
        <v>449</v>
      </c>
      <c r="B78" s="257"/>
    </row>
    <row r="79" customFormat="false" ht="14.25" hidden="false" customHeight="true" outlineLevel="0" collapsed="false">
      <c r="A79" s="25" t="s">
        <v>477</v>
      </c>
      <c r="B79" s="257"/>
      <c r="C79" s="255" t="n">
        <v>3159</v>
      </c>
      <c r="D79" s="255" t="s">
        <v>130</v>
      </c>
      <c r="E79" s="255" t="n">
        <v>3159</v>
      </c>
      <c r="F79" s="255" t="n">
        <v>306</v>
      </c>
      <c r="G79" s="255" t="n">
        <v>1111</v>
      </c>
      <c r="H79" s="255" t="n">
        <v>1262</v>
      </c>
      <c r="I79" s="255" t="n">
        <v>479</v>
      </c>
      <c r="J79" s="255" t="s">
        <v>130</v>
      </c>
      <c r="K79" s="256" t="s">
        <v>130</v>
      </c>
    </row>
    <row r="80" customFormat="false" ht="14.25" hidden="false" customHeight="true" outlineLevel="0" collapsed="false">
      <c r="A80" s="25" t="s">
        <v>456</v>
      </c>
      <c r="B80" s="257"/>
      <c r="C80" s="255" t="n">
        <v>3191</v>
      </c>
      <c r="D80" s="255" t="s">
        <v>130</v>
      </c>
      <c r="E80" s="255" t="n">
        <v>3191</v>
      </c>
      <c r="F80" s="255" t="n">
        <v>306</v>
      </c>
      <c r="G80" s="255" t="n">
        <v>1116</v>
      </c>
      <c r="H80" s="255" t="n">
        <v>1281</v>
      </c>
      <c r="I80" s="255" t="n">
        <v>487</v>
      </c>
      <c r="J80" s="255" t="s">
        <v>130</v>
      </c>
      <c r="K80" s="256" t="s">
        <v>130</v>
      </c>
    </row>
    <row r="81" customFormat="false" ht="8.25" hidden="false" customHeight="true" outlineLevel="0" collapsed="false">
      <c r="B81" s="205"/>
      <c r="C81" s="253"/>
      <c r="D81" s="253"/>
      <c r="E81" s="253"/>
      <c r="F81" s="253"/>
      <c r="G81" s="253"/>
      <c r="H81" s="253"/>
      <c r="I81" s="253"/>
      <c r="J81" s="253"/>
      <c r="K81" s="254"/>
    </row>
    <row r="82" customFormat="false" ht="13.5" hidden="false" customHeight="true" outlineLevel="0" collapsed="false">
      <c r="A82" s="219" t="s">
        <v>478</v>
      </c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5" t="s">
        <v>474</v>
      </c>
      <c r="B83" s="257"/>
      <c r="C83" s="255" t="n">
        <v>239</v>
      </c>
      <c r="D83" s="255" t="s">
        <v>130</v>
      </c>
      <c r="E83" s="255" t="n">
        <v>239</v>
      </c>
      <c r="F83" s="255" t="n">
        <v>76</v>
      </c>
      <c r="G83" s="255" t="n">
        <v>124</v>
      </c>
      <c r="H83" s="255" t="n">
        <v>31</v>
      </c>
      <c r="I83" s="255" t="n">
        <v>8</v>
      </c>
      <c r="J83" s="255" t="n">
        <v>42</v>
      </c>
      <c r="K83" s="256" t="n">
        <v>2.89</v>
      </c>
    </row>
    <row r="84" customFormat="false" ht="12.75" hidden="false" customHeight="false" outlineLevel="0" collapsed="false">
      <c r="A84" s="25" t="s">
        <v>444</v>
      </c>
      <c r="B84" s="257" t="s">
        <v>463</v>
      </c>
      <c r="C84" s="255" t="n">
        <v>225</v>
      </c>
      <c r="D84" s="255" t="s">
        <v>130</v>
      </c>
      <c r="E84" s="255" t="n">
        <v>225</v>
      </c>
      <c r="F84" s="255" t="n">
        <v>76</v>
      </c>
      <c r="G84" s="255" t="n">
        <v>119</v>
      </c>
      <c r="H84" s="255" t="n">
        <v>23</v>
      </c>
      <c r="I84" s="255" t="n">
        <v>6</v>
      </c>
      <c r="J84" s="255" t="n">
        <v>33</v>
      </c>
      <c r="K84" s="256" t="n">
        <v>2.83</v>
      </c>
    </row>
    <row r="85" customFormat="false" ht="12.75" hidden="false" customHeight="false" outlineLevel="0" collapsed="false">
      <c r="A85" s="25" t="s">
        <v>444</v>
      </c>
      <c r="B85" s="257" t="s">
        <v>454</v>
      </c>
      <c r="C85" s="255" t="n">
        <v>14</v>
      </c>
      <c r="D85" s="255" t="s">
        <v>130</v>
      </c>
      <c r="E85" s="255" t="n">
        <v>14</v>
      </c>
      <c r="F85" s="255" t="s">
        <v>130</v>
      </c>
      <c r="G85" s="255" t="s">
        <v>130</v>
      </c>
      <c r="H85" s="255" t="n">
        <v>8</v>
      </c>
      <c r="I85" s="255" t="s">
        <v>120</v>
      </c>
      <c r="J85" s="255" t="n">
        <v>9</v>
      </c>
      <c r="K85" s="256" t="n">
        <v>3.84</v>
      </c>
    </row>
    <row r="86" customFormat="false" ht="12" hidden="false" customHeight="true" outlineLevel="0" collapsed="false">
      <c r="A86" s="25" t="s">
        <v>449</v>
      </c>
      <c r="B86" s="257"/>
    </row>
    <row r="87" customFormat="false" ht="14.25" hidden="false" customHeight="true" outlineLevel="0" collapsed="false">
      <c r="A87" s="25" t="s">
        <v>465</v>
      </c>
      <c r="B87" s="257"/>
      <c r="C87" s="255" t="n">
        <v>253</v>
      </c>
      <c r="D87" s="255" t="s">
        <v>130</v>
      </c>
      <c r="E87" s="255" t="n">
        <v>253</v>
      </c>
      <c r="F87" s="255" t="n">
        <v>76</v>
      </c>
      <c r="G87" s="255" t="n">
        <v>128</v>
      </c>
      <c r="H87" s="255" t="n">
        <v>40</v>
      </c>
      <c r="I87" s="255" t="n">
        <v>10</v>
      </c>
      <c r="J87" s="255" t="s">
        <v>130</v>
      </c>
      <c r="K87" s="256" t="s">
        <v>130</v>
      </c>
    </row>
    <row r="88" customFormat="false" ht="14.25" hidden="false" customHeight="true" outlineLevel="0" collapsed="false">
      <c r="A88" s="25" t="s">
        <v>456</v>
      </c>
      <c r="B88" s="257"/>
      <c r="C88" s="255" t="n">
        <v>291</v>
      </c>
      <c r="D88" s="255" t="s">
        <v>130</v>
      </c>
      <c r="E88" s="255" t="n">
        <v>291</v>
      </c>
      <c r="F88" s="255" t="n">
        <v>76</v>
      </c>
      <c r="G88" s="255" t="n">
        <v>133</v>
      </c>
      <c r="H88" s="255" t="n">
        <v>59</v>
      </c>
      <c r="I88" s="255" t="n">
        <v>22</v>
      </c>
      <c r="J88" s="255" t="s">
        <v>130</v>
      </c>
      <c r="K88" s="256" t="s">
        <v>130</v>
      </c>
    </row>
    <row r="89" customFormat="false" ht="8.25" hidden="false" customHeight="true" outlineLevel="0" collapsed="false">
      <c r="A89" s="217"/>
      <c r="B89" s="224"/>
      <c r="C89" s="258"/>
      <c r="D89" s="119"/>
      <c r="E89" s="119"/>
      <c r="F89" s="119"/>
      <c r="G89" s="119"/>
      <c r="H89" s="119"/>
      <c r="I89" s="119"/>
      <c r="J89" s="119"/>
      <c r="K89" s="259"/>
    </row>
    <row r="90" customFormat="false" ht="13.5" hidden="false" customHeight="true" outlineLevel="0" collapsed="false">
      <c r="A90" s="141" t="s">
        <v>348</v>
      </c>
      <c r="B90" s="141"/>
      <c r="C90" s="260"/>
      <c r="D90" s="260"/>
      <c r="E90" s="260"/>
      <c r="F90" s="261" t="s">
        <v>479</v>
      </c>
      <c r="G90" s="141"/>
      <c r="H90" s="258"/>
      <c r="I90" s="258"/>
      <c r="J90" s="258"/>
      <c r="K90" s="259"/>
    </row>
    <row r="91" customFormat="false" ht="13.5" hidden="false" customHeight="true" outlineLevel="0" collapsed="false">
      <c r="A91" s="261" t="s">
        <v>480</v>
      </c>
      <c r="B91" s="141"/>
      <c r="C91" s="260"/>
      <c r="D91" s="260"/>
      <c r="E91" s="260"/>
      <c r="F91" s="141" t="s">
        <v>481</v>
      </c>
      <c r="G91" s="141"/>
      <c r="H91" s="258"/>
      <c r="I91" s="258"/>
      <c r="J91" s="258"/>
      <c r="K91" s="259"/>
    </row>
    <row r="92" customFormat="false" ht="14.25" hidden="false" customHeight="true" outlineLevel="0" collapsed="false">
      <c r="A92" s="141"/>
      <c r="B92" s="141"/>
      <c r="C92" s="141"/>
      <c r="D92" s="141"/>
      <c r="E92" s="141"/>
      <c r="F92" s="261" t="s">
        <v>482</v>
      </c>
      <c r="G92" s="141"/>
      <c r="K92" s="259"/>
    </row>
    <row r="93" customFormat="false" ht="12.75" hidden="false" customHeight="false" outlineLevel="0" collapsed="false">
      <c r="K93" s="259"/>
    </row>
    <row r="94" customFormat="false" ht="12.75" hidden="false" customHeight="false" outlineLevel="0" collapsed="false">
      <c r="K94" s="259"/>
    </row>
    <row r="95" customFormat="false" ht="12.75" hidden="false" customHeight="false" outlineLevel="0" collapsed="false">
      <c r="K95" s="259"/>
    </row>
    <row r="96" customFormat="false" ht="12.75" hidden="false" customHeight="false" outlineLevel="0" collapsed="false">
      <c r="K96" s="259"/>
    </row>
    <row r="97" customFormat="false" ht="12.75" hidden="false" customHeight="false" outlineLevel="0" collapsed="false">
      <c r="K97" s="259"/>
    </row>
    <row r="98" customFormat="false" ht="12.75" hidden="false" customHeight="false" outlineLevel="0" collapsed="false">
      <c r="K98" s="259"/>
    </row>
    <row r="99" customFormat="false" ht="12.75" hidden="false" customHeight="false" outlineLevel="0" collapsed="false">
      <c r="K99" s="259"/>
    </row>
    <row r="100" customFormat="false" ht="12.75" hidden="false" customHeight="false" outlineLevel="0" collapsed="false">
      <c r="K100" s="259"/>
    </row>
    <row r="101" customFormat="false" ht="12.75" hidden="false" customHeight="false" outlineLevel="0" collapsed="false">
      <c r="K101" s="259"/>
    </row>
    <row r="102" customFormat="false" ht="12.75" hidden="false" customHeight="false" outlineLevel="0" collapsed="false">
      <c r="K102" s="259"/>
    </row>
    <row r="103" customFormat="false" ht="12.75" hidden="false" customHeight="false" outlineLevel="0" collapsed="false">
      <c r="K103" s="259"/>
    </row>
    <row r="104" customFormat="false" ht="12.75" hidden="false" customHeight="false" outlineLevel="0" collapsed="false">
      <c r="K104" s="259"/>
    </row>
    <row r="105" customFormat="false" ht="12.75" hidden="false" customHeight="false" outlineLevel="0" collapsed="false">
      <c r="K105" s="259"/>
    </row>
    <row r="106" customFormat="false" ht="12.75" hidden="false" customHeight="false" outlineLevel="0" collapsed="false">
      <c r="K106" s="259"/>
    </row>
    <row r="107" customFormat="false" ht="12.75" hidden="false" customHeight="false" outlineLevel="0" collapsed="false">
      <c r="K107" s="259"/>
    </row>
  </sheetData>
  <mergeCells count="20">
    <mergeCell ref="A2:K2"/>
    <mergeCell ref="A3:K3"/>
    <mergeCell ref="A5:B5"/>
    <mergeCell ref="E5:J5"/>
    <mergeCell ref="A6:B6"/>
    <mergeCell ref="A7:B7"/>
    <mergeCell ref="I7:J7"/>
    <mergeCell ref="A8:B8"/>
    <mergeCell ref="A9:B9"/>
    <mergeCell ref="C9:J9"/>
    <mergeCell ref="A11:K11"/>
    <mergeCell ref="A14:K14"/>
    <mergeCell ref="A17:K17"/>
    <mergeCell ref="A26:K26"/>
    <mergeCell ref="A34:K34"/>
    <mergeCell ref="A43:K43"/>
    <mergeCell ref="A52:K52"/>
    <mergeCell ref="A62:K62"/>
    <mergeCell ref="A72:K72"/>
    <mergeCell ref="A82:K8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2.13"/>
    <col collapsed="false" customWidth="true" hidden="false" outlineLevel="0" max="17" min="3" style="0" width="8.13"/>
    <col collapsed="false" customWidth="true" hidden="false" outlineLevel="0" max="23" min="18" style="0" width="7.99"/>
    <col collapsed="false" customWidth="true" hidden="false" outlineLevel="0" max="24" min="24" style="0" width="3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231"/>
      <c r="B2" s="231"/>
      <c r="C2" s="262"/>
      <c r="D2" s="262"/>
      <c r="E2" s="262"/>
      <c r="F2" s="262"/>
      <c r="G2" s="262"/>
      <c r="H2" s="262"/>
      <c r="I2" s="262"/>
      <c r="J2" s="262"/>
      <c r="K2" s="263" t="s">
        <v>754</v>
      </c>
      <c r="L2" s="264" t="s">
        <v>755</v>
      </c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31"/>
    </row>
    <row r="3" customFormat="false" ht="15" hidden="false" customHeight="true" outlineLevel="0" collapsed="false">
      <c r="A3" s="265"/>
      <c r="B3" s="266"/>
      <c r="C3" s="266"/>
      <c r="D3" s="266"/>
      <c r="E3" s="266"/>
      <c r="F3" s="266"/>
      <c r="G3" s="266"/>
      <c r="H3" s="266"/>
      <c r="I3" s="267"/>
      <c r="J3" s="268"/>
      <c r="K3" s="269" t="s">
        <v>485</v>
      </c>
      <c r="L3" s="54" t="s">
        <v>486</v>
      </c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00"/>
      <c r="B5" s="202"/>
      <c r="C5" s="270" t="s">
        <v>227</v>
      </c>
      <c r="D5" s="270"/>
      <c r="E5" s="270"/>
      <c r="F5" s="270"/>
      <c r="G5" s="270"/>
      <c r="H5" s="270"/>
      <c r="I5" s="270"/>
      <c r="J5" s="204" t="s">
        <v>487</v>
      </c>
      <c r="K5" s="204"/>
      <c r="L5" s="204"/>
      <c r="M5" s="204"/>
      <c r="N5" s="204"/>
      <c r="O5" s="204"/>
      <c r="P5" s="204"/>
      <c r="Q5" s="204" t="s">
        <v>488</v>
      </c>
      <c r="R5" s="204"/>
      <c r="S5" s="204"/>
      <c r="T5" s="204"/>
      <c r="U5" s="204"/>
      <c r="V5" s="204"/>
      <c r="W5" s="204"/>
      <c r="X5" s="201"/>
    </row>
    <row r="6" customFormat="false" ht="12.75" hidden="false" customHeight="false" outlineLevel="0" collapsed="false">
      <c r="B6" s="207" t="s">
        <v>489</v>
      </c>
      <c r="C6" s="208"/>
      <c r="D6" s="203" t="s">
        <v>490</v>
      </c>
      <c r="E6" s="203"/>
      <c r="F6" s="203"/>
      <c r="G6" s="203"/>
      <c r="H6" s="203"/>
      <c r="I6" s="203"/>
      <c r="J6" s="208"/>
      <c r="K6" s="203" t="s">
        <v>490</v>
      </c>
      <c r="L6" s="203"/>
      <c r="M6" s="203"/>
      <c r="N6" s="203"/>
      <c r="O6" s="203"/>
      <c r="P6" s="203"/>
      <c r="Q6" s="208"/>
      <c r="R6" s="232" t="s">
        <v>490</v>
      </c>
      <c r="S6" s="232"/>
      <c r="T6" s="232"/>
      <c r="U6" s="232"/>
      <c r="V6" s="232"/>
      <c r="W6" s="232"/>
    </row>
    <row r="7" customFormat="false" ht="12.75" hidden="false" customHeight="false" outlineLevel="0" collapsed="false">
      <c r="A7" s="205" t="s">
        <v>491</v>
      </c>
      <c r="B7" s="271" t="s">
        <v>492</v>
      </c>
      <c r="C7" s="212" t="s">
        <v>493</v>
      </c>
      <c r="D7" s="210" t="s">
        <v>397</v>
      </c>
      <c r="E7" s="207" t="s">
        <v>409</v>
      </c>
      <c r="F7" s="210" t="s">
        <v>411</v>
      </c>
      <c r="G7" s="214" t="s">
        <v>413</v>
      </c>
      <c r="H7" s="210" t="s">
        <v>494</v>
      </c>
      <c r="I7" s="214" t="s">
        <v>495</v>
      </c>
      <c r="J7" s="212" t="s">
        <v>383</v>
      </c>
      <c r="K7" s="210" t="s">
        <v>397</v>
      </c>
      <c r="L7" s="210" t="s">
        <v>409</v>
      </c>
      <c r="M7" s="214" t="s">
        <v>411</v>
      </c>
      <c r="N7" s="210" t="s">
        <v>413</v>
      </c>
      <c r="O7" s="214" t="s">
        <v>494</v>
      </c>
      <c r="P7" s="212" t="s">
        <v>495</v>
      </c>
      <c r="Q7" s="212" t="s">
        <v>383</v>
      </c>
      <c r="R7" s="210" t="s">
        <v>397</v>
      </c>
      <c r="S7" s="207" t="s">
        <v>409</v>
      </c>
      <c r="T7" s="210" t="s">
        <v>411</v>
      </c>
      <c r="U7" s="214" t="s">
        <v>413</v>
      </c>
      <c r="V7" s="210" t="s">
        <v>494</v>
      </c>
      <c r="W7" s="272" t="s">
        <v>495</v>
      </c>
      <c r="X7" s="209" t="s">
        <v>491</v>
      </c>
    </row>
    <row r="8" customFormat="false" ht="12.75" hidden="false" customHeight="false" outlineLevel="0" collapsed="false">
      <c r="A8" s="205" t="s">
        <v>496</v>
      </c>
      <c r="B8" s="207" t="s">
        <v>497</v>
      </c>
      <c r="C8" s="212" t="s">
        <v>355</v>
      </c>
      <c r="D8" s="210"/>
      <c r="E8" s="207" t="s">
        <v>498</v>
      </c>
      <c r="F8" s="210" t="s">
        <v>498</v>
      </c>
      <c r="G8" s="214" t="s">
        <v>498</v>
      </c>
      <c r="H8" s="210" t="s">
        <v>498</v>
      </c>
      <c r="I8" s="214" t="s">
        <v>401</v>
      </c>
      <c r="J8" s="212" t="s">
        <v>384</v>
      </c>
      <c r="K8" s="210"/>
      <c r="L8" s="210" t="s">
        <v>498</v>
      </c>
      <c r="M8" s="214" t="s">
        <v>498</v>
      </c>
      <c r="N8" s="210" t="s">
        <v>498</v>
      </c>
      <c r="O8" s="214" t="s">
        <v>498</v>
      </c>
      <c r="P8" s="212" t="s">
        <v>401</v>
      </c>
      <c r="Q8" s="212" t="s">
        <v>384</v>
      </c>
      <c r="R8" s="210"/>
      <c r="S8" s="207" t="s">
        <v>498</v>
      </c>
      <c r="T8" s="210" t="s">
        <v>498</v>
      </c>
      <c r="U8" s="214" t="s">
        <v>498</v>
      </c>
      <c r="V8" s="210" t="s">
        <v>498</v>
      </c>
      <c r="W8" s="272" t="s">
        <v>401</v>
      </c>
      <c r="X8" s="209" t="s">
        <v>496</v>
      </c>
    </row>
    <row r="9" customFormat="false" ht="12.75" hidden="false" customHeight="false" outlineLevel="0" collapsed="false">
      <c r="B9" s="207" t="s">
        <v>216</v>
      </c>
      <c r="C9" s="208"/>
      <c r="D9" s="205" t="n">
        <v>25</v>
      </c>
      <c r="E9" s="207" t="s">
        <v>411</v>
      </c>
      <c r="F9" s="205" t="s">
        <v>413</v>
      </c>
      <c r="G9" s="214" t="s">
        <v>494</v>
      </c>
      <c r="H9" s="205" t="s">
        <v>495</v>
      </c>
      <c r="I9" s="214" t="s">
        <v>370</v>
      </c>
      <c r="J9" s="208"/>
      <c r="K9" s="205" t="n">
        <v>25</v>
      </c>
      <c r="L9" s="205" t="s">
        <v>411</v>
      </c>
      <c r="M9" s="214" t="s">
        <v>413</v>
      </c>
      <c r="N9" s="205" t="s">
        <v>494</v>
      </c>
      <c r="O9" s="214" t="s">
        <v>495</v>
      </c>
      <c r="P9" s="212" t="s">
        <v>370</v>
      </c>
      <c r="Q9" s="208"/>
      <c r="R9" s="205" t="n">
        <v>25</v>
      </c>
      <c r="S9" s="207" t="s">
        <v>411</v>
      </c>
      <c r="T9" s="205" t="s">
        <v>413</v>
      </c>
      <c r="U9" s="214" t="s">
        <v>494</v>
      </c>
      <c r="V9" s="205" t="s">
        <v>495</v>
      </c>
      <c r="W9" s="273" t="s">
        <v>370</v>
      </c>
    </row>
    <row r="10" customFormat="false" ht="12.75" hidden="false" customHeight="false" outlineLevel="0" collapsed="false">
      <c r="A10" s="217"/>
      <c r="B10" s="216"/>
      <c r="C10" s="274"/>
      <c r="D10" s="274"/>
      <c r="E10" s="274"/>
      <c r="F10" s="274"/>
      <c r="G10" s="274"/>
      <c r="H10" s="274"/>
      <c r="I10" s="274"/>
      <c r="J10" s="274"/>
      <c r="K10" s="275" t="s">
        <v>499</v>
      </c>
      <c r="L10" s="276" t="s">
        <v>335</v>
      </c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7"/>
      <c r="X10" s="215"/>
    </row>
    <row r="11" customFormat="false" ht="10.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customFormat="false" ht="12.75" hidden="false" customHeight="false" outlineLevel="0" collapsed="false">
      <c r="A12" s="278"/>
      <c r="B12" s="16"/>
      <c r="C12" s="22"/>
      <c r="D12" s="22"/>
      <c r="E12" s="22"/>
      <c r="F12" s="22"/>
      <c r="G12" s="22"/>
      <c r="H12" s="22"/>
      <c r="I12" s="22"/>
      <c r="J12" s="22"/>
      <c r="K12" s="279" t="s">
        <v>500</v>
      </c>
      <c r="L12" s="280" t="s">
        <v>325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12.75" hidden="false" customHeight="false" outlineLevel="0" collapsed="false">
      <c r="A13" s="25" t="n">
        <v>1</v>
      </c>
      <c r="B13" s="257" t="s">
        <v>501</v>
      </c>
      <c r="C13" s="119" t="n">
        <v>1306</v>
      </c>
      <c r="D13" s="119" t="n">
        <v>204</v>
      </c>
      <c r="E13" s="119" t="n">
        <v>359</v>
      </c>
      <c r="F13" s="119" t="n">
        <v>316</v>
      </c>
      <c r="G13" s="119" t="n">
        <v>279</v>
      </c>
      <c r="H13" s="119" t="n">
        <v>138</v>
      </c>
      <c r="I13" s="119" t="n">
        <v>9</v>
      </c>
      <c r="J13" s="119" t="n">
        <v>834</v>
      </c>
      <c r="K13" s="119" t="n">
        <v>109</v>
      </c>
      <c r="L13" s="119" t="n">
        <v>244</v>
      </c>
      <c r="M13" s="119" t="n">
        <v>247</v>
      </c>
      <c r="N13" s="119" t="n">
        <v>169</v>
      </c>
      <c r="O13" s="119" t="n">
        <v>60</v>
      </c>
      <c r="P13" s="119" t="s">
        <v>120</v>
      </c>
      <c r="Q13" s="119" t="n">
        <v>472</v>
      </c>
      <c r="R13" s="119" t="n">
        <v>94</v>
      </c>
      <c r="S13" s="119" t="n">
        <v>115</v>
      </c>
      <c r="T13" s="119" t="n">
        <v>70</v>
      </c>
      <c r="U13" s="119" t="n">
        <v>110</v>
      </c>
      <c r="V13" s="119" t="n">
        <v>78</v>
      </c>
      <c r="W13" s="119" t="n">
        <v>6</v>
      </c>
      <c r="X13" s="160" t="n">
        <v>1</v>
      </c>
    </row>
    <row r="14" customFormat="false" ht="12.75" hidden="false" customHeight="false" outlineLevel="0" collapsed="false">
      <c r="A14" s="25" t="n">
        <v>2</v>
      </c>
      <c r="B14" s="257" t="s">
        <v>502</v>
      </c>
      <c r="C14" s="119" t="n">
        <v>960</v>
      </c>
      <c r="D14" s="119" t="n">
        <v>161</v>
      </c>
      <c r="E14" s="119" t="n">
        <v>290</v>
      </c>
      <c r="F14" s="119" t="n">
        <v>227</v>
      </c>
      <c r="G14" s="119" t="n">
        <v>186</v>
      </c>
      <c r="H14" s="119" t="n">
        <v>88</v>
      </c>
      <c r="I14" s="119" t="n">
        <v>9</v>
      </c>
      <c r="J14" s="119" t="n">
        <v>587</v>
      </c>
      <c r="K14" s="119" t="n">
        <v>83</v>
      </c>
      <c r="L14" s="119" t="n">
        <v>189</v>
      </c>
      <c r="M14" s="119" t="n">
        <v>174</v>
      </c>
      <c r="N14" s="119" t="n">
        <v>105</v>
      </c>
      <c r="O14" s="119" t="n">
        <v>33</v>
      </c>
      <c r="P14" s="119" t="s">
        <v>120</v>
      </c>
      <c r="Q14" s="119" t="n">
        <v>374</v>
      </c>
      <c r="R14" s="119" t="n">
        <v>79</v>
      </c>
      <c r="S14" s="119" t="n">
        <v>101</v>
      </c>
      <c r="T14" s="119" t="n">
        <v>53</v>
      </c>
      <c r="U14" s="119" t="n">
        <v>81</v>
      </c>
      <c r="V14" s="119" t="n">
        <v>55</v>
      </c>
      <c r="W14" s="119" t="n">
        <v>5</v>
      </c>
      <c r="X14" s="160" t="n">
        <v>2</v>
      </c>
    </row>
    <row r="15" customFormat="false" ht="12.75" hidden="false" customHeight="false" outlineLevel="0" collapsed="false">
      <c r="A15" s="25" t="n">
        <v>3</v>
      </c>
      <c r="B15" s="257" t="s">
        <v>503</v>
      </c>
      <c r="C15" s="119" t="n">
        <v>108</v>
      </c>
      <c r="D15" s="119" t="s">
        <v>120</v>
      </c>
      <c r="E15" s="119" t="n">
        <v>30</v>
      </c>
      <c r="F15" s="119" t="n">
        <v>37</v>
      </c>
      <c r="G15" s="119" t="n">
        <v>22</v>
      </c>
      <c r="H15" s="119" t="n">
        <v>12</v>
      </c>
      <c r="I15" s="119" t="s">
        <v>120</v>
      </c>
      <c r="J15" s="119" t="n">
        <v>79</v>
      </c>
      <c r="K15" s="119" t="s">
        <v>120</v>
      </c>
      <c r="L15" s="119" t="n">
        <v>22</v>
      </c>
      <c r="M15" s="119" t="n">
        <v>31</v>
      </c>
      <c r="N15" s="119" t="n">
        <v>15</v>
      </c>
      <c r="O15" s="119" t="n">
        <v>6</v>
      </c>
      <c r="P15" s="119" t="s">
        <v>120</v>
      </c>
      <c r="Q15" s="119" t="n">
        <v>29</v>
      </c>
      <c r="R15" s="119" t="s">
        <v>120</v>
      </c>
      <c r="S15" s="119" t="n">
        <v>8</v>
      </c>
      <c r="T15" s="119" t="n">
        <v>6</v>
      </c>
      <c r="U15" s="119" t="n">
        <v>7</v>
      </c>
      <c r="V15" s="119" t="n">
        <v>6</v>
      </c>
      <c r="W15" s="119" t="s">
        <v>120</v>
      </c>
      <c r="X15" s="160" t="n">
        <v>3</v>
      </c>
    </row>
    <row r="16" customFormat="false" ht="12.75" hidden="false" customHeight="false" outlineLevel="0" collapsed="false">
      <c r="A16" s="25" t="n">
        <v>4</v>
      </c>
      <c r="B16" s="257" t="s">
        <v>504</v>
      </c>
      <c r="X16" s="160"/>
    </row>
    <row r="17" customFormat="false" ht="12.75" hidden="false" customHeight="false" outlineLevel="0" collapsed="false">
      <c r="B17" s="257" t="s">
        <v>505</v>
      </c>
      <c r="C17" s="119" t="s">
        <v>120</v>
      </c>
      <c r="D17" s="119" t="s">
        <v>120</v>
      </c>
      <c r="E17" s="119" t="s">
        <v>120</v>
      </c>
      <c r="F17" s="119" t="s">
        <v>120</v>
      </c>
      <c r="G17" s="119" t="s">
        <v>120</v>
      </c>
      <c r="H17" s="119" t="s">
        <v>120</v>
      </c>
      <c r="I17" s="119" t="s">
        <v>120</v>
      </c>
      <c r="J17" s="119" t="s">
        <v>120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  <c r="P17" s="119" t="s">
        <v>120</v>
      </c>
      <c r="Q17" s="119" t="s">
        <v>120</v>
      </c>
      <c r="R17" s="119" t="s">
        <v>120</v>
      </c>
      <c r="S17" s="119" t="s">
        <v>120</v>
      </c>
      <c r="T17" s="119" t="s">
        <v>120</v>
      </c>
      <c r="U17" s="119" t="s">
        <v>120</v>
      </c>
      <c r="V17" s="119" t="s">
        <v>120</v>
      </c>
      <c r="W17" s="119" t="s">
        <v>120</v>
      </c>
      <c r="X17" s="281" t="n">
        <v>4</v>
      </c>
    </row>
    <row r="18" customFormat="false" ht="12.75" hidden="false" customHeight="false" outlineLevel="0" collapsed="false">
      <c r="A18" s="25" t="n">
        <v>5</v>
      </c>
      <c r="B18" s="257" t="s">
        <v>506</v>
      </c>
      <c r="C18" s="119" t="n">
        <v>48</v>
      </c>
      <c r="D18" s="119" t="n">
        <v>9</v>
      </c>
      <c r="E18" s="119" t="n">
        <v>18</v>
      </c>
      <c r="F18" s="119" t="n">
        <v>12</v>
      </c>
      <c r="G18" s="119" t="n">
        <v>8</v>
      </c>
      <c r="H18" s="119" t="s">
        <v>120</v>
      </c>
      <c r="I18" s="119" t="s">
        <v>120</v>
      </c>
      <c r="J18" s="119" t="n">
        <v>34</v>
      </c>
      <c r="K18" s="119" t="n">
        <v>8</v>
      </c>
      <c r="L18" s="119" t="n">
        <v>12</v>
      </c>
      <c r="M18" s="119" t="n">
        <v>8</v>
      </c>
      <c r="N18" s="119" t="s">
        <v>120</v>
      </c>
      <c r="O18" s="119" t="s">
        <v>120</v>
      </c>
      <c r="P18" s="119" t="s">
        <v>120</v>
      </c>
      <c r="Q18" s="119" t="n">
        <v>15</v>
      </c>
      <c r="R18" s="119" t="s">
        <v>120</v>
      </c>
      <c r="S18" s="119" t="n">
        <v>6</v>
      </c>
      <c r="T18" s="119" t="s">
        <v>120</v>
      </c>
      <c r="U18" s="119" t="s">
        <v>120</v>
      </c>
      <c r="V18" s="119" t="s">
        <v>120</v>
      </c>
      <c r="W18" s="119" t="s">
        <v>120</v>
      </c>
      <c r="X18" s="282" t="n">
        <v>5</v>
      </c>
    </row>
    <row r="19" customFormat="false" ht="12.75" hidden="false" customHeight="false" outlineLevel="0" collapsed="false">
      <c r="A19" s="25" t="n">
        <v>6</v>
      </c>
      <c r="B19" s="257" t="s">
        <v>507</v>
      </c>
      <c r="C19" s="119" t="n">
        <v>451</v>
      </c>
      <c r="D19" s="119" t="n">
        <v>84</v>
      </c>
      <c r="E19" s="119" t="n">
        <v>147</v>
      </c>
      <c r="F19" s="119" t="n">
        <v>84</v>
      </c>
      <c r="G19" s="119" t="n">
        <v>84</v>
      </c>
      <c r="H19" s="119" t="n">
        <v>48</v>
      </c>
      <c r="I19" s="119" t="s">
        <v>120</v>
      </c>
      <c r="J19" s="119" t="n">
        <v>200</v>
      </c>
      <c r="K19" s="119" t="n">
        <v>29</v>
      </c>
      <c r="L19" s="119" t="n">
        <v>72</v>
      </c>
      <c r="M19" s="119" t="n">
        <v>51</v>
      </c>
      <c r="N19" s="119" t="n">
        <v>33</v>
      </c>
      <c r="O19" s="119" t="n">
        <v>13</v>
      </c>
      <c r="P19" s="119" t="s">
        <v>120</v>
      </c>
      <c r="Q19" s="119" t="n">
        <v>251</v>
      </c>
      <c r="R19" s="119" t="n">
        <v>55</v>
      </c>
      <c r="S19" s="119" t="n">
        <v>75</v>
      </c>
      <c r="T19" s="119" t="n">
        <v>33</v>
      </c>
      <c r="U19" s="119" t="n">
        <v>51</v>
      </c>
      <c r="V19" s="119" t="n">
        <v>35</v>
      </c>
      <c r="W19" s="119" t="s">
        <v>120</v>
      </c>
      <c r="X19" s="282" t="n">
        <v>6</v>
      </c>
    </row>
    <row r="20" customFormat="false" ht="12.75" hidden="false" customHeight="false" outlineLevel="0" collapsed="false">
      <c r="A20" s="25" t="n">
        <v>7</v>
      </c>
      <c r="B20" s="257" t="s">
        <v>508</v>
      </c>
      <c r="C20" s="119" t="n">
        <v>351</v>
      </c>
      <c r="D20" s="119" t="n">
        <v>63</v>
      </c>
      <c r="E20" s="119" t="n">
        <v>95</v>
      </c>
      <c r="F20" s="119" t="n">
        <v>94</v>
      </c>
      <c r="G20" s="119" t="n">
        <v>71</v>
      </c>
      <c r="H20" s="119" t="n">
        <v>26</v>
      </c>
      <c r="I20" s="119" t="s">
        <v>120</v>
      </c>
      <c r="J20" s="119" t="n">
        <v>273</v>
      </c>
      <c r="K20" s="119" t="n">
        <v>42</v>
      </c>
      <c r="L20" s="119" t="n">
        <v>82</v>
      </c>
      <c r="M20" s="119" t="n">
        <v>84</v>
      </c>
      <c r="N20" s="119" t="n">
        <v>52</v>
      </c>
      <c r="O20" s="119" t="n">
        <v>12</v>
      </c>
      <c r="P20" s="119" t="s">
        <v>120</v>
      </c>
      <c r="Q20" s="119" t="n">
        <v>78</v>
      </c>
      <c r="R20" s="119" t="n">
        <v>21</v>
      </c>
      <c r="S20" s="119" t="n">
        <v>12</v>
      </c>
      <c r="T20" s="119" t="n">
        <v>10</v>
      </c>
      <c r="U20" s="119" t="n">
        <v>19</v>
      </c>
      <c r="V20" s="119" t="n">
        <v>13</v>
      </c>
      <c r="W20" s="119" t="s">
        <v>120</v>
      </c>
      <c r="X20" s="282" t="n">
        <v>7</v>
      </c>
    </row>
    <row r="21" customFormat="false" ht="12.75" hidden="false" customHeight="false" outlineLevel="0" collapsed="false">
      <c r="A21" s="25" t="n">
        <v>8</v>
      </c>
      <c r="B21" s="257" t="s">
        <v>509</v>
      </c>
      <c r="C21" s="119" t="n">
        <v>346</v>
      </c>
      <c r="D21" s="119" t="n">
        <v>42</v>
      </c>
      <c r="E21" s="119" t="n">
        <v>69</v>
      </c>
      <c r="F21" s="119" t="n">
        <v>90</v>
      </c>
      <c r="G21" s="119" t="n">
        <v>94</v>
      </c>
      <c r="H21" s="119" t="n">
        <v>50</v>
      </c>
      <c r="I21" s="119" t="s">
        <v>120</v>
      </c>
      <c r="J21" s="119" t="n">
        <v>247</v>
      </c>
      <c r="K21" s="119" t="n">
        <v>27</v>
      </c>
      <c r="L21" s="119" t="n">
        <v>55</v>
      </c>
      <c r="M21" s="119" t="n">
        <v>73</v>
      </c>
      <c r="N21" s="119" t="n">
        <v>65</v>
      </c>
      <c r="O21" s="119" t="n">
        <v>27</v>
      </c>
      <c r="P21" s="119" t="s">
        <v>120</v>
      </c>
      <c r="Q21" s="119" t="n">
        <v>99</v>
      </c>
      <c r="R21" s="119" t="n">
        <v>15</v>
      </c>
      <c r="S21" s="119" t="n">
        <v>14</v>
      </c>
      <c r="T21" s="119" t="n">
        <v>17</v>
      </c>
      <c r="U21" s="119" t="n">
        <v>29</v>
      </c>
      <c r="V21" s="119" t="n">
        <v>23</v>
      </c>
      <c r="W21" s="119" t="s">
        <v>120</v>
      </c>
      <c r="X21" s="282" t="n">
        <v>8</v>
      </c>
    </row>
    <row r="22" customFormat="false" ht="12.75" hidden="false" customHeight="false" outlineLevel="0" collapsed="false">
      <c r="A22" s="25" t="n">
        <v>9</v>
      </c>
      <c r="B22" s="257" t="s">
        <v>510</v>
      </c>
      <c r="C22" s="119" t="n">
        <v>1354</v>
      </c>
      <c r="D22" s="119" t="n">
        <v>91</v>
      </c>
      <c r="E22" s="119" t="n">
        <v>45</v>
      </c>
      <c r="F22" s="119" t="n">
        <v>17</v>
      </c>
      <c r="G22" s="119" t="n">
        <v>35</v>
      </c>
      <c r="H22" s="119" t="n">
        <v>171</v>
      </c>
      <c r="I22" s="119" t="n">
        <v>995</v>
      </c>
      <c r="J22" s="119" t="n">
        <v>327</v>
      </c>
      <c r="K22" s="119" t="n">
        <v>41</v>
      </c>
      <c r="L22" s="119" t="n">
        <v>30</v>
      </c>
      <c r="M22" s="119" t="n">
        <v>13</v>
      </c>
      <c r="N22" s="119" t="n">
        <v>21</v>
      </c>
      <c r="O22" s="119" t="n">
        <v>52</v>
      </c>
      <c r="P22" s="119" t="n">
        <v>170</v>
      </c>
      <c r="Q22" s="119" t="n">
        <v>1027</v>
      </c>
      <c r="R22" s="119" t="n">
        <v>49</v>
      </c>
      <c r="S22" s="119" t="n">
        <v>15</v>
      </c>
      <c r="T22" s="119" t="s">
        <v>120</v>
      </c>
      <c r="U22" s="119" t="n">
        <v>15</v>
      </c>
      <c r="V22" s="119" t="n">
        <v>119</v>
      </c>
      <c r="W22" s="119" t="n">
        <v>825</v>
      </c>
      <c r="X22" s="282" t="n">
        <v>9</v>
      </c>
    </row>
    <row r="23" customFormat="false" ht="12.75" hidden="false" customHeight="false" outlineLevel="0" collapsed="false">
      <c r="A23" s="25" t="n">
        <v>10</v>
      </c>
      <c r="B23" s="257" t="s">
        <v>511</v>
      </c>
      <c r="X23" s="282"/>
    </row>
    <row r="24" customFormat="false" ht="12.75" hidden="false" customHeight="false" outlineLevel="0" collapsed="false">
      <c r="A24" s="25"/>
      <c r="B24" s="257" t="s">
        <v>512</v>
      </c>
      <c r="X24" s="282"/>
    </row>
    <row r="25" customFormat="false" ht="12.75" hidden="false" customHeight="false" outlineLevel="0" collapsed="false">
      <c r="A25" s="25"/>
      <c r="B25" s="257" t="s">
        <v>513</v>
      </c>
      <c r="C25" s="119" t="n">
        <v>1287</v>
      </c>
      <c r="D25" s="119" t="n">
        <v>47</v>
      </c>
      <c r="E25" s="119" t="n">
        <v>25</v>
      </c>
      <c r="F25" s="119" t="n">
        <v>16</v>
      </c>
      <c r="G25" s="119" t="n">
        <v>34</v>
      </c>
      <c r="H25" s="119" t="n">
        <v>169</v>
      </c>
      <c r="I25" s="119" t="n">
        <v>995</v>
      </c>
      <c r="J25" s="119" t="n">
        <v>293</v>
      </c>
      <c r="K25" s="119" t="n">
        <v>23</v>
      </c>
      <c r="L25" s="119" t="n">
        <v>17</v>
      </c>
      <c r="M25" s="119" t="n">
        <v>12</v>
      </c>
      <c r="N25" s="119" t="n">
        <v>20</v>
      </c>
      <c r="O25" s="119" t="n">
        <v>52</v>
      </c>
      <c r="P25" s="119" t="n">
        <v>170</v>
      </c>
      <c r="Q25" s="119" t="n">
        <v>994</v>
      </c>
      <c r="R25" s="119" t="n">
        <v>25</v>
      </c>
      <c r="S25" s="119" t="n">
        <v>8</v>
      </c>
      <c r="T25" s="119" t="s">
        <v>120</v>
      </c>
      <c r="U25" s="119" t="n">
        <v>14</v>
      </c>
      <c r="V25" s="119" t="n">
        <v>118</v>
      </c>
      <c r="W25" s="119" t="n">
        <v>825</v>
      </c>
      <c r="X25" s="282" t="n">
        <v>10</v>
      </c>
    </row>
    <row r="26" customFormat="false" ht="8.25" hidden="false" customHeight="true" outlineLevel="0" collapsed="false">
      <c r="A26" s="25"/>
      <c r="B26" s="208"/>
      <c r="X26" s="282"/>
    </row>
    <row r="27" customFormat="false" ht="12.75" hidden="false" customHeight="false" outlineLevel="0" collapsed="false">
      <c r="A27" s="25" t="n">
        <v>11</v>
      </c>
      <c r="B27" s="222" t="s">
        <v>342</v>
      </c>
      <c r="C27" s="119" t="n">
        <v>2660</v>
      </c>
      <c r="D27" s="119" t="n">
        <v>295</v>
      </c>
      <c r="E27" s="119" t="n">
        <v>404</v>
      </c>
      <c r="F27" s="119" t="n">
        <v>334</v>
      </c>
      <c r="G27" s="119" t="n">
        <v>315</v>
      </c>
      <c r="H27" s="119" t="n">
        <v>309</v>
      </c>
      <c r="I27" s="119" t="n">
        <v>1004</v>
      </c>
      <c r="J27" s="119" t="n">
        <v>1161</v>
      </c>
      <c r="K27" s="119" t="n">
        <v>151</v>
      </c>
      <c r="L27" s="119" t="n">
        <v>274</v>
      </c>
      <c r="M27" s="119" t="n">
        <v>259</v>
      </c>
      <c r="N27" s="119" t="n">
        <v>190</v>
      </c>
      <c r="O27" s="119" t="n">
        <v>113</v>
      </c>
      <c r="P27" s="119" t="n">
        <v>174</v>
      </c>
      <c r="Q27" s="119" t="n">
        <v>1500</v>
      </c>
      <c r="R27" s="119" t="n">
        <v>144</v>
      </c>
      <c r="S27" s="119" t="n">
        <v>130</v>
      </c>
      <c r="T27" s="119" t="n">
        <v>75</v>
      </c>
      <c r="U27" s="119" t="n">
        <v>125</v>
      </c>
      <c r="V27" s="119" t="n">
        <v>196</v>
      </c>
      <c r="W27" s="119" t="n">
        <v>831</v>
      </c>
      <c r="X27" s="282" t="n">
        <v>11</v>
      </c>
    </row>
    <row r="28" customFormat="false" ht="10.5" hidden="false" customHeight="true" outlineLevel="0" collapsed="false">
      <c r="A28" s="25"/>
      <c r="B28" s="25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119"/>
      <c r="S28" s="119"/>
      <c r="T28" s="119"/>
      <c r="U28" s="119"/>
      <c r="V28" s="119"/>
      <c r="W28" s="119"/>
      <c r="X28" s="145"/>
    </row>
    <row r="29" customFormat="false" ht="12.75" hidden="false" customHeight="false" outlineLevel="0" collapsed="false">
      <c r="A29" s="283"/>
      <c r="B29" s="25"/>
      <c r="C29" s="258"/>
      <c r="D29" s="258"/>
      <c r="E29" s="258"/>
      <c r="F29" s="258"/>
      <c r="G29" s="258"/>
      <c r="H29" s="258"/>
      <c r="I29" s="258"/>
      <c r="J29" s="258"/>
      <c r="K29" s="284" t="s">
        <v>514</v>
      </c>
      <c r="L29" s="285" t="s">
        <v>325</v>
      </c>
      <c r="M29" s="258"/>
      <c r="N29" s="258"/>
      <c r="O29" s="258"/>
      <c r="P29" s="258"/>
      <c r="Q29" s="258"/>
      <c r="R29" s="119"/>
      <c r="S29" s="119"/>
      <c r="T29" s="119"/>
      <c r="U29" s="119"/>
      <c r="V29" s="119"/>
      <c r="W29" s="119"/>
      <c r="X29" s="145"/>
    </row>
    <row r="30" customFormat="false" ht="12.75" hidden="false" customHeight="false" outlineLevel="0" collapsed="false">
      <c r="A30" s="25" t="n">
        <v>12</v>
      </c>
      <c r="B30" s="257" t="s">
        <v>501</v>
      </c>
      <c r="C30" s="119" t="n">
        <v>3051</v>
      </c>
      <c r="D30" s="119" t="n">
        <v>90</v>
      </c>
      <c r="E30" s="119" t="n">
        <v>474</v>
      </c>
      <c r="F30" s="119" t="n">
        <v>1017</v>
      </c>
      <c r="G30" s="119" t="n">
        <v>982</v>
      </c>
      <c r="H30" s="119" t="n">
        <v>461</v>
      </c>
      <c r="I30" s="119" t="n">
        <v>27</v>
      </c>
      <c r="J30" s="119" t="n">
        <v>2290</v>
      </c>
      <c r="K30" s="119" t="n">
        <v>40</v>
      </c>
      <c r="L30" s="119" t="n">
        <v>296</v>
      </c>
      <c r="M30" s="119" t="n">
        <v>726</v>
      </c>
      <c r="N30" s="119" t="n">
        <v>786</v>
      </c>
      <c r="O30" s="119" t="n">
        <v>415</v>
      </c>
      <c r="P30" s="119" t="n">
        <v>25</v>
      </c>
      <c r="Q30" s="119" t="n">
        <v>761</v>
      </c>
      <c r="R30" s="119" t="n">
        <v>49</v>
      </c>
      <c r="S30" s="119" t="n">
        <v>177</v>
      </c>
      <c r="T30" s="119" t="n">
        <v>291</v>
      </c>
      <c r="U30" s="119" t="n">
        <v>196</v>
      </c>
      <c r="V30" s="119" t="n">
        <v>46</v>
      </c>
      <c r="W30" s="119" t="s">
        <v>120</v>
      </c>
      <c r="X30" s="160" t="n">
        <v>12</v>
      </c>
    </row>
    <row r="31" customFormat="false" ht="12.75" hidden="false" customHeight="false" outlineLevel="0" collapsed="false">
      <c r="A31" s="25" t="n">
        <v>13</v>
      </c>
      <c r="B31" s="257" t="s">
        <v>502</v>
      </c>
      <c r="C31" s="119" t="n">
        <v>2468</v>
      </c>
      <c r="D31" s="119" t="n">
        <v>64</v>
      </c>
      <c r="E31" s="119" t="n">
        <v>382</v>
      </c>
      <c r="F31" s="119" t="n">
        <v>851</v>
      </c>
      <c r="G31" s="119" t="n">
        <v>800</v>
      </c>
      <c r="H31" s="119" t="n">
        <v>345</v>
      </c>
      <c r="I31" s="119" t="n">
        <v>26</v>
      </c>
      <c r="J31" s="119" t="n">
        <v>1894</v>
      </c>
      <c r="K31" s="119" t="n">
        <v>30</v>
      </c>
      <c r="L31" s="119" t="n">
        <v>250</v>
      </c>
      <c r="M31" s="119" t="n">
        <v>627</v>
      </c>
      <c r="N31" s="119" t="n">
        <v>649</v>
      </c>
      <c r="O31" s="119" t="n">
        <v>314</v>
      </c>
      <c r="P31" s="119" t="n">
        <v>24</v>
      </c>
      <c r="Q31" s="119" t="n">
        <v>575</v>
      </c>
      <c r="R31" s="119" t="n">
        <v>34</v>
      </c>
      <c r="S31" s="119" t="n">
        <v>132</v>
      </c>
      <c r="T31" s="119" t="n">
        <v>224</v>
      </c>
      <c r="U31" s="119" t="n">
        <v>152</v>
      </c>
      <c r="V31" s="119" t="n">
        <v>32</v>
      </c>
      <c r="W31" s="119" t="s">
        <v>120</v>
      </c>
      <c r="X31" s="160" t="n">
        <v>13</v>
      </c>
    </row>
    <row r="32" customFormat="false" ht="12.75" hidden="false" customHeight="false" outlineLevel="0" collapsed="false">
      <c r="A32" s="25" t="n">
        <v>14</v>
      </c>
      <c r="B32" s="257" t="s">
        <v>503</v>
      </c>
      <c r="C32" s="119" t="n">
        <v>333</v>
      </c>
      <c r="D32" s="119" t="s">
        <v>120</v>
      </c>
      <c r="E32" s="119" t="n">
        <v>35</v>
      </c>
      <c r="F32" s="119" t="n">
        <v>112</v>
      </c>
      <c r="G32" s="119" t="n">
        <v>113</v>
      </c>
      <c r="H32" s="119" t="n">
        <v>62</v>
      </c>
      <c r="I32" s="119" t="n">
        <v>10</v>
      </c>
      <c r="J32" s="119" t="n">
        <v>292</v>
      </c>
      <c r="K32" s="119" t="s">
        <v>120</v>
      </c>
      <c r="L32" s="119" t="n">
        <v>27</v>
      </c>
      <c r="M32" s="119" t="n">
        <v>94</v>
      </c>
      <c r="N32" s="119" t="n">
        <v>100</v>
      </c>
      <c r="O32" s="119" t="n">
        <v>60</v>
      </c>
      <c r="P32" s="119" t="n">
        <v>9</v>
      </c>
      <c r="Q32" s="119" t="n">
        <v>41</v>
      </c>
      <c r="R32" s="119" t="s">
        <v>120</v>
      </c>
      <c r="S32" s="119" t="n">
        <v>8</v>
      </c>
      <c r="T32" s="119" t="n">
        <v>18</v>
      </c>
      <c r="U32" s="119" t="n">
        <v>13</v>
      </c>
      <c r="V32" s="119" t="s">
        <v>120</v>
      </c>
      <c r="W32" s="119" t="s">
        <v>120</v>
      </c>
      <c r="X32" s="160" t="n">
        <v>14</v>
      </c>
    </row>
    <row r="33" customFormat="false" ht="12.75" hidden="false" customHeight="false" outlineLevel="0" collapsed="false">
      <c r="A33" s="25" t="n">
        <v>15</v>
      </c>
      <c r="B33" s="257" t="s">
        <v>504</v>
      </c>
      <c r="X33" s="160"/>
    </row>
    <row r="34" customFormat="false" ht="12.75" hidden="false" customHeight="false" outlineLevel="0" collapsed="false">
      <c r="B34" s="257" t="s">
        <v>505</v>
      </c>
      <c r="C34" s="119" t="n">
        <v>8</v>
      </c>
      <c r="D34" s="119" t="s">
        <v>120</v>
      </c>
      <c r="E34" s="119" t="s">
        <v>120</v>
      </c>
      <c r="F34" s="119" t="s">
        <v>120</v>
      </c>
      <c r="G34" s="119" t="s">
        <v>120</v>
      </c>
      <c r="H34" s="119" t="s">
        <v>120</v>
      </c>
      <c r="I34" s="119" t="s">
        <v>120</v>
      </c>
      <c r="J34" s="119" t="s">
        <v>120</v>
      </c>
      <c r="K34" s="119" t="s">
        <v>120</v>
      </c>
      <c r="L34" s="119" t="s">
        <v>120</v>
      </c>
      <c r="M34" s="119" t="s">
        <v>120</v>
      </c>
      <c r="N34" s="119" t="s">
        <v>120</v>
      </c>
      <c r="O34" s="119" t="s">
        <v>120</v>
      </c>
      <c r="P34" s="119" t="s">
        <v>120</v>
      </c>
      <c r="Q34" s="119" t="s">
        <v>120</v>
      </c>
      <c r="R34" s="119" t="s">
        <v>120</v>
      </c>
      <c r="S34" s="119" t="s">
        <v>120</v>
      </c>
      <c r="T34" s="119" t="s">
        <v>120</v>
      </c>
      <c r="U34" s="119" t="s">
        <v>120</v>
      </c>
      <c r="V34" s="119" t="s">
        <v>120</v>
      </c>
      <c r="W34" s="119" t="s">
        <v>120</v>
      </c>
      <c r="X34" s="160" t="n">
        <v>15</v>
      </c>
    </row>
    <row r="35" customFormat="false" ht="12.75" hidden="false" customHeight="false" outlineLevel="0" collapsed="false">
      <c r="A35" s="25" t="n">
        <v>16</v>
      </c>
      <c r="B35" s="257" t="s">
        <v>506</v>
      </c>
      <c r="C35" s="119" t="n">
        <v>121</v>
      </c>
      <c r="D35" s="119" t="s">
        <v>120</v>
      </c>
      <c r="E35" s="119" t="n">
        <v>25</v>
      </c>
      <c r="F35" s="119" t="n">
        <v>41</v>
      </c>
      <c r="G35" s="119" t="n">
        <v>37</v>
      </c>
      <c r="H35" s="119" t="n">
        <v>15</v>
      </c>
      <c r="I35" s="119" t="s">
        <v>120</v>
      </c>
      <c r="J35" s="119" t="n">
        <v>99</v>
      </c>
      <c r="K35" s="119" t="s">
        <v>120</v>
      </c>
      <c r="L35" s="119" t="n">
        <v>18</v>
      </c>
      <c r="M35" s="119" t="n">
        <v>33</v>
      </c>
      <c r="N35" s="119" t="n">
        <v>31</v>
      </c>
      <c r="O35" s="119" t="n">
        <v>13</v>
      </c>
      <c r="P35" s="119" t="s">
        <v>120</v>
      </c>
      <c r="Q35" s="119" t="n">
        <v>22</v>
      </c>
      <c r="R35" s="119" t="s">
        <v>120</v>
      </c>
      <c r="S35" s="119" t="n">
        <v>7</v>
      </c>
      <c r="T35" s="119" t="n">
        <v>7</v>
      </c>
      <c r="U35" s="119" t="n">
        <v>6</v>
      </c>
      <c r="V35" s="119" t="s">
        <v>120</v>
      </c>
      <c r="W35" s="119" t="s">
        <v>120</v>
      </c>
      <c r="X35" s="160" t="n">
        <v>16</v>
      </c>
    </row>
    <row r="36" customFormat="false" ht="12.75" hidden="false" customHeight="false" outlineLevel="0" collapsed="false">
      <c r="A36" s="25" t="n">
        <v>17</v>
      </c>
      <c r="B36" s="257" t="s">
        <v>515</v>
      </c>
      <c r="C36" s="119" t="n">
        <v>1000</v>
      </c>
      <c r="D36" s="119" t="n">
        <v>31</v>
      </c>
      <c r="E36" s="119" t="n">
        <v>177</v>
      </c>
      <c r="F36" s="119" t="n">
        <v>342</v>
      </c>
      <c r="G36" s="119" t="n">
        <v>301</v>
      </c>
      <c r="H36" s="119" t="n">
        <v>141</v>
      </c>
      <c r="I36" s="119" t="n">
        <v>7</v>
      </c>
      <c r="J36" s="119" t="n">
        <v>617</v>
      </c>
      <c r="K36" s="119" t="n">
        <v>8</v>
      </c>
      <c r="L36" s="119" t="n">
        <v>84</v>
      </c>
      <c r="M36" s="119" t="n">
        <v>196</v>
      </c>
      <c r="N36" s="119" t="n">
        <v>203</v>
      </c>
      <c r="O36" s="119" t="n">
        <v>119</v>
      </c>
      <c r="P36" s="119" t="n">
        <v>6</v>
      </c>
      <c r="Q36" s="119" t="n">
        <v>383</v>
      </c>
      <c r="R36" s="119" t="n">
        <v>24</v>
      </c>
      <c r="S36" s="119" t="n">
        <v>93</v>
      </c>
      <c r="T36" s="119" t="n">
        <v>146</v>
      </c>
      <c r="U36" s="119" t="n">
        <v>98</v>
      </c>
      <c r="V36" s="119" t="n">
        <v>22</v>
      </c>
      <c r="W36" s="119" t="s">
        <v>120</v>
      </c>
      <c r="X36" s="160" t="n">
        <v>17</v>
      </c>
    </row>
    <row r="37" customFormat="false" ht="12.75" hidden="false" customHeight="false" outlineLevel="0" collapsed="false">
      <c r="A37" s="25" t="n">
        <v>18</v>
      </c>
      <c r="B37" s="257" t="s">
        <v>508</v>
      </c>
      <c r="C37" s="119" t="n">
        <v>1006</v>
      </c>
      <c r="D37" s="119" t="n">
        <v>28</v>
      </c>
      <c r="E37" s="119" t="n">
        <v>144</v>
      </c>
      <c r="F37" s="119" t="n">
        <v>354</v>
      </c>
      <c r="G37" s="119" t="n">
        <v>349</v>
      </c>
      <c r="H37" s="119" t="n">
        <v>125</v>
      </c>
      <c r="I37" s="119" t="n">
        <v>7</v>
      </c>
      <c r="J37" s="119" t="n">
        <v>881</v>
      </c>
      <c r="K37" s="119" t="n">
        <v>18</v>
      </c>
      <c r="L37" s="119" t="n">
        <v>120</v>
      </c>
      <c r="M37" s="119" t="n">
        <v>303</v>
      </c>
      <c r="N37" s="119" t="n">
        <v>314</v>
      </c>
      <c r="O37" s="119" t="n">
        <v>119</v>
      </c>
      <c r="P37" s="119" t="n">
        <v>7</v>
      </c>
      <c r="Q37" s="119" t="n">
        <v>125</v>
      </c>
      <c r="R37" s="119" t="n">
        <v>10</v>
      </c>
      <c r="S37" s="119" t="n">
        <v>24</v>
      </c>
      <c r="T37" s="119" t="n">
        <v>51</v>
      </c>
      <c r="U37" s="119" t="n">
        <v>34</v>
      </c>
      <c r="V37" s="119" t="n">
        <v>6</v>
      </c>
      <c r="W37" s="119" t="s">
        <v>120</v>
      </c>
      <c r="X37" s="160" t="n">
        <v>18</v>
      </c>
    </row>
    <row r="38" customFormat="false" ht="12.75" hidden="false" customHeight="false" outlineLevel="0" collapsed="false">
      <c r="A38" s="25" t="n">
        <v>19</v>
      </c>
      <c r="B38" s="257" t="s">
        <v>509</v>
      </c>
      <c r="C38" s="119" t="n">
        <v>583</v>
      </c>
      <c r="D38" s="119" t="n">
        <v>25</v>
      </c>
      <c r="E38" s="119" t="n">
        <v>92</v>
      </c>
      <c r="F38" s="119" t="n">
        <v>167</v>
      </c>
      <c r="G38" s="119" t="n">
        <v>182</v>
      </c>
      <c r="H38" s="119" t="n">
        <v>116</v>
      </c>
      <c r="I38" s="119" t="s">
        <v>120</v>
      </c>
      <c r="J38" s="119" t="n">
        <v>396</v>
      </c>
      <c r="K38" s="119" t="n">
        <v>10</v>
      </c>
      <c r="L38" s="119" t="n">
        <v>46</v>
      </c>
      <c r="M38" s="119" t="n">
        <v>99</v>
      </c>
      <c r="N38" s="119" t="n">
        <v>138</v>
      </c>
      <c r="O38" s="119" t="n">
        <v>102</v>
      </c>
      <c r="P38" s="119" t="s">
        <v>120</v>
      </c>
      <c r="Q38" s="119" t="n">
        <v>187</v>
      </c>
      <c r="R38" s="119" t="n">
        <v>15</v>
      </c>
      <c r="S38" s="119" t="n">
        <v>46</v>
      </c>
      <c r="T38" s="119" t="n">
        <v>67</v>
      </c>
      <c r="U38" s="119" t="n">
        <v>44</v>
      </c>
      <c r="V38" s="119" t="n">
        <v>15</v>
      </c>
      <c r="W38" s="119" t="s">
        <v>120</v>
      </c>
      <c r="X38" s="160" t="n">
        <v>19</v>
      </c>
    </row>
    <row r="39" customFormat="false" ht="12.75" hidden="false" customHeight="false" outlineLevel="0" collapsed="false">
      <c r="A39" s="25" t="n">
        <v>20</v>
      </c>
      <c r="B39" s="257" t="s">
        <v>510</v>
      </c>
      <c r="C39" s="119" t="n">
        <v>1518</v>
      </c>
      <c r="D39" s="119" t="n">
        <v>29</v>
      </c>
      <c r="E39" s="119" t="n">
        <v>40</v>
      </c>
      <c r="F39" s="119" t="n">
        <v>27</v>
      </c>
      <c r="G39" s="119" t="n">
        <v>54</v>
      </c>
      <c r="H39" s="119" t="n">
        <v>374</v>
      </c>
      <c r="I39" s="119" t="n">
        <v>994</v>
      </c>
      <c r="J39" s="119" t="n">
        <v>1287</v>
      </c>
      <c r="K39" s="119" t="n">
        <v>10</v>
      </c>
      <c r="L39" s="119" t="n">
        <v>13</v>
      </c>
      <c r="M39" s="119" t="n">
        <v>11</v>
      </c>
      <c r="N39" s="119" t="n">
        <v>38</v>
      </c>
      <c r="O39" s="119" t="n">
        <v>321</v>
      </c>
      <c r="P39" s="119" t="n">
        <v>894</v>
      </c>
      <c r="Q39" s="119" t="n">
        <v>231</v>
      </c>
      <c r="R39" s="119" t="n">
        <v>19</v>
      </c>
      <c r="S39" s="119" t="n">
        <v>26</v>
      </c>
      <c r="T39" s="119" t="n">
        <v>16</v>
      </c>
      <c r="U39" s="119" t="n">
        <v>16</v>
      </c>
      <c r="V39" s="119" t="n">
        <v>53</v>
      </c>
      <c r="W39" s="119" t="n">
        <v>100</v>
      </c>
      <c r="X39" s="160" t="n">
        <v>20</v>
      </c>
    </row>
    <row r="40" customFormat="false" ht="12.75" hidden="false" customHeight="false" outlineLevel="0" collapsed="false">
      <c r="A40" s="25" t="n">
        <v>21</v>
      </c>
      <c r="B40" s="257" t="s">
        <v>511</v>
      </c>
      <c r="X40" s="160"/>
    </row>
    <row r="41" customFormat="false" ht="12.75" hidden="false" customHeight="false" outlineLevel="0" collapsed="false">
      <c r="A41" s="25"/>
      <c r="B41" s="257" t="s">
        <v>512</v>
      </c>
      <c r="X41" s="160"/>
    </row>
    <row r="42" customFormat="false" ht="12.75" hidden="false" customHeight="false" outlineLevel="0" collapsed="false">
      <c r="A42" s="25"/>
      <c r="B42" s="257" t="s">
        <v>513</v>
      </c>
      <c r="C42" s="119" t="n">
        <v>1476</v>
      </c>
      <c r="D42" s="119" t="n">
        <v>20</v>
      </c>
      <c r="E42" s="119" t="n">
        <v>29</v>
      </c>
      <c r="F42" s="119" t="n">
        <v>21</v>
      </c>
      <c r="G42" s="119" t="n">
        <v>47</v>
      </c>
      <c r="H42" s="119" t="n">
        <v>365</v>
      </c>
      <c r="I42" s="119" t="n">
        <v>994</v>
      </c>
      <c r="J42" s="119" t="n">
        <v>1265</v>
      </c>
      <c r="K42" s="119" t="s">
        <v>120</v>
      </c>
      <c r="L42" s="119" t="n">
        <v>9</v>
      </c>
      <c r="M42" s="119" t="n">
        <v>9</v>
      </c>
      <c r="N42" s="119" t="n">
        <v>35</v>
      </c>
      <c r="O42" s="119" t="n">
        <v>314</v>
      </c>
      <c r="P42" s="119" t="n">
        <v>894</v>
      </c>
      <c r="Q42" s="119" t="n">
        <v>212</v>
      </c>
      <c r="R42" s="119" t="n">
        <v>15</v>
      </c>
      <c r="S42" s="119" t="n">
        <v>20</v>
      </c>
      <c r="T42" s="119" t="n">
        <v>12</v>
      </c>
      <c r="U42" s="119" t="n">
        <v>13</v>
      </c>
      <c r="V42" s="119" t="n">
        <v>51</v>
      </c>
      <c r="W42" s="119" t="n">
        <v>100</v>
      </c>
      <c r="X42" s="160" t="n">
        <v>21</v>
      </c>
    </row>
    <row r="43" customFormat="false" ht="8.25" hidden="false" customHeight="true" outlineLevel="0" collapsed="false">
      <c r="A43" s="25"/>
      <c r="B43" s="208"/>
      <c r="X43" s="160"/>
    </row>
    <row r="44" customFormat="false" ht="12.75" hidden="false" customHeight="false" outlineLevel="0" collapsed="false">
      <c r="A44" s="25" t="n">
        <v>22</v>
      </c>
      <c r="B44" s="222" t="s">
        <v>342</v>
      </c>
      <c r="C44" s="119" t="n">
        <v>4569</v>
      </c>
      <c r="D44" s="119" t="n">
        <v>118</v>
      </c>
      <c r="E44" s="119" t="n">
        <v>513</v>
      </c>
      <c r="F44" s="119" t="n">
        <v>1045</v>
      </c>
      <c r="G44" s="119" t="n">
        <v>1036</v>
      </c>
      <c r="H44" s="119" t="n">
        <v>836</v>
      </c>
      <c r="I44" s="119" t="n">
        <v>1021</v>
      </c>
      <c r="J44" s="119" t="n">
        <v>3577</v>
      </c>
      <c r="K44" s="119" t="n">
        <v>50</v>
      </c>
      <c r="L44" s="119" t="n">
        <v>310</v>
      </c>
      <c r="M44" s="119" t="n">
        <v>738</v>
      </c>
      <c r="N44" s="119" t="n">
        <v>825</v>
      </c>
      <c r="O44" s="119" t="n">
        <v>736</v>
      </c>
      <c r="P44" s="119" t="n">
        <v>919</v>
      </c>
      <c r="Q44" s="119" t="n">
        <v>992</v>
      </c>
      <c r="R44" s="119" t="n">
        <v>68</v>
      </c>
      <c r="S44" s="119" t="n">
        <v>204</v>
      </c>
      <c r="T44" s="119" t="n">
        <v>307</v>
      </c>
      <c r="U44" s="119" t="n">
        <v>211</v>
      </c>
      <c r="V44" s="119" t="n">
        <v>100</v>
      </c>
      <c r="W44" s="119" t="n">
        <v>102</v>
      </c>
      <c r="X44" s="160" t="n">
        <v>22</v>
      </c>
    </row>
    <row r="45" customFormat="false" ht="10.5" hidden="false" customHeight="true" outlineLevel="0" collapsed="false">
      <c r="A45" s="283"/>
      <c r="B45" s="25"/>
      <c r="C45" s="258"/>
      <c r="D45" s="258"/>
      <c r="E45" s="258"/>
      <c r="F45" s="258"/>
      <c r="G45" s="258"/>
      <c r="H45" s="258"/>
      <c r="I45" s="258"/>
      <c r="J45" s="258"/>
      <c r="K45" s="284"/>
      <c r="L45" s="285"/>
      <c r="M45" s="258"/>
      <c r="N45" s="258"/>
      <c r="O45" s="258"/>
      <c r="P45" s="258"/>
      <c r="Q45" s="258"/>
      <c r="R45" s="258"/>
      <c r="S45" s="258"/>
      <c r="T45" s="258"/>
      <c r="U45" s="258"/>
      <c r="V45" s="258"/>
      <c r="W45" s="258"/>
      <c r="X45" s="127"/>
    </row>
    <row r="46" customFormat="false" ht="12.75" hidden="false" customHeight="false" outlineLevel="0" collapsed="false">
      <c r="A46" s="25"/>
      <c r="B46" s="25"/>
      <c r="C46" s="258"/>
      <c r="D46" s="258"/>
      <c r="E46" s="258"/>
      <c r="F46" s="258"/>
      <c r="G46" s="258"/>
      <c r="H46" s="258"/>
      <c r="I46" s="258"/>
      <c r="J46" s="258"/>
      <c r="K46" s="286" t="s">
        <v>516</v>
      </c>
      <c r="L46" s="287" t="s">
        <v>355</v>
      </c>
      <c r="M46" s="258"/>
      <c r="N46" s="258"/>
      <c r="O46" s="258"/>
      <c r="P46" s="258"/>
      <c r="Q46" s="258"/>
      <c r="R46" s="258"/>
      <c r="S46" s="258"/>
      <c r="T46" s="258"/>
      <c r="U46" s="258"/>
      <c r="V46" s="258"/>
      <c r="W46" s="258"/>
      <c r="X46" s="127"/>
    </row>
    <row r="47" customFormat="false" ht="12.75" hidden="false" customHeight="false" outlineLevel="0" collapsed="false">
      <c r="A47" s="25" t="n">
        <v>23</v>
      </c>
      <c r="B47" s="257" t="s">
        <v>501</v>
      </c>
      <c r="C47" s="119" t="n">
        <v>4357</v>
      </c>
      <c r="D47" s="119" t="n">
        <v>293</v>
      </c>
      <c r="E47" s="119" t="n">
        <v>832</v>
      </c>
      <c r="F47" s="119" t="n">
        <v>1334</v>
      </c>
      <c r="G47" s="119" t="n">
        <v>1261</v>
      </c>
      <c r="H47" s="119" t="n">
        <v>600</v>
      </c>
      <c r="I47" s="119" t="n">
        <v>37</v>
      </c>
      <c r="J47" s="119" t="n">
        <v>3123</v>
      </c>
      <c r="K47" s="119" t="n">
        <v>150</v>
      </c>
      <c r="L47" s="119" t="n">
        <v>540</v>
      </c>
      <c r="M47" s="119" t="n">
        <v>973</v>
      </c>
      <c r="N47" s="119" t="n">
        <v>956</v>
      </c>
      <c r="O47" s="119" t="n">
        <v>476</v>
      </c>
      <c r="P47" s="119" t="n">
        <v>29</v>
      </c>
      <c r="Q47" s="119" t="n">
        <v>1234</v>
      </c>
      <c r="R47" s="119" t="n">
        <v>144</v>
      </c>
      <c r="S47" s="119" t="n">
        <v>292</v>
      </c>
      <c r="T47" s="119" t="n">
        <v>361</v>
      </c>
      <c r="U47" s="119" t="n">
        <v>305</v>
      </c>
      <c r="V47" s="119" t="n">
        <v>124</v>
      </c>
      <c r="W47" s="119" t="n">
        <v>8</v>
      </c>
      <c r="X47" s="160" t="n">
        <v>23</v>
      </c>
    </row>
    <row r="48" customFormat="false" ht="12.75" hidden="false" customHeight="false" outlineLevel="0" collapsed="false">
      <c r="A48" s="25" t="n">
        <v>24</v>
      </c>
      <c r="B48" s="257" t="s">
        <v>502</v>
      </c>
      <c r="C48" s="119" t="n">
        <v>3429</v>
      </c>
      <c r="D48" s="119" t="n">
        <v>226</v>
      </c>
      <c r="E48" s="119" t="n">
        <v>671</v>
      </c>
      <c r="F48" s="119" t="n">
        <v>1077</v>
      </c>
      <c r="G48" s="119" t="n">
        <v>986</v>
      </c>
      <c r="H48" s="119" t="n">
        <v>433</v>
      </c>
      <c r="I48" s="119" t="n">
        <v>35</v>
      </c>
      <c r="J48" s="119" t="n">
        <v>2480</v>
      </c>
      <c r="K48" s="119" t="n">
        <v>113</v>
      </c>
      <c r="L48" s="119" t="n">
        <v>439</v>
      </c>
      <c r="M48" s="119" t="n">
        <v>801</v>
      </c>
      <c r="N48" s="119" t="n">
        <v>753</v>
      </c>
      <c r="O48" s="119" t="n">
        <v>347</v>
      </c>
      <c r="P48" s="119" t="n">
        <v>28</v>
      </c>
      <c r="Q48" s="119" t="n">
        <v>948</v>
      </c>
      <c r="R48" s="119" t="n">
        <v>113</v>
      </c>
      <c r="S48" s="119" t="n">
        <v>232</v>
      </c>
      <c r="T48" s="119" t="n">
        <v>277</v>
      </c>
      <c r="U48" s="119" t="n">
        <v>233</v>
      </c>
      <c r="V48" s="119" t="n">
        <v>87</v>
      </c>
      <c r="W48" s="119" t="n">
        <v>7</v>
      </c>
      <c r="X48" s="160" t="n">
        <v>24</v>
      </c>
    </row>
    <row r="49" customFormat="false" ht="12.75" hidden="false" customHeight="false" outlineLevel="0" collapsed="false">
      <c r="A49" s="25" t="n">
        <v>25</v>
      </c>
      <c r="B49" s="257" t="s">
        <v>503</v>
      </c>
      <c r="C49" s="119" t="n">
        <v>441</v>
      </c>
      <c r="D49" s="119" t="n">
        <v>7</v>
      </c>
      <c r="E49" s="119" t="n">
        <v>65</v>
      </c>
      <c r="F49" s="119" t="n">
        <v>150</v>
      </c>
      <c r="G49" s="119" t="n">
        <v>134</v>
      </c>
      <c r="H49" s="119" t="n">
        <v>74</v>
      </c>
      <c r="I49" s="119" t="n">
        <v>12</v>
      </c>
      <c r="J49" s="119" t="n">
        <v>371</v>
      </c>
      <c r="K49" s="119" t="n">
        <v>5</v>
      </c>
      <c r="L49" s="119" t="n">
        <v>49</v>
      </c>
      <c r="M49" s="119" t="n">
        <v>126</v>
      </c>
      <c r="N49" s="119" t="n">
        <v>115</v>
      </c>
      <c r="O49" s="119" t="n">
        <v>66</v>
      </c>
      <c r="P49" s="119" t="n">
        <v>10</v>
      </c>
      <c r="Q49" s="119" t="n">
        <v>70</v>
      </c>
      <c r="R49" s="119" t="s">
        <v>120</v>
      </c>
      <c r="S49" s="119" t="n">
        <v>15</v>
      </c>
      <c r="T49" s="119" t="n">
        <v>24</v>
      </c>
      <c r="U49" s="119" t="n">
        <v>20</v>
      </c>
      <c r="V49" s="119" t="n">
        <v>8</v>
      </c>
      <c r="W49" s="119" t="s">
        <v>120</v>
      </c>
      <c r="X49" s="160" t="n">
        <v>25</v>
      </c>
    </row>
    <row r="50" customFormat="false" ht="12.75" hidden="false" customHeight="false" outlineLevel="0" collapsed="false">
      <c r="A50" s="25" t="n">
        <v>26</v>
      </c>
      <c r="B50" s="257" t="s">
        <v>504</v>
      </c>
      <c r="X50" s="160"/>
    </row>
    <row r="51" customFormat="false" ht="12.75" hidden="false" customHeight="false" outlineLevel="0" collapsed="false">
      <c r="B51" s="257" t="s">
        <v>505</v>
      </c>
      <c r="C51" s="119" t="n">
        <v>9</v>
      </c>
      <c r="D51" s="119" t="s">
        <v>120</v>
      </c>
      <c r="E51" s="119" t="s">
        <v>120</v>
      </c>
      <c r="F51" s="119" t="s">
        <v>120</v>
      </c>
      <c r="G51" s="119" t="s">
        <v>120</v>
      </c>
      <c r="H51" s="119" t="s">
        <v>120</v>
      </c>
      <c r="I51" s="119" t="s">
        <v>120</v>
      </c>
      <c r="J51" s="119" t="n">
        <v>6</v>
      </c>
      <c r="K51" s="119" t="s">
        <v>120</v>
      </c>
      <c r="L51" s="119" t="s">
        <v>120</v>
      </c>
      <c r="M51" s="119" t="s">
        <v>120</v>
      </c>
      <c r="N51" s="119" t="s">
        <v>120</v>
      </c>
      <c r="O51" s="119" t="s">
        <v>120</v>
      </c>
      <c r="P51" s="119" t="s">
        <v>120</v>
      </c>
      <c r="Q51" s="119" t="s">
        <v>120</v>
      </c>
      <c r="R51" s="119" t="s">
        <v>120</v>
      </c>
      <c r="S51" s="119" t="s">
        <v>120</v>
      </c>
      <c r="T51" s="119" t="s">
        <v>120</v>
      </c>
      <c r="U51" s="119" t="s">
        <v>120</v>
      </c>
      <c r="V51" s="119" t="s">
        <v>120</v>
      </c>
      <c r="W51" s="119" t="s">
        <v>120</v>
      </c>
      <c r="X51" s="160" t="n">
        <v>26</v>
      </c>
    </row>
    <row r="52" customFormat="false" ht="12.75" hidden="false" customHeight="false" outlineLevel="0" collapsed="false">
      <c r="A52" s="25" t="n">
        <v>27</v>
      </c>
      <c r="B52" s="257" t="s">
        <v>517</v>
      </c>
      <c r="C52" s="119" t="n">
        <v>169</v>
      </c>
      <c r="D52" s="119" t="n">
        <v>12</v>
      </c>
      <c r="E52" s="119" t="n">
        <v>43</v>
      </c>
      <c r="F52" s="119" t="n">
        <v>52</v>
      </c>
      <c r="G52" s="119" t="n">
        <v>45</v>
      </c>
      <c r="H52" s="119" t="n">
        <v>17</v>
      </c>
      <c r="I52" s="119" t="s">
        <v>120</v>
      </c>
      <c r="J52" s="119" t="n">
        <v>132</v>
      </c>
      <c r="K52" s="119" t="n">
        <v>11</v>
      </c>
      <c r="L52" s="119" t="n">
        <v>30</v>
      </c>
      <c r="M52" s="119" t="n">
        <v>41</v>
      </c>
      <c r="N52" s="119" t="n">
        <v>35</v>
      </c>
      <c r="O52" s="119" t="n">
        <v>14</v>
      </c>
      <c r="P52" s="119" t="s">
        <v>120</v>
      </c>
      <c r="Q52" s="119" t="n">
        <v>37</v>
      </c>
      <c r="R52" s="119" t="s">
        <v>120</v>
      </c>
      <c r="S52" s="119" t="n">
        <v>13</v>
      </c>
      <c r="T52" s="119" t="n">
        <v>11</v>
      </c>
      <c r="U52" s="119" t="n">
        <v>10</v>
      </c>
      <c r="V52" s="119" t="s">
        <v>120</v>
      </c>
      <c r="W52" s="119" t="s">
        <v>120</v>
      </c>
      <c r="X52" s="160" t="n">
        <v>27</v>
      </c>
    </row>
    <row r="53" customFormat="false" ht="12.75" hidden="false" customHeight="false" outlineLevel="0" collapsed="false">
      <c r="A53" s="25" t="n">
        <v>28</v>
      </c>
      <c r="B53" s="257" t="s">
        <v>518</v>
      </c>
      <c r="C53" s="119" t="n">
        <v>1451</v>
      </c>
      <c r="D53" s="119" t="n">
        <v>115</v>
      </c>
      <c r="E53" s="119" t="n">
        <v>324</v>
      </c>
      <c r="F53" s="119" t="n">
        <v>426</v>
      </c>
      <c r="G53" s="119" t="n">
        <v>386</v>
      </c>
      <c r="H53" s="119" t="n">
        <v>189</v>
      </c>
      <c r="I53" s="119" t="n">
        <v>10</v>
      </c>
      <c r="J53" s="119" t="n">
        <v>817</v>
      </c>
      <c r="K53" s="119" t="n">
        <v>36</v>
      </c>
      <c r="L53" s="119" t="n">
        <v>156</v>
      </c>
      <c r="M53" s="119" t="n">
        <v>247</v>
      </c>
      <c r="N53" s="119" t="n">
        <v>237</v>
      </c>
      <c r="O53" s="119" t="n">
        <v>133</v>
      </c>
      <c r="P53" s="119" t="n">
        <v>8</v>
      </c>
      <c r="Q53" s="119" t="n">
        <v>634</v>
      </c>
      <c r="R53" s="119" t="n">
        <v>79</v>
      </c>
      <c r="S53" s="119" t="n">
        <v>168</v>
      </c>
      <c r="T53" s="119" t="n">
        <v>179</v>
      </c>
      <c r="U53" s="119" t="n">
        <v>149</v>
      </c>
      <c r="V53" s="119" t="n">
        <v>56</v>
      </c>
      <c r="W53" s="119" t="s">
        <v>120</v>
      </c>
      <c r="X53" s="160" t="n">
        <v>28</v>
      </c>
    </row>
    <row r="54" customFormat="false" ht="12.75" hidden="false" customHeight="false" outlineLevel="0" collapsed="false">
      <c r="A54" s="25" t="n">
        <v>29</v>
      </c>
      <c r="B54" s="257" t="s">
        <v>508</v>
      </c>
      <c r="C54" s="119" t="n">
        <v>1358</v>
      </c>
      <c r="D54" s="119" t="n">
        <v>91</v>
      </c>
      <c r="E54" s="119" t="n">
        <v>239</v>
      </c>
      <c r="F54" s="119" t="n">
        <v>448</v>
      </c>
      <c r="G54" s="119" t="n">
        <v>420</v>
      </c>
      <c r="H54" s="119" t="n">
        <v>151</v>
      </c>
      <c r="I54" s="119" t="n">
        <v>10</v>
      </c>
      <c r="J54" s="119" t="n">
        <v>1154</v>
      </c>
      <c r="K54" s="119" t="n">
        <v>60</v>
      </c>
      <c r="L54" s="119" t="n">
        <v>202</v>
      </c>
      <c r="M54" s="119" t="n">
        <v>386</v>
      </c>
      <c r="N54" s="119" t="n">
        <v>366</v>
      </c>
      <c r="O54" s="119" t="n">
        <v>132</v>
      </c>
      <c r="P54" s="119" t="n">
        <v>7</v>
      </c>
      <c r="Q54" s="119" t="n">
        <v>203</v>
      </c>
      <c r="R54" s="119" t="n">
        <v>31</v>
      </c>
      <c r="S54" s="119" t="n">
        <v>36</v>
      </c>
      <c r="T54" s="119" t="n">
        <v>61</v>
      </c>
      <c r="U54" s="119" t="n">
        <v>54</v>
      </c>
      <c r="V54" s="119" t="n">
        <v>19</v>
      </c>
      <c r="W54" s="119" t="s">
        <v>120</v>
      </c>
      <c r="X54" s="160" t="n">
        <v>29</v>
      </c>
    </row>
    <row r="55" customFormat="false" ht="12.75" hidden="false" customHeight="false" outlineLevel="0" collapsed="false">
      <c r="A55" s="25" t="n">
        <v>30</v>
      </c>
      <c r="B55" s="257" t="s">
        <v>509</v>
      </c>
      <c r="C55" s="119" t="n">
        <v>928</v>
      </c>
      <c r="D55" s="119" t="n">
        <v>67</v>
      </c>
      <c r="E55" s="119" t="n">
        <v>161</v>
      </c>
      <c r="F55" s="119" t="n">
        <v>256</v>
      </c>
      <c r="G55" s="119" t="n">
        <v>275</v>
      </c>
      <c r="H55" s="119" t="n">
        <v>167</v>
      </c>
      <c r="I55" s="119" t="s">
        <v>120</v>
      </c>
      <c r="J55" s="119" t="n">
        <v>643</v>
      </c>
      <c r="K55" s="119" t="n">
        <v>37</v>
      </c>
      <c r="L55" s="119" t="n">
        <v>101</v>
      </c>
      <c r="M55" s="119" t="n">
        <v>172</v>
      </c>
      <c r="N55" s="119" t="n">
        <v>203</v>
      </c>
      <c r="O55" s="119" t="n">
        <v>129</v>
      </c>
      <c r="P55" s="119" t="s">
        <v>120</v>
      </c>
      <c r="Q55" s="119" t="n">
        <v>285</v>
      </c>
      <c r="R55" s="119" t="n">
        <v>30</v>
      </c>
      <c r="S55" s="119" t="n">
        <v>60</v>
      </c>
      <c r="T55" s="119" t="n">
        <v>84</v>
      </c>
      <c r="U55" s="119" t="n">
        <v>73</v>
      </c>
      <c r="V55" s="119" t="n">
        <v>38</v>
      </c>
      <c r="W55" s="119" t="s">
        <v>120</v>
      </c>
      <c r="X55" s="160" t="n">
        <v>30</v>
      </c>
    </row>
    <row r="56" customFormat="false" ht="12.75" hidden="false" customHeight="false" outlineLevel="0" collapsed="false">
      <c r="A56" s="25" t="n">
        <v>31</v>
      </c>
      <c r="B56" s="257" t="s">
        <v>510</v>
      </c>
      <c r="C56" s="119" t="n">
        <v>2872</v>
      </c>
      <c r="D56" s="119" t="n">
        <v>119</v>
      </c>
      <c r="E56" s="119" t="n">
        <v>85</v>
      </c>
      <c r="F56" s="119" t="n">
        <v>45</v>
      </c>
      <c r="G56" s="119" t="n">
        <v>89</v>
      </c>
      <c r="H56" s="119" t="n">
        <v>545</v>
      </c>
      <c r="I56" s="119" t="n">
        <v>1989</v>
      </c>
      <c r="J56" s="119" t="n">
        <v>1614</v>
      </c>
      <c r="K56" s="119" t="n">
        <v>51</v>
      </c>
      <c r="L56" s="119" t="n">
        <v>44</v>
      </c>
      <c r="M56" s="119" t="n">
        <v>24</v>
      </c>
      <c r="N56" s="119" t="n">
        <v>59</v>
      </c>
      <c r="O56" s="119" t="n">
        <v>373</v>
      </c>
      <c r="P56" s="119" t="n">
        <v>1064</v>
      </c>
      <c r="Q56" s="119" t="n">
        <v>1258</v>
      </c>
      <c r="R56" s="119" t="n">
        <v>68</v>
      </c>
      <c r="S56" s="119" t="n">
        <v>41</v>
      </c>
      <c r="T56" s="119" t="n">
        <v>21</v>
      </c>
      <c r="U56" s="119" t="n">
        <v>30</v>
      </c>
      <c r="V56" s="119" t="n">
        <v>172</v>
      </c>
      <c r="W56" s="119" t="n">
        <v>925</v>
      </c>
      <c r="X56" s="160" t="n">
        <v>31</v>
      </c>
    </row>
    <row r="57" customFormat="false" ht="12.75" hidden="false" customHeight="false" outlineLevel="0" collapsed="false">
      <c r="A57" s="25" t="n">
        <v>32</v>
      </c>
      <c r="B57" s="257" t="s">
        <v>511</v>
      </c>
      <c r="X57" s="160"/>
    </row>
    <row r="58" customFormat="false" ht="12.75" hidden="false" customHeight="false" outlineLevel="0" collapsed="false">
      <c r="A58" s="25"/>
      <c r="B58" s="257" t="s">
        <v>512</v>
      </c>
      <c r="X58" s="160"/>
    </row>
    <row r="59" customFormat="false" ht="12.75" hidden="false" customHeight="false" outlineLevel="0" collapsed="false">
      <c r="A59" s="25"/>
      <c r="B59" s="257" t="s">
        <v>513</v>
      </c>
      <c r="C59" s="119" t="n">
        <v>2763</v>
      </c>
      <c r="D59" s="119" t="n">
        <v>67</v>
      </c>
      <c r="E59" s="119" t="n">
        <v>53</v>
      </c>
      <c r="F59" s="119" t="n">
        <v>37</v>
      </c>
      <c r="G59" s="119" t="n">
        <v>82</v>
      </c>
      <c r="H59" s="119" t="n">
        <v>535</v>
      </c>
      <c r="I59" s="119" t="n">
        <v>1989</v>
      </c>
      <c r="J59" s="119" t="n">
        <v>1558</v>
      </c>
      <c r="K59" s="119" t="n">
        <v>27</v>
      </c>
      <c r="L59" s="119" t="n">
        <v>26</v>
      </c>
      <c r="M59" s="119" t="n">
        <v>21</v>
      </c>
      <c r="N59" s="119" t="n">
        <v>55</v>
      </c>
      <c r="O59" s="119" t="n">
        <v>366</v>
      </c>
      <c r="P59" s="119" t="n">
        <v>1064</v>
      </c>
      <c r="Q59" s="119" t="n">
        <v>1205</v>
      </c>
      <c r="R59" s="119" t="n">
        <v>40</v>
      </c>
      <c r="S59" s="119" t="n">
        <v>28</v>
      </c>
      <c r="T59" s="119" t="n">
        <v>17</v>
      </c>
      <c r="U59" s="119" t="n">
        <v>27</v>
      </c>
      <c r="V59" s="119" t="n">
        <v>169</v>
      </c>
      <c r="W59" s="119" t="n">
        <v>925</v>
      </c>
      <c r="X59" s="160" t="n">
        <v>32</v>
      </c>
    </row>
    <row r="60" customFormat="false" ht="8.25" hidden="false" customHeight="true" outlineLevel="0" collapsed="false">
      <c r="A60" s="25"/>
      <c r="B60" s="208"/>
      <c r="X60" s="160"/>
    </row>
    <row r="61" customFormat="false" ht="12.75" hidden="false" customHeight="false" outlineLevel="0" collapsed="false">
      <c r="A61" s="25" t="n">
        <v>33</v>
      </c>
      <c r="B61" s="222" t="s">
        <v>347</v>
      </c>
      <c r="C61" s="119" t="n">
        <v>7229</v>
      </c>
      <c r="D61" s="119" t="n">
        <v>413</v>
      </c>
      <c r="E61" s="119" t="n">
        <v>917</v>
      </c>
      <c r="F61" s="119" t="n">
        <v>1378</v>
      </c>
      <c r="G61" s="119" t="n">
        <v>1350</v>
      </c>
      <c r="H61" s="119" t="n">
        <v>1145</v>
      </c>
      <c r="I61" s="119" t="n">
        <v>2026</v>
      </c>
      <c r="J61" s="119" t="n">
        <v>4737</v>
      </c>
      <c r="K61" s="119" t="n">
        <v>201</v>
      </c>
      <c r="L61" s="119" t="n">
        <v>584</v>
      </c>
      <c r="M61" s="119" t="n">
        <v>997</v>
      </c>
      <c r="N61" s="119" t="n">
        <v>1015</v>
      </c>
      <c r="O61" s="119" t="n">
        <v>849</v>
      </c>
      <c r="P61" s="119" t="n">
        <v>1093</v>
      </c>
      <c r="Q61" s="119" t="n">
        <v>2492</v>
      </c>
      <c r="R61" s="119" t="n">
        <v>212</v>
      </c>
      <c r="S61" s="119" t="n">
        <v>333</v>
      </c>
      <c r="T61" s="119" t="n">
        <v>382</v>
      </c>
      <c r="U61" s="119" t="n">
        <v>336</v>
      </c>
      <c r="V61" s="119" t="n">
        <v>296</v>
      </c>
      <c r="W61" s="119" t="n">
        <v>933</v>
      </c>
      <c r="X61" s="160" t="n">
        <v>33</v>
      </c>
    </row>
    <row r="62" customFormat="false" ht="12.75" hidden="false" customHeight="false" outlineLevel="0" collapsed="false">
      <c r="A62" s="217"/>
      <c r="B62" s="217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</row>
    <row r="63" customFormat="false" ht="12.75" hidden="false" customHeight="false" outlineLevel="0" collapsed="false">
      <c r="A63" s="226" t="s">
        <v>348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</row>
  </sheetData>
  <mergeCells count="6">
    <mergeCell ref="C5:I5"/>
    <mergeCell ref="J5:P5"/>
    <mergeCell ref="Q5:W5"/>
    <mergeCell ref="D6:I6"/>
    <mergeCell ref="K6:P6"/>
    <mergeCell ref="R6:W6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19.42"/>
    <col collapsed="false" customWidth="true" hidden="false" outlineLevel="0" max="2" min="2" style="127" width="9.28"/>
    <col collapsed="false" customWidth="true" hidden="false" outlineLevel="0" max="3" min="3" style="127" width="8.85"/>
    <col collapsed="false" customWidth="true" hidden="false" outlineLevel="0" max="5" min="4" style="127" width="8.28"/>
    <col collapsed="false" customWidth="true" hidden="false" outlineLevel="0" max="6" min="6" style="127" width="9.42"/>
    <col collapsed="false" customWidth="true" hidden="false" outlineLevel="0" max="7" min="7" style="127" width="8.56"/>
    <col collapsed="false" customWidth="true" hidden="false" outlineLevel="0" max="8" min="8" style="127" width="9.42"/>
    <col collapsed="false" customWidth="true" hidden="false" outlineLevel="0" max="9" min="9" style="127" width="9.28"/>
    <col collapsed="false" customWidth="true" hidden="false" outlineLevel="0" max="10" min="10" style="127" width="8.7"/>
    <col collapsed="false" customWidth="true" hidden="false" outlineLevel="0" max="11" min="11" style="127" width="8.85"/>
    <col collapsed="false" customWidth="true" hidden="false" outlineLevel="0" max="12" min="12" style="127" width="8.13"/>
    <col collapsed="false" customWidth="true" hidden="false" outlineLevel="0" max="13" min="13" style="127" width="8.56"/>
    <col collapsed="false" customWidth="true" hidden="false" outlineLevel="0" max="14" min="14" style="127" width="10.28"/>
    <col collapsed="false" customWidth="false" hidden="false" outlineLevel="0" max="257" min="15" style="127" width="11.42"/>
  </cols>
  <sheetData>
    <row r="1" customFormat="false" ht="21" hidden="false" customHeight="true" outlineLevel="0" collapsed="false"/>
    <row r="2" s="288" customFormat="tru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288" customFormat="true" ht="15" hidden="false" customHeight="true" outlineLevel="0" collapsed="false">
      <c r="A3" s="151" t="s">
        <v>51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5" hidden="false" customHeight="true" outlineLevel="0" collapsed="false">
      <c r="A4" s="151" t="s">
        <v>52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4.25" hidden="false" customHeight="fals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</row>
    <row r="7" customFormat="false" ht="12.75" hidden="false" customHeight="false" outlineLevel="0" collapsed="false">
      <c r="A7" s="162"/>
      <c r="B7" s="162"/>
      <c r="C7" s="240" t="s">
        <v>521</v>
      </c>
      <c r="D7" s="240"/>
      <c r="E7" s="240"/>
      <c r="F7" s="240"/>
      <c r="G7" s="240"/>
      <c r="H7" s="240"/>
      <c r="I7" s="240"/>
      <c r="J7" s="240"/>
      <c r="K7" s="240"/>
      <c r="L7" s="240"/>
      <c r="M7" s="237" t="s">
        <v>522</v>
      </c>
      <c r="N7" s="237"/>
    </row>
    <row r="8" customFormat="false" ht="12.75" hidden="false" customHeight="false" outlineLevel="0" collapsed="false">
      <c r="A8" s="162"/>
      <c r="B8" s="162"/>
      <c r="C8" s="168"/>
      <c r="D8" s="240" t="s">
        <v>523</v>
      </c>
      <c r="E8" s="240"/>
      <c r="F8" s="240"/>
      <c r="G8" s="240"/>
      <c r="H8" s="240"/>
      <c r="I8" s="240"/>
      <c r="J8" s="240"/>
      <c r="K8" s="240"/>
      <c r="L8" s="162"/>
      <c r="M8" s="162"/>
      <c r="N8" s="165" t="s">
        <v>147</v>
      </c>
    </row>
    <row r="9" customFormat="false" ht="12.75" hidden="false" customHeight="false" outlineLevel="0" collapsed="false">
      <c r="A9" s="162"/>
      <c r="B9" s="166"/>
      <c r="C9" s="162"/>
      <c r="D9" s="162"/>
      <c r="E9" s="240" t="s">
        <v>524</v>
      </c>
      <c r="F9" s="240"/>
      <c r="G9" s="240" t="s">
        <v>525</v>
      </c>
      <c r="H9" s="240"/>
      <c r="I9" s="162"/>
      <c r="J9" s="162"/>
      <c r="K9" s="162"/>
      <c r="L9" s="162"/>
      <c r="M9" s="162"/>
      <c r="N9" s="165" t="s">
        <v>526</v>
      </c>
    </row>
    <row r="10" customFormat="false" ht="12.75" hidden="false" customHeight="false" outlineLevel="0" collapsed="false">
      <c r="A10" s="162"/>
      <c r="B10" s="168" t="s">
        <v>352</v>
      </c>
      <c r="C10" s="162"/>
      <c r="D10" s="162"/>
      <c r="E10" s="162"/>
      <c r="F10" s="168" t="s">
        <v>147</v>
      </c>
      <c r="G10" s="168"/>
      <c r="H10" s="168" t="s">
        <v>147</v>
      </c>
      <c r="I10" s="162"/>
      <c r="J10" s="162"/>
      <c r="K10" s="162"/>
      <c r="L10" s="162"/>
      <c r="M10" s="162"/>
      <c r="N10" s="165" t="s">
        <v>527</v>
      </c>
    </row>
    <row r="11" customFormat="false" ht="12.75" hidden="false" customHeight="false" outlineLevel="0" collapsed="false">
      <c r="A11" s="168" t="s">
        <v>351</v>
      </c>
      <c r="B11" s="168" t="s">
        <v>355</v>
      </c>
      <c r="C11" s="168" t="s">
        <v>383</v>
      </c>
      <c r="D11" s="168" t="s">
        <v>383</v>
      </c>
      <c r="E11" s="162"/>
      <c r="F11" s="168" t="s">
        <v>528</v>
      </c>
      <c r="G11" s="168"/>
      <c r="H11" s="168" t="s">
        <v>528</v>
      </c>
      <c r="I11" s="168" t="s">
        <v>529</v>
      </c>
      <c r="J11" s="168" t="s">
        <v>530</v>
      </c>
      <c r="K11" s="168" t="s">
        <v>531</v>
      </c>
      <c r="L11" s="168" t="s">
        <v>532</v>
      </c>
      <c r="M11" s="168" t="s">
        <v>383</v>
      </c>
      <c r="N11" s="165" t="s">
        <v>533</v>
      </c>
    </row>
    <row r="12" customFormat="false" ht="12.75" hidden="false" customHeight="false" outlineLevel="0" collapsed="false">
      <c r="A12" s="168"/>
      <c r="B12" s="168"/>
      <c r="C12" s="168" t="s">
        <v>384</v>
      </c>
      <c r="D12" s="168" t="s">
        <v>384</v>
      </c>
      <c r="E12" s="168" t="s">
        <v>383</v>
      </c>
      <c r="F12" s="168" t="s">
        <v>534</v>
      </c>
      <c r="G12" s="168" t="s">
        <v>383</v>
      </c>
      <c r="H12" s="168" t="s">
        <v>534</v>
      </c>
      <c r="I12" s="168" t="s">
        <v>535</v>
      </c>
      <c r="J12" s="168" t="s">
        <v>536</v>
      </c>
      <c r="K12" s="168" t="s">
        <v>537</v>
      </c>
      <c r="L12" s="168" t="s">
        <v>538</v>
      </c>
      <c r="M12" s="168" t="s">
        <v>384</v>
      </c>
      <c r="N12" s="165" t="s">
        <v>539</v>
      </c>
    </row>
    <row r="13" customFormat="false" ht="12.75" hidden="false" customHeight="false" outlineLevel="0" collapsed="false">
      <c r="A13" s="162"/>
      <c r="B13" s="162"/>
      <c r="C13" s="162"/>
      <c r="D13" s="162"/>
      <c r="E13" s="168" t="s">
        <v>384</v>
      </c>
      <c r="F13" s="168" t="s">
        <v>540</v>
      </c>
      <c r="G13" s="168" t="s">
        <v>384</v>
      </c>
      <c r="H13" s="168" t="s">
        <v>540</v>
      </c>
      <c r="I13" s="168" t="s">
        <v>541</v>
      </c>
      <c r="J13" s="162"/>
      <c r="K13" s="168" t="s">
        <v>542</v>
      </c>
      <c r="L13" s="162"/>
      <c r="M13" s="162"/>
      <c r="N13" s="165" t="s">
        <v>543</v>
      </c>
    </row>
    <row r="14" customFormat="false" ht="12.75" hidden="false" customHeight="false" outlineLevel="0" collapsed="false">
      <c r="A14" s="162"/>
      <c r="B14" s="175"/>
      <c r="C14" s="175"/>
      <c r="D14" s="175"/>
      <c r="E14" s="175"/>
      <c r="F14" s="240" t="s">
        <v>544</v>
      </c>
      <c r="G14" s="175"/>
      <c r="H14" s="240" t="s">
        <v>544</v>
      </c>
      <c r="I14" s="175"/>
      <c r="J14" s="175"/>
      <c r="K14" s="175"/>
      <c r="L14" s="175"/>
      <c r="M14" s="175"/>
      <c r="N14" s="237" t="s">
        <v>545</v>
      </c>
    </row>
    <row r="15" customFormat="false" ht="12.75" hidden="false" customHeight="false" outlineLevel="0" collapsed="false">
      <c r="A15" s="175"/>
      <c r="B15" s="158" t="s">
        <v>232</v>
      </c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</row>
    <row r="16" customFormat="false" ht="12.75" hidden="false" customHeight="false" outlineLevel="0" collapsed="false">
      <c r="A16" s="192"/>
      <c r="B16" s="192"/>
      <c r="C16" s="192"/>
      <c r="D16" s="192"/>
      <c r="E16" s="192"/>
      <c r="F16" s="159"/>
      <c r="G16" s="192"/>
      <c r="H16" s="159"/>
      <c r="I16" s="192"/>
      <c r="J16" s="192"/>
      <c r="K16" s="192"/>
      <c r="L16" s="192"/>
      <c r="M16" s="192"/>
      <c r="N16" s="159"/>
    </row>
    <row r="17" customFormat="false" ht="12.75" hidden="false" customHeight="false" outlineLevel="0" collapsed="false">
      <c r="A17" s="178" t="s">
        <v>337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2.75" hidden="false" customHeight="false" outlineLevel="0" collapsed="false">
      <c r="A18" s="194" t="s">
        <v>322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</row>
    <row r="19" customFormat="false" ht="12.75" hidden="false" customHeight="false" outlineLevel="0" collapsed="false">
      <c r="A19" s="194" t="s">
        <v>546</v>
      </c>
      <c r="B19" s="119" t="n">
        <v>1158</v>
      </c>
      <c r="C19" s="119" t="n">
        <v>873</v>
      </c>
      <c r="D19" s="119" t="n">
        <v>662</v>
      </c>
      <c r="E19" s="119" t="n">
        <v>64</v>
      </c>
      <c r="F19" s="119" t="n">
        <v>62</v>
      </c>
      <c r="G19" s="119" t="s">
        <v>120</v>
      </c>
      <c r="H19" s="119" t="s">
        <v>120</v>
      </c>
      <c r="I19" s="119" t="n">
        <v>35</v>
      </c>
      <c r="J19" s="119" t="n">
        <v>318</v>
      </c>
      <c r="K19" s="119" t="n">
        <v>243</v>
      </c>
      <c r="L19" s="119" t="n">
        <v>212</v>
      </c>
      <c r="M19" s="119" t="n">
        <v>285</v>
      </c>
      <c r="N19" s="119" t="n">
        <v>221</v>
      </c>
    </row>
    <row r="20" customFormat="false" ht="12.75" hidden="false" customHeight="false" outlineLevel="0" collapsed="false">
      <c r="A20" s="194" t="s">
        <v>547</v>
      </c>
    </row>
    <row r="21" customFormat="false" ht="12.75" hidden="false" customHeight="false" outlineLevel="0" collapsed="false">
      <c r="A21" s="194" t="s">
        <v>546</v>
      </c>
      <c r="B21" s="119" t="n">
        <v>632</v>
      </c>
      <c r="C21" s="119" t="n">
        <v>558</v>
      </c>
      <c r="D21" s="119" t="n">
        <v>429</v>
      </c>
      <c r="E21" s="119" t="n">
        <v>42</v>
      </c>
      <c r="F21" s="119" t="n">
        <v>40</v>
      </c>
      <c r="G21" s="119" t="s">
        <v>120</v>
      </c>
      <c r="H21" s="119" t="s">
        <v>120</v>
      </c>
      <c r="I21" s="119" t="n">
        <v>20</v>
      </c>
      <c r="J21" s="119" t="n">
        <v>204</v>
      </c>
      <c r="K21" s="119" t="n">
        <v>162</v>
      </c>
      <c r="L21" s="119" t="n">
        <v>129</v>
      </c>
      <c r="M21" s="119" t="n">
        <v>75</v>
      </c>
      <c r="N21" s="119" t="n">
        <v>58</v>
      </c>
    </row>
    <row r="22" customFormat="false" ht="12.75" hidden="false" customHeight="false" outlineLevel="0" collapsed="false">
      <c r="A22" s="194" t="s">
        <v>548</v>
      </c>
      <c r="B22" s="119" t="n">
        <v>371</v>
      </c>
      <c r="C22" s="119" t="n">
        <v>321</v>
      </c>
      <c r="D22" s="119" t="n">
        <v>247</v>
      </c>
      <c r="E22" s="119" t="n">
        <v>21</v>
      </c>
      <c r="F22" s="119" t="n">
        <v>20</v>
      </c>
      <c r="G22" s="119" t="s">
        <v>120</v>
      </c>
      <c r="H22" s="119" t="s">
        <v>120</v>
      </c>
      <c r="I22" s="119" t="n">
        <v>14</v>
      </c>
      <c r="J22" s="119" t="n">
        <v>129</v>
      </c>
      <c r="K22" s="119" t="n">
        <v>83</v>
      </c>
      <c r="L22" s="119" t="n">
        <v>74</v>
      </c>
      <c r="M22" s="119" t="n">
        <v>49</v>
      </c>
      <c r="N22" s="119" t="n">
        <v>37</v>
      </c>
    </row>
    <row r="23" customFormat="false" ht="12.75" hidden="false" customHeight="false" outlineLevel="0" collapsed="false">
      <c r="A23" s="194" t="s">
        <v>549</v>
      </c>
      <c r="B23" s="119" t="n">
        <v>187</v>
      </c>
      <c r="C23" s="119" t="n">
        <v>169</v>
      </c>
      <c r="D23" s="119" t="n">
        <v>133</v>
      </c>
      <c r="E23" s="119" t="n">
        <v>13</v>
      </c>
      <c r="F23" s="119" t="n">
        <v>13</v>
      </c>
      <c r="G23" s="119" t="s">
        <v>120</v>
      </c>
      <c r="H23" s="119" t="s">
        <v>120</v>
      </c>
      <c r="I23" s="119" t="s">
        <v>120</v>
      </c>
      <c r="J23" s="119" t="n">
        <v>58</v>
      </c>
      <c r="K23" s="119" t="n">
        <v>57</v>
      </c>
      <c r="L23" s="119" t="n">
        <v>36</v>
      </c>
      <c r="M23" s="119" t="n">
        <v>18</v>
      </c>
      <c r="N23" s="119" t="n">
        <v>15</v>
      </c>
    </row>
    <row r="24" customFormat="false" ht="12.75" hidden="false" customHeight="false" outlineLevel="0" collapsed="false">
      <c r="A24" s="194" t="s">
        <v>550</v>
      </c>
      <c r="B24" s="119" t="n">
        <v>61</v>
      </c>
      <c r="C24" s="119" t="n">
        <v>56</v>
      </c>
      <c r="D24" s="119" t="n">
        <v>42</v>
      </c>
      <c r="E24" s="119" t="n">
        <v>6</v>
      </c>
      <c r="F24" s="119" t="n">
        <v>6</v>
      </c>
      <c r="G24" s="119" t="s">
        <v>120</v>
      </c>
      <c r="H24" s="119" t="s">
        <v>120</v>
      </c>
      <c r="I24" s="119" t="s">
        <v>120</v>
      </c>
      <c r="J24" s="119" t="n">
        <v>16</v>
      </c>
      <c r="K24" s="119" t="n">
        <v>19</v>
      </c>
      <c r="L24" s="119" t="n">
        <v>13</v>
      </c>
      <c r="M24" s="119" t="n">
        <v>5</v>
      </c>
      <c r="N24" s="119" t="s">
        <v>120</v>
      </c>
    </row>
    <row r="25" customFormat="false" ht="12.75" hidden="false" customHeight="false" outlineLevel="0" collapsed="false">
      <c r="A25" s="194" t="s">
        <v>551</v>
      </c>
      <c r="B25" s="119" t="n">
        <v>14</v>
      </c>
      <c r="C25" s="119" t="n">
        <v>11</v>
      </c>
      <c r="D25" s="119" t="n">
        <v>7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</row>
    <row r="26" customFormat="false" ht="12.75" hidden="false" customHeight="false" outlineLevel="0" collapsed="false">
      <c r="A26" s="183" t="s">
        <v>342</v>
      </c>
      <c r="B26" s="119" t="n">
        <v>1791</v>
      </c>
      <c r="C26" s="119" t="n">
        <v>1431</v>
      </c>
      <c r="D26" s="119" t="n">
        <v>1090</v>
      </c>
      <c r="E26" s="119" t="n">
        <v>105</v>
      </c>
      <c r="F26" s="119" t="n">
        <v>102</v>
      </c>
      <c r="G26" s="119" t="s">
        <v>120</v>
      </c>
      <c r="H26" s="119" t="s">
        <v>120</v>
      </c>
      <c r="I26" s="119" t="n">
        <v>56</v>
      </c>
      <c r="J26" s="119" t="n">
        <v>523</v>
      </c>
      <c r="K26" s="119" t="n">
        <v>405</v>
      </c>
      <c r="L26" s="119" t="n">
        <v>341</v>
      </c>
      <c r="M26" s="119" t="n">
        <v>360</v>
      </c>
      <c r="N26" s="119" t="n">
        <v>279</v>
      </c>
    </row>
    <row r="27" customFormat="false" ht="12.75" hidden="false" customHeight="false" outlineLevel="0" collapsed="false">
      <c r="A27" s="289"/>
    </row>
    <row r="28" customFormat="false" ht="12.75" hidden="false" customHeight="false" outlineLevel="0" collapsed="false">
      <c r="A28" s="178" t="s">
        <v>343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2.75" hidden="false" customHeight="false" outlineLevel="0" collapsed="false">
      <c r="A29" s="194" t="s">
        <v>322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</row>
    <row r="30" customFormat="false" ht="12.75" hidden="false" customHeight="false" outlineLevel="0" collapsed="false">
      <c r="A30" s="194" t="s">
        <v>546</v>
      </c>
      <c r="B30" s="119" t="s">
        <v>130</v>
      </c>
      <c r="C30" s="119" t="s">
        <v>130</v>
      </c>
      <c r="D30" s="119" t="s">
        <v>130</v>
      </c>
      <c r="E30" s="119" t="s">
        <v>130</v>
      </c>
      <c r="F30" s="119" t="s">
        <v>130</v>
      </c>
      <c r="G30" s="119" t="s">
        <v>130</v>
      </c>
      <c r="H30" s="119" t="s">
        <v>130</v>
      </c>
      <c r="I30" s="119" t="s">
        <v>130</v>
      </c>
      <c r="J30" s="119" t="s">
        <v>130</v>
      </c>
      <c r="K30" s="119" t="s">
        <v>130</v>
      </c>
      <c r="L30" s="119" t="s">
        <v>130</v>
      </c>
      <c r="M30" s="119" t="s">
        <v>130</v>
      </c>
      <c r="N30" s="119" t="s">
        <v>130</v>
      </c>
    </row>
    <row r="31" customFormat="false" ht="12.75" hidden="false" customHeight="false" outlineLevel="0" collapsed="false">
      <c r="A31" s="194" t="s">
        <v>547</v>
      </c>
    </row>
    <row r="32" customFormat="false" ht="12.75" hidden="false" customHeight="false" outlineLevel="0" collapsed="false">
      <c r="A32" s="194" t="s">
        <v>546</v>
      </c>
      <c r="B32" s="119" t="n">
        <v>3360</v>
      </c>
      <c r="C32" s="119" t="n">
        <v>2067</v>
      </c>
      <c r="D32" s="119" t="n">
        <v>1720</v>
      </c>
      <c r="E32" s="119" t="n">
        <v>260</v>
      </c>
      <c r="F32" s="119" t="n">
        <v>251</v>
      </c>
      <c r="G32" s="119" t="n">
        <v>7</v>
      </c>
      <c r="H32" s="119" t="n">
        <v>6</v>
      </c>
      <c r="I32" s="119" t="n">
        <v>90</v>
      </c>
      <c r="J32" s="119" t="n">
        <v>618</v>
      </c>
      <c r="K32" s="119" t="n">
        <v>746</v>
      </c>
      <c r="L32" s="119" t="n">
        <v>347</v>
      </c>
      <c r="M32" s="119" t="n">
        <v>1293</v>
      </c>
      <c r="N32" s="119" t="n">
        <v>1271</v>
      </c>
    </row>
    <row r="33" customFormat="false" ht="12.75" hidden="false" customHeight="false" outlineLevel="0" collapsed="false">
      <c r="A33" s="194" t="s">
        <v>548</v>
      </c>
      <c r="B33" s="119" t="n">
        <v>1854</v>
      </c>
      <c r="C33" s="119" t="n">
        <v>717</v>
      </c>
      <c r="D33" s="119" t="n">
        <v>574</v>
      </c>
      <c r="E33" s="119" t="n">
        <v>92</v>
      </c>
      <c r="F33" s="119" t="n">
        <v>90</v>
      </c>
      <c r="G33" s="119" t="s">
        <v>120</v>
      </c>
      <c r="H33" s="119" t="s">
        <v>120</v>
      </c>
      <c r="I33" s="119" t="n">
        <v>27</v>
      </c>
      <c r="J33" s="119" t="n">
        <v>217</v>
      </c>
      <c r="K33" s="119" t="n">
        <v>234</v>
      </c>
      <c r="L33" s="119" t="n">
        <v>143</v>
      </c>
      <c r="M33" s="119" t="n">
        <v>1137</v>
      </c>
      <c r="N33" s="119" t="n">
        <v>1126</v>
      </c>
    </row>
    <row r="34" customFormat="false" ht="12.75" hidden="false" customHeight="false" outlineLevel="0" collapsed="false">
      <c r="A34" s="194" t="s">
        <v>549</v>
      </c>
      <c r="B34" s="119" t="n">
        <v>827</v>
      </c>
      <c r="C34" s="119" t="n">
        <v>707</v>
      </c>
      <c r="D34" s="119" t="n">
        <v>599</v>
      </c>
      <c r="E34" s="119" t="n">
        <v>85</v>
      </c>
      <c r="F34" s="119" t="n">
        <v>82</v>
      </c>
      <c r="G34" s="119" t="s">
        <v>120</v>
      </c>
      <c r="H34" s="119" t="s">
        <v>120</v>
      </c>
      <c r="I34" s="119" t="n">
        <v>29</v>
      </c>
      <c r="J34" s="119" t="n">
        <v>210</v>
      </c>
      <c r="K34" s="119" t="n">
        <v>272</v>
      </c>
      <c r="L34" s="119" t="n">
        <v>108</v>
      </c>
      <c r="M34" s="119" t="n">
        <v>120</v>
      </c>
      <c r="N34" s="119" t="n">
        <v>114</v>
      </c>
    </row>
    <row r="35" customFormat="false" ht="12.75" hidden="false" customHeight="false" outlineLevel="0" collapsed="false">
      <c r="A35" s="194" t="s">
        <v>550</v>
      </c>
      <c r="B35" s="119" t="n">
        <v>551</v>
      </c>
      <c r="C35" s="119" t="n">
        <v>526</v>
      </c>
      <c r="D35" s="119" t="n">
        <v>454</v>
      </c>
      <c r="E35" s="119" t="n">
        <v>67</v>
      </c>
      <c r="F35" s="119" t="n">
        <v>64</v>
      </c>
      <c r="G35" s="119" t="s">
        <v>120</v>
      </c>
      <c r="H35" s="119" t="s">
        <v>120</v>
      </c>
      <c r="I35" s="119" t="n">
        <v>28</v>
      </c>
      <c r="J35" s="119" t="n">
        <v>160</v>
      </c>
      <c r="K35" s="119" t="n">
        <v>199</v>
      </c>
      <c r="L35" s="119" t="n">
        <v>72</v>
      </c>
      <c r="M35" s="119" t="n">
        <v>25</v>
      </c>
      <c r="N35" s="119" t="n">
        <v>21</v>
      </c>
    </row>
    <row r="36" customFormat="false" ht="12.75" hidden="false" customHeight="false" outlineLevel="0" collapsed="false">
      <c r="A36" s="194" t="s">
        <v>551</v>
      </c>
      <c r="B36" s="119" t="n">
        <v>127</v>
      </c>
      <c r="C36" s="119" t="n">
        <v>117</v>
      </c>
      <c r="D36" s="119" t="n">
        <v>93</v>
      </c>
      <c r="E36" s="119" t="n">
        <v>16</v>
      </c>
      <c r="F36" s="119" t="n">
        <v>15</v>
      </c>
      <c r="G36" s="119" t="s">
        <v>120</v>
      </c>
      <c r="H36" s="119" t="s">
        <v>120</v>
      </c>
      <c r="I36" s="119" t="s">
        <v>120</v>
      </c>
      <c r="J36" s="119" t="n">
        <v>31</v>
      </c>
      <c r="K36" s="119" t="n">
        <v>41</v>
      </c>
      <c r="L36" s="119" t="n">
        <v>24</v>
      </c>
      <c r="M36" s="119" t="n">
        <v>11</v>
      </c>
      <c r="N36" s="119" t="n">
        <v>9</v>
      </c>
    </row>
    <row r="37" customFormat="false" ht="12.75" hidden="false" customHeight="false" outlineLevel="0" collapsed="false">
      <c r="A37" s="183" t="s">
        <v>342</v>
      </c>
      <c r="B37" s="119" t="n">
        <v>3360</v>
      </c>
      <c r="C37" s="119" t="n">
        <v>2067</v>
      </c>
      <c r="D37" s="119" t="n">
        <v>1720</v>
      </c>
      <c r="E37" s="119" t="n">
        <v>260</v>
      </c>
      <c r="F37" s="119" t="n">
        <v>251</v>
      </c>
      <c r="G37" s="119" t="n">
        <v>7</v>
      </c>
      <c r="H37" s="119" t="n">
        <v>6</v>
      </c>
      <c r="I37" s="119" t="n">
        <v>90</v>
      </c>
      <c r="J37" s="119" t="n">
        <v>618</v>
      </c>
      <c r="K37" s="119" t="n">
        <v>746</v>
      </c>
      <c r="L37" s="119" t="n">
        <v>347</v>
      </c>
      <c r="M37" s="119" t="n">
        <v>1293</v>
      </c>
      <c r="N37" s="119" t="n">
        <v>1271</v>
      </c>
    </row>
    <row r="38" customFormat="false" ht="12.75" hidden="false" customHeight="false" outlineLevel="0" collapsed="false">
      <c r="A38" s="289"/>
    </row>
    <row r="39" customFormat="false" ht="12.75" hidden="false" customHeight="false" outlineLevel="0" collapsed="false">
      <c r="A39" s="178" t="s">
        <v>376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</row>
    <row r="40" customFormat="false" ht="12.75" hidden="false" customHeight="false" outlineLevel="0" collapsed="false">
      <c r="A40" s="194" t="s">
        <v>322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</row>
    <row r="41" customFormat="false" ht="12.75" hidden="false" customHeight="false" outlineLevel="0" collapsed="false">
      <c r="A41" s="194" t="s">
        <v>546</v>
      </c>
      <c r="B41" s="119" t="n">
        <v>116</v>
      </c>
      <c r="C41" s="119" t="n">
        <v>79</v>
      </c>
      <c r="D41" s="119" t="n">
        <v>62</v>
      </c>
      <c r="E41" s="119" t="n">
        <v>12</v>
      </c>
      <c r="F41" s="119" t="n">
        <v>12</v>
      </c>
      <c r="G41" s="119" t="s">
        <v>120</v>
      </c>
      <c r="H41" s="119" t="s">
        <v>120</v>
      </c>
      <c r="I41" s="119" t="s">
        <v>120</v>
      </c>
      <c r="J41" s="119" t="n">
        <v>27</v>
      </c>
      <c r="K41" s="119" t="n">
        <v>18</v>
      </c>
      <c r="L41" s="119" t="n">
        <v>17</v>
      </c>
      <c r="M41" s="119" t="n">
        <v>37</v>
      </c>
      <c r="N41" s="119" t="n">
        <v>36</v>
      </c>
    </row>
    <row r="42" customFormat="false" ht="12.75" hidden="false" customHeight="false" outlineLevel="0" collapsed="false">
      <c r="A42" s="194" t="s">
        <v>547</v>
      </c>
    </row>
    <row r="43" customFormat="false" ht="12.75" hidden="false" customHeight="false" outlineLevel="0" collapsed="false">
      <c r="A43" s="194" t="s">
        <v>546</v>
      </c>
      <c r="B43" s="119" t="n">
        <v>85</v>
      </c>
      <c r="C43" s="119" t="n">
        <v>76</v>
      </c>
      <c r="D43" s="119" t="n">
        <v>61</v>
      </c>
      <c r="E43" s="119" t="n">
        <v>7</v>
      </c>
      <c r="F43" s="119" t="n">
        <v>6</v>
      </c>
      <c r="G43" s="119" t="s">
        <v>120</v>
      </c>
      <c r="H43" s="119" t="s">
        <v>120</v>
      </c>
      <c r="I43" s="119" t="s">
        <v>120</v>
      </c>
      <c r="J43" s="119" t="n">
        <v>36</v>
      </c>
      <c r="K43" s="119" t="n">
        <v>15</v>
      </c>
      <c r="L43" s="119" t="n">
        <v>15</v>
      </c>
      <c r="M43" s="119" t="n">
        <v>10</v>
      </c>
      <c r="N43" s="119" t="n">
        <v>9</v>
      </c>
    </row>
    <row r="44" customFormat="false" ht="12.75" hidden="false" customHeight="false" outlineLevel="0" collapsed="false">
      <c r="A44" s="194" t="s">
        <v>548</v>
      </c>
      <c r="B44" s="119" t="n">
        <v>49</v>
      </c>
      <c r="C44" s="119" t="n">
        <v>44</v>
      </c>
      <c r="D44" s="119" t="n">
        <v>36</v>
      </c>
      <c r="E44" s="119" t="s">
        <v>120</v>
      </c>
      <c r="F44" s="119" t="s">
        <v>120</v>
      </c>
      <c r="G44" s="119" t="s">
        <v>120</v>
      </c>
      <c r="H44" s="119" t="s">
        <v>120</v>
      </c>
      <c r="I44" s="119" t="s">
        <v>120</v>
      </c>
      <c r="J44" s="119" t="n">
        <v>21</v>
      </c>
      <c r="K44" s="119" t="n">
        <v>9</v>
      </c>
      <c r="L44" s="119" t="n">
        <v>8</v>
      </c>
      <c r="M44" s="119" t="n">
        <v>6</v>
      </c>
      <c r="N44" s="119" t="n">
        <v>5</v>
      </c>
    </row>
    <row r="45" customFormat="false" ht="12.75" hidden="false" customHeight="false" outlineLevel="0" collapsed="false">
      <c r="A45" s="194" t="s">
        <v>549</v>
      </c>
      <c r="B45" s="119" t="n">
        <v>27</v>
      </c>
      <c r="C45" s="119" t="n">
        <v>25</v>
      </c>
      <c r="D45" s="119" t="n">
        <v>20</v>
      </c>
      <c r="E45" s="119" t="s">
        <v>120</v>
      </c>
      <c r="F45" s="119" t="s">
        <v>120</v>
      </c>
      <c r="G45" s="119" t="s">
        <v>120</v>
      </c>
      <c r="H45" s="119" t="s">
        <v>120</v>
      </c>
      <c r="I45" s="119" t="s">
        <v>120</v>
      </c>
      <c r="J45" s="119" t="n">
        <v>13</v>
      </c>
      <c r="K45" s="119" t="s">
        <v>120</v>
      </c>
      <c r="L45" s="119" t="n">
        <v>5</v>
      </c>
      <c r="M45" s="119" t="s">
        <v>120</v>
      </c>
      <c r="N45" s="119" t="s">
        <v>120</v>
      </c>
    </row>
    <row r="46" customFormat="false" ht="12.75" hidden="false" customHeight="false" outlineLevel="0" collapsed="false">
      <c r="A46" s="194" t="s">
        <v>550</v>
      </c>
      <c r="B46" s="119" t="n">
        <v>7</v>
      </c>
      <c r="C46" s="119" t="n">
        <v>6</v>
      </c>
      <c r="D46" s="119" t="s">
        <v>120</v>
      </c>
      <c r="E46" s="119" t="s">
        <v>120</v>
      </c>
      <c r="F46" s="119" t="s">
        <v>120</v>
      </c>
      <c r="G46" s="119" t="s">
        <v>120</v>
      </c>
      <c r="H46" s="119" t="s">
        <v>120</v>
      </c>
      <c r="I46" s="119" t="s">
        <v>120</v>
      </c>
      <c r="J46" s="119" t="s">
        <v>120</v>
      </c>
      <c r="K46" s="119" t="s">
        <v>120</v>
      </c>
      <c r="L46" s="119" t="s">
        <v>120</v>
      </c>
      <c r="M46" s="119" t="s">
        <v>120</v>
      </c>
      <c r="N46" s="119" t="s">
        <v>120</v>
      </c>
    </row>
    <row r="47" customFormat="false" ht="12.75" hidden="false" customHeight="false" outlineLevel="0" collapsed="false">
      <c r="A47" s="194" t="s">
        <v>551</v>
      </c>
      <c r="B47" s="119" t="s">
        <v>120</v>
      </c>
      <c r="C47" s="119" t="s">
        <v>120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</row>
    <row r="48" customFormat="false" ht="12.75" hidden="false" customHeight="false" outlineLevel="0" collapsed="false">
      <c r="A48" s="183" t="s">
        <v>342</v>
      </c>
      <c r="B48" s="119" t="n">
        <v>201</v>
      </c>
      <c r="C48" s="119" t="n">
        <v>155</v>
      </c>
      <c r="D48" s="119" t="n">
        <v>123</v>
      </c>
      <c r="E48" s="119" t="n">
        <v>19</v>
      </c>
      <c r="F48" s="119" t="n">
        <v>18</v>
      </c>
      <c r="G48" s="119" t="s">
        <v>120</v>
      </c>
      <c r="H48" s="119" t="s">
        <v>120</v>
      </c>
      <c r="I48" s="119" t="n">
        <v>8</v>
      </c>
      <c r="J48" s="119" t="n">
        <v>63</v>
      </c>
      <c r="K48" s="119" t="n">
        <v>33</v>
      </c>
      <c r="L48" s="119" t="n">
        <v>32</v>
      </c>
      <c r="M48" s="119" t="n">
        <v>46</v>
      </c>
      <c r="N48" s="119" t="n">
        <v>45</v>
      </c>
    </row>
    <row r="49" customFormat="false" ht="12.75" hidden="false" customHeight="false" outlineLevel="0" collapsed="false">
      <c r="A49" s="289"/>
    </row>
    <row r="50" customFormat="false" ht="12.75" hidden="false" customHeight="false" outlineLevel="0" collapsed="false">
      <c r="A50" s="178" t="s">
        <v>345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customFormat="false" ht="12.75" hidden="false" customHeight="false" outlineLevel="0" collapsed="false">
      <c r="A51" s="194" t="s">
        <v>322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</row>
    <row r="52" customFormat="false" ht="12.75" hidden="false" customHeight="false" outlineLevel="0" collapsed="false">
      <c r="A52" s="194" t="s">
        <v>546</v>
      </c>
      <c r="B52" s="119" t="n">
        <v>886</v>
      </c>
      <c r="C52" s="119" t="n">
        <v>60</v>
      </c>
      <c r="D52" s="119" t="n">
        <v>44</v>
      </c>
      <c r="E52" s="119" t="n">
        <v>5</v>
      </c>
      <c r="F52" s="119" t="s">
        <v>120</v>
      </c>
      <c r="G52" s="119" t="s">
        <v>120</v>
      </c>
      <c r="H52" s="119" t="s">
        <v>120</v>
      </c>
      <c r="I52" s="119" t="s">
        <v>120</v>
      </c>
      <c r="J52" s="119" t="n">
        <v>24</v>
      </c>
      <c r="K52" s="119" t="n">
        <v>14</v>
      </c>
      <c r="L52" s="119" t="n">
        <v>16</v>
      </c>
      <c r="M52" s="119" t="n">
        <v>826</v>
      </c>
      <c r="N52" s="119" t="n">
        <v>826</v>
      </c>
    </row>
    <row r="53" customFormat="false" ht="12.75" hidden="false" customHeight="false" outlineLevel="0" collapsed="false">
      <c r="A53" s="194" t="s">
        <v>547</v>
      </c>
    </row>
    <row r="54" customFormat="false" ht="12.75" hidden="false" customHeight="false" outlineLevel="0" collapsed="false">
      <c r="A54" s="194" t="s">
        <v>546</v>
      </c>
      <c r="B54" s="119" t="n">
        <v>154</v>
      </c>
      <c r="C54" s="119" t="n">
        <v>57</v>
      </c>
      <c r="D54" s="119" t="n">
        <v>43</v>
      </c>
      <c r="E54" s="119" t="s">
        <v>120</v>
      </c>
      <c r="F54" s="119" t="s">
        <v>120</v>
      </c>
      <c r="G54" s="119" t="s">
        <v>120</v>
      </c>
      <c r="H54" s="119" t="s">
        <v>120</v>
      </c>
      <c r="I54" s="119" t="s">
        <v>120</v>
      </c>
      <c r="J54" s="119" t="n">
        <v>23</v>
      </c>
      <c r="K54" s="119" t="n">
        <v>15</v>
      </c>
      <c r="L54" s="119" t="n">
        <v>14</v>
      </c>
      <c r="M54" s="119" t="n">
        <v>97</v>
      </c>
      <c r="N54" s="119" t="n">
        <v>97</v>
      </c>
    </row>
    <row r="55" customFormat="false" ht="12.75" hidden="false" customHeight="false" outlineLevel="0" collapsed="false">
      <c r="A55" s="194" t="s">
        <v>548</v>
      </c>
      <c r="B55" s="119" t="n">
        <v>117</v>
      </c>
      <c r="C55" s="119" t="n">
        <v>34</v>
      </c>
      <c r="D55" s="119" t="n">
        <v>26</v>
      </c>
      <c r="E55" s="119" t="s">
        <v>120</v>
      </c>
      <c r="F55" s="119" t="s">
        <v>120</v>
      </c>
      <c r="G55" s="119" t="s">
        <v>120</v>
      </c>
      <c r="H55" s="119" t="s">
        <v>120</v>
      </c>
      <c r="I55" s="119" t="s">
        <v>120</v>
      </c>
      <c r="J55" s="119" t="n">
        <v>14</v>
      </c>
      <c r="K55" s="119" t="n">
        <v>9</v>
      </c>
      <c r="L55" s="119" t="n">
        <v>8</v>
      </c>
      <c r="M55" s="119" t="n">
        <v>82</v>
      </c>
      <c r="N55" s="119" t="n">
        <v>82</v>
      </c>
    </row>
    <row r="56" customFormat="false" ht="12.75" hidden="false" customHeight="false" outlineLevel="0" collapsed="false">
      <c r="A56" s="194" t="s">
        <v>549</v>
      </c>
      <c r="B56" s="119" t="n">
        <v>27</v>
      </c>
      <c r="C56" s="119" t="n">
        <v>16</v>
      </c>
      <c r="D56" s="119" t="n">
        <v>12</v>
      </c>
      <c r="E56" s="119" t="s">
        <v>120</v>
      </c>
      <c r="F56" s="119" t="s">
        <v>120</v>
      </c>
      <c r="G56" s="119" t="s">
        <v>120</v>
      </c>
      <c r="H56" s="119" t="s">
        <v>120</v>
      </c>
      <c r="I56" s="119" t="s">
        <v>120</v>
      </c>
      <c r="J56" s="119" t="n">
        <v>7</v>
      </c>
      <c r="K56" s="119" t="s">
        <v>120</v>
      </c>
      <c r="L56" s="119" t="s">
        <v>120</v>
      </c>
      <c r="M56" s="119" t="n">
        <v>11</v>
      </c>
      <c r="N56" s="119" t="n">
        <v>11</v>
      </c>
    </row>
    <row r="57" customFormat="false" ht="12.75" hidden="false" customHeight="false" outlineLevel="0" collapsed="false">
      <c r="A57" s="194" t="s">
        <v>550</v>
      </c>
      <c r="B57" s="119" t="n">
        <v>9</v>
      </c>
      <c r="C57" s="119" t="n">
        <v>5</v>
      </c>
      <c r="D57" s="119" t="s">
        <v>120</v>
      </c>
      <c r="E57" s="119" t="s">
        <v>120</v>
      </c>
      <c r="F57" s="119" t="s">
        <v>120</v>
      </c>
      <c r="G57" s="119" t="s">
        <v>120</v>
      </c>
      <c r="H57" s="119" t="s">
        <v>120</v>
      </c>
      <c r="I57" s="119" t="s">
        <v>120</v>
      </c>
      <c r="J57" s="119" t="s">
        <v>120</v>
      </c>
      <c r="K57" s="119" t="s">
        <v>120</v>
      </c>
      <c r="L57" s="119" t="s">
        <v>120</v>
      </c>
      <c r="M57" s="119" t="s">
        <v>120</v>
      </c>
      <c r="N57" s="119" t="s">
        <v>120</v>
      </c>
    </row>
    <row r="58" customFormat="false" ht="12.75" hidden="false" customHeight="false" outlineLevel="0" collapsed="false">
      <c r="A58" s="194" t="s">
        <v>551</v>
      </c>
      <c r="B58" s="119" t="s">
        <v>120</v>
      </c>
      <c r="C58" s="119" t="s">
        <v>120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</row>
    <row r="59" customFormat="false" ht="12.75" hidden="false" customHeight="false" outlineLevel="0" collapsed="false">
      <c r="A59" s="183" t="s">
        <v>342</v>
      </c>
      <c r="B59" s="119" t="n">
        <v>1041</v>
      </c>
      <c r="C59" s="119" t="n">
        <v>117</v>
      </c>
      <c r="D59" s="119" t="n">
        <v>87</v>
      </c>
      <c r="E59" s="119" t="n">
        <v>9</v>
      </c>
      <c r="F59" s="119" t="n">
        <v>9</v>
      </c>
      <c r="G59" s="119" t="s">
        <v>120</v>
      </c>
      <c r="H59" s="119" t="s">
        <v>120</v>
      </c>
      <c r="I59" s="119" t="s">
        <v>120</v>
      </c>
      <c r="J59" s="119" t="n">
        <v>47</v>
      </c>
      <c r="K59" s="119" t="n">
        <v>29</v>
      </c>
      <c r="L59" s="119" t="n">
        <v>31</v>
      </c>
      <c r="M59" s="119" t="n">
        <v>923</v>
      </c>
      <c r="N59" s="119" t="n">
        <v>923</v>
      </c>
    </row>
    <row r="60" customFormat="false" ht="12.75" hidden="false" customHeight="false" outlineLevel="0" collapsed="false">
      <c r="A60" s="289"/>
    </row>
    <row r="61" customFormat="false" ht="12.75" hidden="false" customHeight="false" outlineLevel="0" collapsed="false">
      <c r="A61" s="178" t="s">
        <v>34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</row>
    <row r="62" customFormat="false" ht="12.75" hidden="false" customHeight="false" outlineLevel="0" collapsed="false">
      <c r="A62" s="194" t="s">
        <v>322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2.75" hidden="false" customHeight="false" outlineLevel="0" collapsed="false">
      <c r="A63" s="194" t="s">
        <v>546</v>
      </c>
      <c r="B63" s="119" t="n">
        <v>500</v>
      </c>
      <c r="C63" s="119" t="n">
        <v>293</v>
      </c>
      <c r="D63" s="119" t="n">
        <v>193</v>
      </c>
      <c r="E63" s="119" t="n">
        <v>27</v>
      </c>
      <c r="F63" s="119" t="n">
        <v>27</v>
      </c>
      <c r="G63" s="119" t="s">
        <v>120</v>
      </c>
      <c r="H63" s="119" t="s">
        <v>120</v>
      </c>
      <c r="I63" s="119" t="n">
        <v>8</v>
      </c>
      <c r="J63" s="119" t="n">
        <v>82</v>
      </c>
      <c r="K63" s="119" t="n">
        <v>76</v>
      </c>
      <c r="L63" s="119" t="n">
        <v>101</v>
      </c>
      <c r="M63" s="119" t="n">
        <v>207</v>
      </c>
      <c r="N63" s="119" t="n">
        <v>204</v>
      </c>
    </row>
    <row r="64" customFormat="false" ht="12.75" hidden="false" customHeight="false" outlineLevel="0" collapsed="false">
      <c r="A64" s="194" t="s">
        <v>547</v>
      </c>
    </row>
    <row r="65" customFormat="false" ht="12.75" hidden="false" customHeight="false" outlineLevel="0" collapsed="false">
      <c r="A65" s="194" t="s">
        <v>546</v>
      </c>
      <c r="B65" s="119" t="n">
        <v>337</v>
      </c>
      <c r="C65" s="119" t="n">
        <v>294</v>
      </c>
      <c r="D65" s="119" t="n">
        <v>216</v>
      </c>
      <c r="E65" s="119" t="n">
        <v>21</v>
      </c>
      <c r="F65" s="119" t="n">
        <v>20</v>
      </c>
      <c r="G65" s="119" t="s">
        <v>120</v>
      </c>
      <c r="H65" s="119" t="s">
        <v>120</v>
      </c>
      <c r="I65" s="119" t="n">
        <v>7</v>
      </c>
      <c r="J65" s="119" t="n">
        <v>119</v>
      </c>
      <c r="K65" s="119" t="n">
        <v>68</v>
      </c>
      <c r="L65" s="119" t="n">
        <v>78</v>
      </c>
      <c r="M65" s="119" t="n">
        <v>44</v>
      </c>
      <c r="N65" s="119" t="n">
        <v>42</v>
      </c>
    </row>
    <row r="66" customFormat="false" ht="12.75" hidden="false" customHeight="false" outlineLevel="0" collapsed="false">
      <c r="A66" s="194" t="s">
        <v>548</v>
      </c>
      <c r="B66" s="119" t="n">
        <v>201</v>
      </c>
      <c r="C66" s="119" t="n">
        <v>168</v>
      </c>
      <c r="D66" s="119" t="n">
        <v>123</v>
      </c>
      <c r="E66" s="119" t="n">
        <v>11</v>
      </c>
      <c r="F66" s="119" t="n">
        <v>11</v>
      </c>
      <c r="G66" s="119" t="s">
        <v>120</v>
      </c>
      <c r="H66" s="119" t="s">
        <v>120</v>
      </c>
      <c r="I66" s="119" t="s">
        <v>120</v>
      </c>
      <c r="J66" s="119" t="n">
        <v>71</v>
      </c>
      <c r="K66" s="119" t="n">
        <v>37</v>
      </c>
      <c r="L66" s="119" t="n">
        <v>45</v>
      </c>
      <c r="M66" s="119" t="n">
        <v>34</v>
      </c>
      <c r="N66" s="119" t="n">
        <v>32</v>
      </c>
    </row>
    <row r="67" customFormat="false" ht="12.75" hidden="false" customHeight="false" outlineLevel="0" collapsed="false">
      <c r="A67" s="194" t="s">
        <v>549</v>
      </c>
      <c r="B67" s="119" t="n">
        <v>93</v>
      </c>
      <c r="C67" s="119" t="n">
        <v>86</v>
      </c>
      <c r="D67" s="119" t="n">
        <v>64</v>
      </c>
      <c r="E67" s="119" t="n">
        <v>6</v>
      </c>
      <c r="F67" s="119" t="n">
        <v>6</v>
      </c>
      <c r="G67" s="119" t="s">
        <v>120</v>
      </c>
      <c r="H67" s="119" t="s">
        <v>120</v>
      </c>
      <c r="I67" s="119" t="s">
        <v>120</v>
      </c>
      <c r="J67" s="119" t="n">
        <v>33</v>
      </c>
      <c r="K67" s="119" t="n">
        <v>23</v>
      </c>
      <c r="L67" s="119" t="n">
        <v>21</v>
      </c>
      <c r="M67" s="119" t="n">
        <v>7</v>
      </c>
      <c r="N67" s="119" t="n">
        <v>7</v>
      </c>
    </row>
    <row r="68" customFormat="false" ht="12.75" hidden="false" customHeight="false" outlineLevel="0" collapsed="false">
      <c r="A68" s="194" t="s">
        <v>550</v>
      </c>
      <c r="B68" s="119" t="n">
        <v>31</v>
      </c>
      <c r="C68" s="119" t="n">
        <v>29</v>
      </c>
      <c r="D68" s="119" t="n">
        <v>22</v>
      </c>
      <c r="E68" s="119" t="s">
        <v>120</v>
      </c>
      <c r="F68" s="119" t="s">
        <v>120</v>
      </c>
      <c r="G68" s="119" t="s">
        <v>120</v>
      </c>
      <c r="H68" s="119" t="s">
        <v>120</v>
      </c>
      <c r="I68" s="119" t="s">
        <v>120</v>
      </c>
      <c r="J68" s="119" t="n">
        <v>12</v>
      </c>
      <c r="K68" s="119" t="n">
        <v>6</v>
      </c>
      <c r="L68" s="119" t="n">
        <v>7</v>
      </c>
      <c r="M68" s="119" t="s">
        <v>120</v>
      </c>
      <c r="N68" s="119" t="s">
        <v>120</v>
      </c>
    </row>
    <row r="69" customFormat="false" ht="12.75" hidden="false" customHeight="false" outlineLevel="0" collapsed="false">
      <c r="A69" s="194" t="s">
        <v>551</v>
      </c>
      <c r="B69" s="119" t="n">
        <v>12</v>
      </c>
      <c r="C69" s="119" t="n">
        <v>11</v>
      </c>
      <c r="D69" s="119" t="n">
        <v>7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</row>
    <row r="70" customFormat="false" ht="12.75" hidden="false" customHeight="false" outlineLevel="0" collapsed="false">
      <c r="A70" s="183" t="s">
        <v>342</v>
      </c>
      <c r="B70" s="119" t="n">
        <v>837</v>
      </c>
      <c r="C70" s="119" t="n">
        <v>587</v>
      </c>
      <c r="D70" s="119" t="n">
        <v>408</v>
      </c>
      <c r="E70" s="119" t="n">
        <v>48</v>
      </c>
      <c r="F70" s="119" t="n">
        <v>47</v>
      </c>
      <c r="G70" s="119" t="s">
        <v>120</v>
      </c>
      <c r="H70" s="119" t="s">
        <v>120</v>
      </c>
      <c r="I70" s="119" t="n">
        <v>15</v>
      </c>
      <c r="J70" s="119" t="n">
        <v>201</v>
      </c>
      <c r="K70" s="119" t="n">
        <v>144</v>
      </c>
      <c r="L70" s="119" t="n">
        <v>179</v>
      </c>
      <c r="M70" s="119" t="n">
        <v>250</v>
      </c>
      <c r="N70" s="119" t="n">
        <v>246</v>
      </c>
    </row>
    <row r="71" customFormat="false" ht="12.75" hidden="false" customHeight="false" outlineLevel="0" collapsed="false">
      <c r="A71" s="289"/>
    </row>
    <row r="72" customFormat="false" ht="12.75" hidden="false" customHeight="false" outlineLevel="0" collapsed="false">
      <c r="A72" s="178" t="s">
        <v>227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</row>
    <row r="73" customFormat="false" ht="12.75" hidden="false" customHeight="false" outlineLevel="0" collapsed="false">
      <c r="A73" s="194" t="s">
        <v>322</v>
      </c>
      <c r="B73" s="290"/>
      <c r="C73" s="290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</row>
    <row r="74" customFormat="false" ht="12.75" hidden="false" customHeight="false" outlineLevel="0" collapsed="false">
      <c r="A74" s="194" t="s">
        <v>546</v>
      </c>
      <c r="B74" s="119" t="n">
        <v>2660</v>
      </c>
      <c r="C74" s="119" t="n">
        <v>1306</v>
      </c>
      <c r="D74" s="119" t="n">
        <v>960</v>
      </c>
      <c r="E74" s="119" t="n">
        <v>108</v>
      </c>
      <c r="F74" s="119" t="n">
        <v>105</v>
      </c>
      <c r="G74" s="119" t="s">
        <v>120</v>
      </c>
      <c r="H74" s="119" t="s">
        <v>120</v>
      </c>
      <c r="I74" s="119" t="n">
        <v>48</v>
      </c>
      <c r="J74" s="119" t="n">
        <v>451</v>
      </c>
      <c r="K74" s="119" t="n">
        <v>351</v>
      </c>
      <c r="L74" s="119" t="n">
        <v>346</v>
      </c>
      <c r="M74" s="119" t="n">
        <v>1354</v>
      </c>
      <c r="N74" s="119" t="n">
        <v>1287</v>
      </c>
    </row>
    <row r="75" customFormat="false" ht="12.75" hidden="false" customHeight="false" outlineLevel="0" collapsed="false">
      <c r="A75" s="194" t="s">
        <v>547</v>
      </c>
    </row>
    <row r="76" customFormat="false" ht="12.75" hidden="false" customHeight="false" outlineLevel="0" collapsed="false">
      <c r="A76" s="194" t="s">
        <v>546</v>
      </c>
      <c r="B76" s="119" t="n">
        <v>4569</v>
      </c>
      <c r="C76" s="119" t="n">
        <v>3051</v>
      </c>
      <c r="D76" s="119" t="n">
        <v>2468</v>
      </c>
      <c r="E76" s="119" t="n">
        <v>333</v>
      </c>
      <c r="F76" s="119" t="n">
        <v>322</v>
      </c>
      <c r="G76" s="119" t="n">
        <v>8</v>
      </c>
      <c r="H76" s="119" t="n">
        <v>7</v>
      </c>
      <c r="I76" s="119" t="n">
        <v>121</v>
      </c>
      <c r="J76" s="119" t="n">
        <v>1000</v>
      </c>
      <c r="K76" s="119" t="n">
        <v>1006</v>
      </c>
      <c r="L76" s="119" t="n">
        <v>583</v>
      </c>
      <c r="M76" s="119" t="n">
        <v>1518</v>
      </c>
      <c r="N76" s="119" t="n">
        <v>1476</v>
      </c>
    </row>
    <row r="77" customFormat="false" ht="12.75" hidden="false" customHeight="false" outlineLevel="0" collapsed="false">
      <c r="A77" s="194" t="s">
        <v>548</v>
      </c>
      <c r="B77" s="119" t="n">
        <v>2592</v>
      </c>
      <c r="C77" s="119" t="n">
        <v>1285</v>
      </c>
      <c r="D77" s="119" t="n">
        <v>1006</v>
      </c>
      <c r="E77" s="119" t="n">
        <v>132</v>
      </c>
      <c r="F77" s="119" t="n">
        <v>128</v>
      </c>
      <c r="G77" s="119" t="s">
        <v>120</v>
      </c>
      <c r="H77" s="119" t="s">
        <v>120</v>
      </c>
      <c r="I77" s="119" t="n">
        <v>46</v>
      </c>
      <c r="J77" s="119" t="n">
        <v>452</v>
      </c>
      <c r="K77" s="119" t="n">
        <v>372</v>
      </c>
      <c r="L77" s="119" t="n">
        <v>279</v>
      </c>
      <c r="M77" s="119" t="n">
        <v>1308</v>
      </c>
      <c r="N77" s="119" t="n">
        <v>1283</v>
      </c>
    </row>
    <row r="78" customFormat="false" ht="12.75" hidden="false" customHeight="false" outlineLevel="0" collapsed="false">
      <c r="A78" s="194" t="s">
        <v>549</v>
      </c>
      <c r="B78" s="119" t="n">
        <v>1161</v>
      </c>
      <c r="C78" s="119" t="n">
        <v>1002</v>
      </c>
      <c r="D78" s="119" t="n">
        <v>828</v>
      </c>
      <c r="E78" s="119" t="n">
        <v>107</v>
      </c>
      <c r="F78" s="119" t="n">
        <v>103</v>
      </c>
      <c r="G78" s="119" t="s">
        <v>120</v>
      </c>
      <c r="H78" s="119" t="s">
        <v>120</v>
      </c>
      <c r="I78" s="119" t="n">
        <v>37</v>
      </c>
      <c r="J78" s="119" t="n">
        <v>321</v>
      </c>
      <c r="K78" s="119" t="n">
        <v>361</v>
      </c>
      <c r="L78" s="119" t="n">
        <v>174</v>
      </c>
      <c r="M78" s="119" t="n">
        <v>159</v>
      </c>
      <c r="N78" s="119" t="n">
        <v>149</v>
      </c>
    </row>
    <row r="79" customFormat="false" ht="12.75" hidden="false" customHeight="false" outlineLevel="0" collapsed="false">
      <c r="A79" s="194" t="s">
        <v>550</v>
      </c>
      <c r="B79" s="119" t="n">
        <v>658</v>
      </c>
      <c r="C79" s="119" t="n">
        <v>622</v>
      </c>
      <c r="D79" s="119" t="n">
        <v>526</v>
      </c>
      <c r="E79" s="119" t="n">
        <v>77</v>
      </c>
      <c r="F79" s="119" t="n">
        <v>73</v>
      </c>
      <c r="G79" s="119" t="s">
        <v>120</v>
      </c>
      <c r="H79" s="119" t="s">
        <v>120</v>
      </c>
      <c r="I79" s="119" t="n">
        <v>32</v>
      </c>
      <c r="J79" s="119" t="n">
        <v>191</v>
      </c>
      <c r="K79" s="119" t="n">
        <v>226</v>
      </c>
      <c r="L79" s="119" t="n">
        <v>96</v>
      </c>
      <c r="M79" s="119" t="n">
        <v>36</v>
      </c>
      <c r="N79" s="119" t="n">
        <v>31</v>
      </c>
    </row>
    <row r="80" customFormat="false" ht="12.75" hidden="false" customHeight="false" outlineLevel="0" collapsed="false">
      <c r="A80" s="194" t="s">
        <v>551</v>
      </c>
      <c r="B80" s="119" t="n">
        <v>157</v>
      </c>
      <c r="C80" s="119" t="n">
        <v>142</v>
      </c>
      <c r="D80" s="119" t="n">
        <v>108</v>
      </c>
      <c r="E80" s="119" t="n">
        <v>18</v>
      </c>
      <c r="F80" s="119" t="n">
        <v>17</v>
      </c>
      <c r="G80" s="119" t="s">
        <v>120</v>
      </c>
      <c r="H80" s="119" t="s">
        <v>120</v>
      </c>
      <c r="I80" s="119" t="n">
        <v>5</v>
      </c>
      <c r="J80" s="119" t="n">
        <v>37</v>
      </c>
      <c r="K80" s="119" t="n">
        <v>48</v>
      </c>
      <c r="L80" s="119" t="n">
        <v>33</v>
      </c>
      <c r="M80" s="119" t="n">
        <v>16</v>
      </c>
      <c r="N80" s="119" t="n">
        <v>13</v>
      </c>
    </row>
    <row r="81" customFormat="false" ht="12.75" hidden="false" customHeight="false" outlineLevel="0" collapsed="false">
      <c r="A81" s="183" t="s">
        <v>342</v>
      </c>
      <c r="B81" s="119" t="n">
        <v>7229</v>
      </c>
      <c r="C81" s="119" t="n">
        <v>4357</v>
      </c>
      <c r="D81" s="119" t="n">
        <v>3429</v>
      </c>
      <c r="E81" s="119" t="n">
        <v>441</v>
      </c>
      <c r="F81" s="119" t="n">
        <v>427</v>
      </c>
      <c r="G81" s="119" t="n">
        <v>9</v>
      </c>
      <c r="H81" s="119" t="n">
        <v>9</v>
      </c>
      <c r="I81" s="119" t="n">
        <v>169</v>
      </c>
      <c r="J81" s="119" t="n">
        <v>1451</v>
      </c>
      <c r="K81" s="119" t="n">
        <v>1358</v>
      </c>
      <c r="L81" s="119" t="n">
        <v>928</v>
      </c>
      <c r="M81" s="119" t="n">
        <v>2872</v>
      </c>
      <c r="N81" s="119" t="n">
        <v>2763</v>
      </c>
    </row>
    <row r="82" customFormat="false" ht="12.75" hidden="false" customHeight="false" outlineLevel="0" collapsed="false">
      <c r="A82" s="173"/>
    </row>
    <row r="83" customFormat="false" ht="12.75" hidden="false" customHeight="false" outlineLevel="0" collapsed="false">
      <c r="A83" s="249" t="s">
        <v>348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39:N39"/>
    <mergeCell ref="A50:N50"/>
    <mergeCell ref="A61:N61"/>
    <mergeCell ref="A72:N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19.28"/>
    <col collapsed="false" customWidth="true" hidden="false" outlineLevel="0" max="2" min="2" style="127" width="9.28"/>
    <col collapsed="false" customWidth="true" hidden="false" outlineLevel="0" max="3" min="3" style="127" width="7.99"/>
    <col collapsed="false" customWidth="true" hidden="false" outlineLevel="0" max="4" min="4" style="127" width="8.42"/>
    <col collapsed="false" customWidth="true" hidden="false" outlineLevel="0" max="5" min="5" style="127" width="8.28"/>
    <col collapsed="false" customWidth="true" hidden="false" outlineLevel="0" max="6" min="6" style="127" width="10.28"/>
    <col collapsed="false" customWidth="true" hidden="false" outlineLevel="0" max="7" min="7" style="127" width="8.28"/>
    <col collapsed="false" customWidth="true" hidden="false" outlineLevel="0" max="8" min="8" style="127" width="9.42"/>
    <col collapsed="false" customWidth="true" hidden="false" outlineLevel="0" max="9" min="9" style="127" width="8.99"/>
    <col collapsed="false" customWidth="true" hidden="false" outlineLevel="0" max="10" min="10" style="127" width="9.28"/>
    <col collapsed="false" customWidth="true" hidden="false" outlineLevel="0" max="11" min="11" style="127" width="8.99"/>
    <col collapsed="false" customWidth="true" hidden="false" outlineLevel="0" max="12" min="12" style="127" width="7.99"/>
    <col collapsed="false" customWidth="true" hidden="false" outlineLevel="0" max="13" min="13" style="127" width="8.85"/>
    <col collapsed="false" customWidth="true" hidden="false" outlineLevel="0" max="14" min="14" style="127" width="10.28"/>
    <col collapsed="false" customWidth="false" hidden="false" outlineLevel="0" max="257" min="15" style="127" width="11.42"/>
  </cols>
  <sheetData>
    <row r="1" customFormat="false" ht="21" hidden="false" customHeight="true" outlineLevel="0" collapsed="false"/>
    <row r="2" s="288" customFormat="tru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288" customFormat="true" ht="15" hidden="false" customHeight="true" outlineLevel="0" collapsed="false">
      <c r="A3" s="151" t="s">
        <v>55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5" hidden="false" customHeight="true" outlineLevel="0" collapsed="false">
      <c r="A4" s="151" t="s">
        <v>52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4.25" hidden="false" customHeight="false" outlineLevel="0" collapsed="false">
      <c r="A5" s="188" t="s">
        <v>553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customFormat="false" ht="12.75" hidden="false" customHeight="false" outlineLevel="0" collapsed="false">
      <c r="A6" s="291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</row>
    <row r="7" customFormat="false" ht="12.75" hidden="false" customHeight="false" outlineLevel="0" collapsed="false">
      <c r="A7" s="162"/>
      <c r="B7" s="162"/>
      <c r="C7" s="240" t="s">
        <v>521</v>
      </c>
      <c r="D7" s="240"/>
      <c r="E7" s="240"/>
      <c r="F7" s="240"/>
      <c r="G7" s="240"/>
      <c r="H7" s="240"/>
      <c r="I7" s="240"/>
      <c r="J7" s="240"/>
      <c r="K7" s="240"/>
      <c r="L7" s="240"/>
      <c r="M7" s="237" t="s">
        <v>522</v>
      </c>
      <c r="N7" s="237"/>
    </row>
    <row r="8" customFormat="false" ht="12.75" hidden="false" customHeight="false" outlineLevel="0" collapsed="false">
      <c r="A8" s="162"/>
      <c r="B8" s="162"/>
      <c r="C8" s="168"/>
      <c r="D8" s="240" t="s">
        <v>523</v>
      </c>
      <c r="E8" s="240"/>
      <c r="F8" s="240"/>
      <c r="G8" s="240"/>
      <c r="H8" s="240"/>
      <c r="I8" s="240"/>
      <c r="J8" s="240"/>
      <c r="K8" s="240"/>
      <c r="L8" s="162"/>
      <c r="M8" s="162"/>
      <c r="N8" s="165" t="s">
        <v>147</v>
      </c>
    </row>
    <row r="9" customFormat="false" ht="12.75" hidden="false" customHeight="false" outlineLevel="0" collapsed="false">
      <c r="A9" s="162"/>
      <c r="B9" s="166"/>
      <c r="C9" s="162"/>
      <c r="D9" s="162"/>
      <c r="E9" s="240" t="s">
        <v>524</v>
      </c>
      <c r="F9" s="240"/>
      <c r="G9" s="240" t="s">
        <v>525</v>
      </c>
      <c r="H9" s="240"/>
      <c r="I9" s="162"/>
      <c r="J9" s="162"/>
      <c r="K9" s="162"/>
      <c r="L9" s="162"/>
      <c r="M9" s="162"/>
      <c r="N9" s="165" t="s">
        <v>526</v>
      </c>
    </row>
    <row r="10" customFormat="false" ht="12.75" hidden="false" customHeight="false" outlineLevel="0" collapsed="false">
      <c r="A10" s="162"/>
      <c r="B10" s="168" t="s">
        <v>352</v>
      </c>
      <c r="C10" s="162"/>
      <c r="D10" s="162"/>
      <c r="E10" s="162"/>
      <c r="F10" s="168" t="s">
        <v>147</v>
      </c>
      <c r="G10" s="168"/>
      <c r="H10" s="168" t="s">
        <v>147</v>
      </c>
      <c r="I10" s="162"/>
      <c r="J10" s="162"/>
      <c r="K10" s="162"/>
      <c r="L10" s="162"/>
      <c r="M10" s="162"/>
      <c r="N10" s="165" t="s">
        <v>527</v>
      </c>
    </row>
    <row r="11" customFormat="false" ht="12.75" hidden="false" customHeight="false" outlineLevel="0" collapsed="false">
      <c r="A11" s="168" t="s">
        <v>351</v>
      </c>
      <c r="B11" s="168" t="s">
        <v>355</v>
      </c>
      <c r="C11" s="168" t="s">
        <v>383</v>
      </c>
      <c r="D11" s="168" t="s">
        <v>383</v>
      </c>
      <c r="E11" s="162"/>
      <c r="F11" s="168" t="s">
        <v>528</v>
      </c>
      <c r="G11" s="168"/>
      <c r="H11" s="168" t="s">
        <v>528</v>
      </c>
      <c r="I11" s="168" t="s">
        <v>529</v>
      </c>
      <c r="J11" s="168" t="s">
        <v>530</v>
      </c>
      <c r="K11" s="168" t="s">
        <v>531</v>
      </c>
      <c r="L11" s="168" t="s">
        <v>532</v>
      </c>
      <c r="M11" s="168" t="s">
        <v>383</v>
      </c>
      <c r="N11" s="165" t="s">
        <v>533</v>
      </c>
    </row>
    <row r="12" customFormat="false" ht="12.75" hidden="false" customHeight="false" outlineLevel="0" collapsed="false">
      <c r="A12" s="168"/>
      <c r="B12" s="168"/>
      <c r="C12" s="168" t="s">
        <v>384</v>
      </c>
      <c r="D12" s="168" t="s">
        <v>384</v>
      </c>
      <c r="E12" s="168" t="s">
        <v>383</v>
      </c>
      <c r="F12" s="168" t="s">
        <v>534</v>
      </c>
      <c r="G12" s="168" t="s">
        <v>383</v>
      </c>
      <c r="H12" s="168" t="s">
        <v>534</v>
      </c>
      <c r="I12" s="168" t="s">
        <v>535</v>
      </c>
      <c r="J12" s="168" t="s">
        <v>536</v>
      </c>
      <c r="K12" s="168" t="s">
        <v>537</v>
      </c>
      <c r="L12" s="168" t="s">
        <v>538</v>
      </c>
      <c r="M12" s="168" t="s">
        <v>384</v>
      </c>
      <c r="N12" s="165" t="s">
        <v>539</v>
      </c>
    </row>
    <row r="13" customFormat="false" ht="12.75" hidden="false" customHeight="false" outlineLevel="0" collapsed="false">
      <c r="A13" s="162"/>
      <c r="B13" s="162"/>
      <c r="C13" s="162"/>
      <c r="D13" s="162"/>
      <c r="E13" s="168" t="s">
        <v>384</v>
      </c>
      <c r="F13" s="168" t="s">
        <v>540</v>
      </c>
      <c r="G13" s="168" t="s">
        <v>384</v>
      </c>
      <c r="H13" s="168" t="s">
        <v>540</v>
      </c>
      <c r="I13" s="168" t="s">
        <v>541</v>
      </c>
      <c r="J13" s="162"/>
      <c r="K13" s="168" t="s">
        <v>542</v>
      </c>
      <c r="L13" s="162"/>
      <c r="M13" s="162"/>
      <c r="N13" s="165" t="s">
        <v>543</v>
      </c>
    </row>
    <row r="14" customFormat="false" ht="12.75" hidden="false" customHeight="false" outlineLevel="0" collapsed="false">
      <c r="A14" s="162"/>
      <c r="B14" s="175"/>
      <c r="C14" s="175"/>
      <c r="D14" s="175"/>
      <c r="E14" s="175"/>
      <c r="F14" s="240" t="s">
        <v>544</v>
      </c>
      <c r="G14" s="175"/>
      <c r="H14" s="240" t="s">
        <v>544</v>
      </c>
      <c r="I14" s="175"/>
      <c r="J14" s="175"/>
      <c r="K14" s="175"/>
      <c r="L14" s="175"/>
      <c r="M14" s="175"/>
      <c r="N14" s="237" t="s">
        <v>545</v>
      </c>
    </row>
    <row r="15" customFormat="false" ht="12.75" hidden="false" customHeight="false" outlineLevel="0" collapsed="false">
      <c r="A15" s="175"/>
      <c r="B15" s="158" t="s">
        <v>232</v>
      </c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</row>
    <row r="16" customFormat="false" ht="12.75" hidden="false" customHeight="false" outlineLevel="0" collapsed="false">
      <c r="A16" s="192"/>
      <c r="B16" s="192"/>
      <c r="C16" s="192"/>
      <c r="D16" s="192"/>
      <c r="E16" s="192"/>
      <c r="F16" s="159"/>
      <c r="G16" s="192"/>
      <c r="H16" s="159"/>
      <c r="I16" s="192"/>
      <c r="J16" s="192"/>
      <c r="K16" s="192"/>
      <c r="L16" s="192"/>
      <c r="M16" s="192"/>
      <c r="N16" s="159"/>
    </row>
    <row r="17" customFormat="false" ht="12.75" hidden="false" customHeight="false" outlineLevel="0" collapsed="false">
      <c r="A17" s="178" t="s">
        <v>337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2.75" hidden="false" customHeight="false" outlineLevel="0" collapsed="false">
      <c r="A18" s="194" t="s">
        <v>322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</row>
    <row r="19" customFormat="false" ht="12.75" hidden="false" customHeight="false" outlineLevel="0" collapsed="false">
      <c r="A19" s="194" t="s">
        <v>546</v>
      </c>
      <c r="B19" s="119" t="n">
        <v>1131</v>
      </c>
      <c r="C19" s="119" t="n">
        <v>856</v>
      </c>
      <c r="D19" s="119" t="n">
        <v>649</v>
      </c>
      <c r="E19" s="119" t="n">
        <v>62</v>
      </c>
      <c r="F19" s="119" t="n">
        <v>60</v>
      </c>
      <c r="G19" s="119" t="s">
        <v>120</v>
      </c>
      <c r="H19" s="119" t="s">
        <v>120</v>
      </c>
      <c r="I19" s="119" t="n">
        <v>35</v>
      </c>
      <c r="J19" s="119" t="n">
        <v>312</v>
      </c>
      <c r="K19" s="119" t="n">
        <v>239</v>
      </c>
      <c r="L19" s="119" t="n">
        <v>208</v>
      </c>
      <c r="M19" s="119" t="n">
        <v>275</v>
      </c>
      <c r="N19" s="119" t="n">
        <v>215</v>
      </c>
    </row>
    <row r="20" customFormat="false" ht="12.75" hidden="false" customHeight="false" outlineLevel="0" collapsed="false">
      <c r="A20" s="194" t="s">
        <v>547</v>
      </c>
    </row>
    <row r="21" customFormat="false" ht="12.75" hidden="false" customHeight="false" outlineLevel="0" collapsed="false">
      <c r="A21" s="194" t="s">
        <v>546</v>
      </c>
      <c r="B21" s="119" t="n">
        <v>626</v>
      </c>
      <c r="C21" s="119" t="n">
        <v>553</v>
      </c>
      <c r="D21" s="119" t="n">
        <v>425</v>
      </c>
      <c r="E21" s="119" t="n">
        <v>40</v>
      </c>
      <c r="F21" s="119" t="n">
        <v>39</v>
      </c>
      <c r="G21" s="119" t="s">
        <v>120</v>
      </c>
      <c r="H21" s="119" t="s">
        <v>120</v>
      </c>
      <c r="I21" s="119" t="n">
        <v>20</v>
      </c>
      <c r="J21" s="119" t="n">
        <v>203</v>
      </c>
      <c r="K21" s="119" t="n">
        <v>162</v>
      </c>
      <c r="L21" s="119" t="n">
        <v>128</v>
      </c>
      <c r="M21" s="119" t="n">
        <v>73</v>
      </c>
      <c r="N21" s="119" t="n">
        <v>57</v>
      </c>
    </row>
    <row r="22" customFormat="false" ht="12.75" hidden="false" customHeight="false" outlineLevel="0" collapsed="false">
      <c r="A22" s="194" t="s">
        <v>548</v>
      </c>
      <c r="B22" s="119" t="n">
        <v>366</v>
      </c>
      <c r="C22" s="119" t="n">
        <v>319</v>
      </c>
      <c r="D22" s="119" t="n">
        <v>245</v>
      </c>
      <c r="E22" s="119" t="n">
        <v>20</v>
      </c>
      <c r="F22" s="119" t="n">
        <v>19</v>
      </c>
      <c r="G22" s="119" t="s">
        <v>120</v>
      </c>
      <c r="H22" s="119" t="s">
        <v>120</v>
      </c>
      <c r="I22" s="119" t="n">
        <v>14</v>
      </c>
      <c r="J22" s="119" t="n">
        <v>128</v>
      </c>
      <c r="K22" s="119" t="n">
        <v>83</v>
      </c>
      <c r="L22" s="119" t="n">
        <v>74</v>
      </c>
      <c r="M22" s="119" t="n">
        <v>48</v>
      </c>
      <c r="N22" s="119" t="n">
        <v>37</v>
      </c>
    </row>
    <row r="23" customFormat="false" ht="12.75" hidden="false" customHeight="false" outlineLevel="0" collapsed="false">
      <c r="A23" s="194" t="s">
        <v>549</v>
      </c>
      <c r="B23" s="119" t="n">
        <v>186</v>
      </c>
      <c r="C23" s="119" t="n">
        <v>168</v>
      </c>
      <c r="D23" s="119" t="n">
        <v>132</v>
      </c>
      <c r="E23" s="119" t="n">
        <v>13</v>
      </c>
      <c r="F23" s="119" t="n">
        <v>13</v>
      </c>
      <c r="G23" s="119" t="s">
        <v>120</v>
      </c>
      <c r="H23" s="119" t="s">
        <v>120</v>
      </c>
      <c r="I23" s="119" t="s">
        <v>120</v>
      </c>
      <c r="J23" s="119" t="n">
        <v>57</v>
      </c>
      <c r="K23" s="119" t="n">
        <v>57</v>
      </c>
      <c r="L23" s="119" t="n">
        <v>36</v>
      </c>
      <c r="M23" s="119" t="n">
        <v>18</v>
      </c>
      <c r="N23" s="119" t="n">
        <v>15</v>
      </c>
    </row>
    <row r="24" customFormat="false" ht="12.75" hidden="false" customHeight="false" outlineLevel="0" collapsed="false">
      <c r="A24" s="194" t="s">
        <v>550</v>
      </c>
      <c r="B24" s="119" t="n">
        <v>61</v>
      </c>
      <c r="C24" s="119" t="n">
        <v>55</v>
      </c>
      <c r="D24" s="119" t="n">
        <v>42</v>
      </c>
      <c r="E24" s="119" t="n">
        <v>6</v>
      </c>
      <c r="F24" s="119" t="n">
        <v>6</v>
      </c>
      <c r="G24" s="119" t="s">
        <v>120</v>
      </c>
      <c r="H24" s="119" t="s">
        <v>120</v>
      </c>
      <c r="I24" s="119" t="s">
        <v>120</v>
      </c>
      <c r="J24" s="119" t="n">
        <v>16</v>
      </c>
      <c r="K24" s="119" t="n">
        <v>18</v>
      </c>
      <c r="L24" s="119" t="n">
        <v>13</v>
      </c>
      <c r="M24" s="119" t="n">
        <v>5</v>
      </c>
      <c r="N24" s="119" t="s">
        <v>120</v>
      </c>
    </row>
    <row r="25" customFormat="false" ht="12.75" hidden="false" customHeight="false" outlineLevel="0" collapsed="false">
      <c r="A25" s="194" t="s">
        <v>551</v>
      </c>
      <c r="B25" s="119" t="n">
        <v>13</v>
      </c>
      <c r="C25" s="119" t="n">
        <v>11</v>
      </c>
      <c r="D25" s="119" t="n">
        <v>6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</row>
    <row r="26" customFormat="false" ht="12.75" hidden="false" customHeight="false" outlineLevel="0" collapsed="false">
      <c r="A26" s="183" t="s">
        <v>342</v>
      </c>
      <c r="B26" s="119" t="n">
        <v>1757</v>
      </c>
      <c r="C26" s="119" t="n">
        <v>1409</v>
      </c>
      <c r="D26" s="119" t="n">
        <v>1074</v>
      </c>
      <c r="E26" s="119" t="n">
        <v>102</v>
      </c>
      <c r="F26" s="119" t="n">
        <v>99</v>
      </c>
      <c r="G26" s="119" t="s">
        <v>120</v>
      </c>
      <c r="H26" s="119" t="s">
        <v>120</v>
      </c>
      <c r="I26" s="119" t="n">
        <v>56</v>
      </c>
      <c r="J26" s="119" t="n">
        <v>515</v>
      </c>
      <c r="K26" s="119" t="n">
        <v>400</v>
      </c>
      <c r="L26" s="119" t="n">
        <v>335</v>
      </c>
      <c r="M26" s="119" t="n">
        <v>348</v>
      </c>
      <c r="N26" s="119" t="n">
        <v>272</v>
      </c>
    </row>
    <row r="27" customFormat="false" ht="12.75" hidden="false" customHeight="false" outlineLevel="0" collapsed="false">
      <c r="A27" s="289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customFormat="false" ht="12.75" hidden="false" customHeight="false" outlineLevel="0" collapsed="false">
      <c r="A28" s="178" t="s">
        <v>343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2.75" hidden="false" customHeight="false" outlineLevel="0" collapsed="false">
      <c r="A29" s="194" t="s">
        <v>322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</row>
    <row r="30" customFormat="false" ht="12.75" hidden="false" customHeight="false" outlineLevel="0" collapsed="false">
      <c r="A30" s="194" t="s">
        <v>546</v>
      </c>
      <c r="B30" s="119" t="s">
        <v>130</v>
      </c>
      <c r="C30" s="119" t="s">
        <v>130</v>
      </c>
      <c r="D30" s="119" t="s">
        <v>130</v>
      </c>
      <c r="E30" s="119" t="s">
        <v>130</v>
      </c>
      <c r="F30" s="119" t="s">
        <v>130</v>
      </c>
      <c r="G30" s="119" t="s">
        <v>130</v>
      </c>
      <c r="H30" s="119" t="s">
        <v>130</v>
      </c>
      <c r="I30" s="119" t="s">
        <v>130</v>
      </c>
      <c r="J30" s="119" t="s">
        <v>130</v>
      </c>
      <c r="K30" s="119" t="s">
        <v>130</v>
      </c>
      <c r="L30" s="119" t="s">
        <v>130</v>
      </c>
      <c r="M30" s="119" t="s">
        <v>130</v>
      </c>
      <c r="N30" s="119" t="s">
        <v>130</v>
      </c>
    </row>
    <row r="31" customFormat="false" ht="12.75" hidden="false" customHeight="false" outlineLevel="0" collapsed="false">
      <c r="A31" s="194" t="s">
        <v>547</v>
      </c>
    </row>
    <row r="32" customFormat="false" ht="12.75" hidden="false" customHeight="false" outlineLevel="0" collapsed="false">
      <c r="A32" s="194" t="s">
        <v>546</v>
      </c>
      <c r="B32" s="119" t="n">
        <v>3317</v>
      </c>
      <c r="C32" s="119" t="n">
        <v>2031</v>
      </c>
      <c r="D32" s="119" t="n">
        <v>1697</v>
      </c>
      <c r="E32" s="119" t="n">
        <v>254</v>
      </c>
      <c r="F32" s="119" t="n">
        <v>245</v>
      </c>
      <c r="G32" s="119" t="n">
        <v>7</v>
      </c>
      <c r="H32" s="119" t="n">
        <v>6</v>
      </c>
      <c r="I32" s="119" t="n">
        <v>89</v>
      </c>
      <c r="J32" s="119" t="n">
        <v>610</v>
      </c>
      <c r="K32" s="119" t="n">
        <v>737</v>
      </c>
      <c r="L32" s="119" t="n">
        <v>334</v>
      </c>
      <c r="M32" s="119" t="n">
        <v>1285</v>
      </c>
      <c r="N32" s="119" t="n">
        <v>1264</v>
      </c>
    </row>
    <row r="33" customFormat="false" ht="12.75" hidden="false" customHeight="false" outlineLevel="0" collapsed="false">
      <c r="A33" s="194" t="s">
        <v>548</v>
      </c>
      <c r="B33" s="119" t="n">
        <v>1839</v>
      </c>
      <c r="C33" s="119" t="n">
        <v>708</v>
      </c>
      <c r="D33" s="119" t="n">
        <v>567</v>
      </c>
      <c r="E33" s="119" t="n">
        <v>91</v>
      </c>
      <c r="F33" s="119" t="n">
        <v>89</v>
      </c>
      <c r="G33" s="119" t="s">
        <v>120</v>
      </c>
      <c r="H33" s="119" t="s">
        <v>120</v>
      </c>
      <c r="I33" s="119" t="n">
        <v>27</v>
      </c>
      <c r="J33" s="119" t="n">
        <v>214</v>
      </c>
      <c r="K33" s="119" t="n">
        <v>232</v>
      </c>
      <c r="L33" s="119" t="n">
        <v>141</v>
      </c>
      <c r="M33" s="119" t="n">
        <v>1132</v>
      </c>
      <c r="N33" s="119" t="n">
        <v>1122</v>
      </c>
    </row>
    <row r="34" customFormat="false" ht="12.75" hidden="false" customHeight="false" outlineLevel="0" collapsed="false">
      <c r="A34" s="194" t="s">
        <v>549</v>
      </c>
      <c r="B34" s="119" t="n">
        <v>814</v>
      </c>
      <c r="C34" s="119" t="n">
        <v>695</v>
      </c>
      <c r="D34" s="119" t="n">
        <v>592</v>
      </c>
      <c r="E34" s="119" t="n">
        <v>83</v>
      </c>
      <c r="F34" s="119" t="n">
        <v>80</v>
      </c>
      <c r="G34" s="119" t="s">
        <v>120</v>
      </c>
      <c r="H34" s="119" t="s">
        <v>120</v>
      </c>
      <c r="I34" s="119" t="n">
        <v>29</v>
      </c>
      <c r="J34" s="119" t="n">
        <v>209</v>
      </c>
      <c r="K34" s="119" t="n">
        <v>269</v>
      </c>
      <c r="L34" s="119" t="n">
        <v>103</v>
      </c>
      <c r="M34" s="119" t="n">
        <v>119</v>
      </c>
      <c r="N34" s="119" t="n">
        <v>113</v>
      </c>
    </row>
    <row r="35" customFormat="false" ht="12.75" hidden="false" customHeight="false" outlineLevel="0" collapsed="false">
      <c r="A35" s="194" t="s">
        <v>550</v>
      </c>
      <c r="B35" s="119" t="n">
        <v>542</v>
      </c>
      <c r="C35" s="119" t="n">
        <v>518</v>
      </c>
      <c r="D35" s="119" t="n">
        <v>449</v>
      </c>
      <c r="E35" s="119" t="n">
        <v>65</v>
      </c>
      <c r="F35" s="119" t="n">
        <v>62</v>
      </c>
      <c r="G35" s="119" t="s">
        <v>120</v>
      </c>
      <c r="H35" s="119" t="s">
        <v>120</v>
      </c>
      <c r="I35" s="119" t="n">
        <v>28</v>
      </c>
      <c r="J35" s="119" t="n">
        <v>158</v>
      </c>
      <c r="K35" s="119" t="n">
        <v>197</v>
      </c>
      <c r="L35" s="119" t="n">
        <v>69</v>
      </c>
      <c r="M35" s="119" t="n">
        <v>24</v>
      </c>
      <c r="N35" s="119" t="n">
        <v>21</v>
      </c>
    </row>
    <row r="36" customFormat="false" ht="12.75" hidden="false" customHeight="false" outlineLevel="0" collapsed="false">
      <c r="A36" s="194" t="s">
        <v>551</v>
      </c>
      <c r="B36" s="119" t="n">
        <v>122</v>
      </c>
      <c r="C36" s="119" t="n">
        <v>111</v>
      </c>
      <c r="D36" s="119" t="n">
        <v>90</v>
      </c>
      <c r="E36" s="119" t="n">
        <v>15</v>
      </c>
      <c r="F36" s="119" t="n">
        <v>14</v>
      </c>
      <c r="G36" s="119" t="s">
        <v>120</v>
      </c>
      <c r="H36" s="119" t="s">
        <v>120</v>
      </c>
      <c r="I36" s="119" t="s">
        <v>120</v>
      </c>
      <c r="J36" s="119" t="n">
        <v>30</v>
      </c>
      <c r="K36" s="119" t="n">
        <v>39</v>
      </c>
      <c r="L36" s="119" t="n">
        <v>22</v>
      </c>
      <c r="M36" s="119" t="n">
        <v>10</v>
      </c>
      <c r="N36" s="119" t="n">
        <v>9</v>
      </c>
    </row>
    <row r="37" customFormat="false" ht="12.75" hidden="false" customHeight="false" outlineLevel="0" collapsed="false">
      <c r="A37" s="183" t="s">
        <v>342</v>
      </c>
      <c r="B37" s="119" t="n">
        <v>3317</v>
      </c>
      <c r="C37" s="119" t="n">
        <v>2031</v>
      </c>
      <c r="D37" s="119" t="n">
        <v>1697</v>
      </c>
      <c r="E37" s="119" t="n">
        <v>254</v>
      </c>
      <c r="F37" s="119" t="n">
        <v>245</v>
      </c>
      <c r="G37" s="119" t="n">
        <v>7</v>
      </c>
      <c r="H37" s="119" t="n">
        <v>6</v>
      </c>
      <c r="I37" s="119" t="n">
        <v>89</v>
      </c>
      <c r="J37" s="119" t="n">
        <v>610</v>
      </c>
      <c r="K37" s="119" t="n">
        <v>737</v>
      </c>
      <c r="L37" s="119" t="n">
        <v>334</v>
      </c>
      <c r="M37" s="119" t="n">
        <v>1285</v>
      </c>
      <c r="N37" s="119" t="n">
        <v>1264</v>
      </c>
    </row>
    <row r="38" customFormat="false" ht="12.75" hidden="false" customHeight="false" outlineLevel="0" collapsed="false"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</row>
    <row r="39" customFormat="false" ht="12.75" hidden="false" customHeight="false" outlineLevel="0" collapsed="false">
      <c r="A39" s="178" t="s">
        <v>376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</row>
    <row r="40" customFormat="false" ht="12.75" hidden="false" customHeight="false" outlineLevel="0" collapsed="false">
      <c r="A40" s="194" t="s">
        <v>322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</row>
    <row r="41" customFormat="false" ht="12.75" hidden="false" customHeight="false" outlineLevel="0" collapsed="false">
      <c r="A41" s="194" t="s">
        <v>546</v>
      </c>
      <c r="B41" s="119" t="n">
        <v>110</v>
      </c>
      <c r="C41" s="119" t="n">
        <v>74</v>
      </c>
      <c r="D41" s="119" t="n">
        <v>59</v>
      </c>
      <c r="E41" s="119" t="n">
        <v>12</v>
      </c>
      <c r="F41" s="119" t="n">
        <v>11</v>
      </c>
      <c r="G41" s="119" t="s">
        <v>120</v>
      </c>
      <c r="H41" s="119" t="s">
        <v>120</v>
      </c>
      <c r="I41" s="119" t="s">
        <v>120</v>
      </c>
      <c r="J41" s="119" t="n">
        <v>26</v>
      </c>
      <c r="K41" s="119" t="n">
        <v>16</v>
      </c>
      <c r="L41" s="119" t="n">
        <v>15</v>
      </c>
      <c r="M41" s="119" t="n">
        <v>36</v>
      </c>
      <c r="N41" s="119" t="n">
        <v>36</v>
      </c>
    </row>
    <row r="42" customFormat="false" ht="12.75" hidden="false" customHeight="false" outlineLevel="0" collapsed="false">
      <c r="A42" s="194" t="s">
        <v>547</v>
      </c>
    </row>
    <row r="43" customFormat="false" ht="12.75" hidden="false" customHeight="false" outlineLevel="0" collapsed="false">
      <c r="A43" s="194" t="s">
        <v>546</v>
      </c>
      <c r="B43" s="119" t="n">
        <v>81</v>
      </c>
      <c r="C43" s="119" t="n">
        <v>73</v>
      </c>
      <c r="D43" s="119" t="n">
        <v>58</v>
      </c>
      <c r="E43" s="119" t="n">
        <v>6</v>
      </c>
      <c r="F43" s="119" t="n">
        <v>6</v>
      </c>
      <c r="G43" s="119" t="s">
        <v>120</v>
      </c>
      <c r="H43" s="119" t="s">
        <v>120</v>
      </c>
      <c r="I43" s="119" t="s">
        <v>120</v>
      </c>
      <c r="J43" s="119" t="n">
        <v>35</v>
      </c>
      <c r="K43" s="119" t="n">
        <v>14</v>
      </c>
      <c r="L43" s="119" t="n">
        <v>14</v>
      </c>
      <c r="M43" s="119" t="n">
        <v>8</v>
      </c>
      <c r="N43" s="119" t="n">
        <v>8</v>
      </c>
    </row>
    <row r="44" customFormat="false" ht="12.75" hidden="false" customHeight="false" outlineLevel="0" collapsed="false">
      <c r="A44" s="194" t="s">
        <v>548</v>
      </c>
      <c r="B44" s="119" t="n">
        <v>47</v>
      </c>
      <c r="C44" s="119" t="n">
        <v>42</v>
      </c>
      <c r="D44" s="119" t="n">
        <v>34</v>
      </c>
      <c r="E44" s="119" t="s">
        <v>120</v>
      </c>
      <c r="F44" s="119" t="s">
        <v>120</v>
      </c>
      <c r="G44" s="119" t="s">
        <v>120</v>
      </c>
      <c r="H44" s="119" t="s">
        <v>120</v>
      </c>
      <c r="I44" s="119" t="s">
        <v>120</v>
      </c>
      <c r="J44" s="119" t="n">
        <v>20</v>
      </c>
      <c r="K44" s="119" t="n">
        <v>9</v>
      </c>
      <c r="L44" s="119" t="n">
        <v>8</v>
      </c>
      <c r="M44" s="119" t="s">
        <v>120</v>
      </c>
      <c r="N44" s="119" t="s">
        <v>120</v>
      </c>
    </row>
    <row r="45" customFormat="false" ht="12.75" hidden="false" customHeight="false" outlineLevel="0" collapsed="false">
      <c r="A45" s="194" t="s">
        <v>549</v>
      </c>
      <c r="B45" s="119" t="n">
        <v>26</v>
      </c>
      <c r="C45" s="119" t="n">
        <v>24</v>
      </c>
      <c r="D45" s="119" t="n">
        <v>19</v>
      </c>
      <c r="E45" s="119" t="s">
        <v>120</v>
      </c>
      <c r="F45" s="119" t="s">
        <v>120</v>
      </c>
      <c r="G45" s="119" t="s">
        <v>120</v>
      </c>
      <c r="H45" s="119" t="s">
        <v>120</v>
      </c>
      <c r="I45" s="119" t="s">
        <v>120</v>
      </c>
      <c r="J45" s="119" t="n">
        <v>12</v>
      </c>
      <c r="K45" s="119" t="s">
        <v>120</v>
      </c>
      <c r="L45" s="119" t="n">
        <v>5</v>
      </c>
      <c r="M45" s="119" t="s">
        <v>120</v>
      </c>
      <c r="N45" s="119" t="s">
        <v>120</v>
      </c>
    </row>
    <row r="46" customFormat="false" ht="12.75" hidden="false" customHeight="false" outlineLevel="0" collapsed="false">
      <c r="A46" s="194" t="s">
        <v>550</v>
      </c>
      <c r="B46" s="119" t="n">
        <v>6</v>
      </c>
      <c r="C46" s="119" t="n">
        <v>6</v>
      </c>
      <c r="D46" s="119" t="s">
        <v>120</v>
      </c>
      <c r="E46" s="119" t="s">
        <v>120</v>
      </c>
      <c r="F46" s="119" t="s">
        <v>120</v>
      </c>
      <c r="G46" s="119" t="s">
        <v>120</v>
      </c>
      <c r="H46" s="119" t="s">
        <v>120</v>
      </c>
      <c r="I46" s="119" t="s">
        <v>120</v>
      </c>
      <c r="J46" s="119" t="s">
        <v>120</v>
      </c>
      <c r="K46" s="119" t="s">
        <v>120</v>
      </c>
      <c r="L46" s="119" t="s">
        <v>120</v>
      </c>
      <c r="M46" s="119" t="s">
        <v>120</v>
      </c>
      <c r="N46" s="119" t="s">
        <v>120</v>
      </c>
    </row>
    <row r="47" customFormat="false" ht="12.75" hidden="false" customHeight="false" outlineLevel="0" collapsed="false">
      <c r="A47" s="194" t="s">
        <v>551</v>
      </c>
      <c r="B47" s="119" t="s">
        <v>120</v>
      </c>
      <c r="C47" s="119" t="s">
        <v>120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</row>
    <row r="48" customFormat="false" ht="12.75" hidden="false" customHeight="false" outlineLevel="0" collapsed="false">
      <c r="A48" s="183" t="s">
        <v>342</v>
      </c>
      <c r="B48" s="119" t="n">
        <v>190</v>
      </c>
      <c r="C48" s="119" t="n">
        <v>146</v>
      </c>
      <c r="D48" s="119" t="n">
        <v>117</v>
      </c>
      <c r="E48" s="119" t="n">
        <v>18</v>
      </c>
      <c r="F48" s="119" t="n">
        <v>16</v>
      </c>
      <c r="G48" s="119" t="s">
        <v>120</v>
      </c>
      <c r="H48" s="119" t="s">
        <v>120</v>
      </c>
      <c r="I48" s="119" t="n">
        <v>8</v>
      </c>
      <c r="J48" s="119" t="n">
        <v>61</v>
      </c>
      <c r="K48" s="119" t="n">
        <v>30</v>
      </c>
      <c r="L48" s="119" t="n">
        <v>29</v>
      </c>
      <c r="M48" s="119" t="n">
        <v>44</v>
      </c>
      <c r="N48" s="119" t="n">
        <v>43</v>
      </c>
    </row>
    <row r="49" customFormat="false" ht="12.75" hidden="false" customHeight="false" outlineLevel="0" collapsed="false">
      <c r="A49" s="289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2.75" hidden="false" customHeight="false" outlineLevel="0" collapsed="false">
      <c r="A50" s="178" t="s">
        <v>345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customFormat="false" ht="12.75" hidden="false" customHeight="false" outlineLevel="0" collapsed="false">
      <c r="A51" s="194" t="s">
        <v>322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</row>
    <row r="52" customFormat="false" ht="12.75" hidden="false" customHeight="false" outlineLevel="0" collapsed="false">
      <c r="A52" s="194" t="s">
        <v>546</v>
      </c>
      <c r="B52" s="119" t="n">
        <v>884</v>
      </c>
      <c r="C52" s="119" t="n">
        <v>60</v>
      </c>
      <c r="D52" s="119" t="n">
        <v>44</v>
      </c>
      <c r="E52" s="119" t="n">
        <v>5</v>
      </c>
      <c r="F52" s="119" t="s">
        <v>120</v>
      </c>
      <c r="G52" s="119" t="s">
        <v>120</v>
      </c>
      <c r="H52" s="119" t="s">
        <v>120</v>
      </c>
      <c r="I52" s="119" t="s">
        <v>120</v>
      </c>
      <c r="J52" s="119" t="n">
        <v>24</v>
      </c>
      <c r="K52" s="119" t="n">
        <v>14</v>
      </c>
      <c r="L52" s="119" t="n">
        <v>16</v>
      </c>
      <c r="M52" s="119" t="n">
        <v>824</v>
      </c>
      <c r="N52" s="119" t="n">
        <v>824</v>
      </c>
    </row>
    <row r="53" customFormat="false" ht="12.75" hidden="false" customHeight="false" outlineLevel="0" collapsed="false">
      <c r="A53" s="194" t="s">
        <v>547</v>
      </c>
    </row>
    <row r="54" customFormat="false" ht="12.75" hidden="false" customHeight="false" outlineLevel="0" collapsed="false">
      <c r="A54" s="194" t="s">
        <v>546</v>
      </c>
      <c r="B54" s="119" t="n">
        <v>154</v>
      </c>
      <c r="C54" s="119" t="n">
        <v>57</v>
      </c>
      <c r="D54" s="119" t="n">
        <v>43</v>
      </c>
      <c r="E54" s="119" t="s">
        <v>120</v>
      </c>
      <c r="F54" s="119" t="s">
        <v>120</v>
      </c>
      <c r="G54" s="119" t="s">
        <v>120</v>
      </c>
      <c r="H54" s="119" t="s">
        <v>120</v>
      </c>
      <c r="I54" s="119" t="s">
        <v>120</v>
      </c>
      <c r="J54" s="119" t="n">
        <v>23</v>
      </c>
      <c r="K54" s="119" t="n">
        <v>15</v>
      </c>
      <c r="L54" s="119" t="n">
        <v>14</v>
      </c>
      <c r="M54" s="119" t="n">
        <v>97</v>
      </c>
      <c r="N54" s="119" t="n">
        <v>97</v>
      </c>
    </row>
    <row r="55" customFormat="false" ht="12.75" hidden="false" customHeight="false" outlineLevel="0" collapsed="false">
      <c r="A55" s="194" t="s">
        <v>548</v>
      </c>
      <c r="B55" s="119" t="n">
        <v>116</v>
      </c>
      <c r="C55" s="119" t="n">
        <v>34</v>
      </c>
      <c r="D55" s="119" t="n">
        <v>26</v>
      </c>
      <c r="E55" s="119" t="s">
        <v>120</v>
      </c>
      <c r="F55" s="119" t="s">
        <v>120</v>
      </c>
      <c r="G55" s="119" t="s">
        <v>120</v>
      </c>
      <c r="H55" s="119" t="s">
        <v>120</v>
      </c>
      <c r="I55" s="119" t="s">
        <v>120</v>
      </c>
      <c r="J55" s="119" t="n">
        <v>14</v>
      </c>
      <c r="K55" s="119" t="n">
        <v>9</v>
      </c>
      <c r="L55" s="119" t="n">
        <v>8</v>
      </c>
      <c r="M55" s="119" t="n">
        <v>82</v>
      </c>
      <c r="N55" s="119" t="n">
        <v>82</v>
      </c>
    </row>
    <row r="56" customFormat="false" ht="12.75" hidden="false" customHeight="false" outlineLevel="0" collapsed="false">
      <c r="A56" s="194" t="s">
        <v>549</v>
      </c>
      <c r="B56" s="119" t="n">
        <v>26</v>
      </c>
      <c r="C56" s="119" t="n">
        <v>15</v>
      </c>
      <c r="D56" s="119" t="n">
        <v>12</v>
      </c>
      <c r="E56" s="119" t="s">
        <v>120</v>
      </c>
      <c r="F56" s="119" t="s">
        <v>120</v>
      </c>
      <c r="G56" s="119" t="s">
        <v>120</v>
      </c>
      <c r="H56" s="119" t="s">
        <v>120</v>
      </c>
      <c r="I56" s="119" t="s">
        <v>120</v>
      </c>
      <c r="J56" s="119" t="n">
        <v>7</v>
      </c>
      <c r="K56" s="119" t="s">
        <v>120</v>
      </c>
      <c r="L56" s="119" t="s">
        <v>120</v>
      </c>
      <c r="M56" s="119" t="n">
        <v>11</v>
      </c>
      <c r="N56" s="119" t="n">
        <v>11</v>
      </c>
    </row>
    <row r="57" customFormat="false" ht="12.75" hidden="false" customHeight="false" outlineLevel="0" collapsed="false">
      <c r="A57" s="194" t="s">
        <v>550</v>
      </c>
      <c r="B57" s="119" t="n">
        <v>9</v>
      </c>
      <c r="C57" s="119" t="n">
        <v>5</v>
      </c>
      <c r="D57" s="119" t="s">
        <v>120</v>
      </c>
      <c r="E57" s="119" t="s">
        <v>120</v>
      </c>
      <c r="F57" s="119" t="s">
        <v>120</v>
      </c>
      <c r="G57" s="119" t="s">
        <v>120</v>
      </c>
      <c r="H57" s="119" t="s">
        <v>120</v>
      </c>
      <c r="I57" s="119" t="s">
        <v>120</v>
      </c>
      <c r="J57" s="119" t="s">
        <v>120</v>
      </c>
      <c r="K57" s="119" t="s">
        <v>120</v>
      </c>
      <c r="L57" s="119" t="s">
        <v>120</v>
      </c>
      <c r="M57" s="119" t="s">
        <v>120</v>
      </c>
      <c r="N57" s="119" t="s">
        <v>120</v>
      </c>
    </row>
    <row r="58" customFormat="false" ht="12.75" hidden="false" customHeight="false" outlineLevel="0" collapsed="false">
      <c r="A58" s="194" t="s">
        <v>551</v>
      </c>
      <c r="B58" s="119" t="s">
        <v>120</v>
      </c>
      <c r="C58" s="119" t="s">
        <v>120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</row>
    <row r="59" customFormat="false" ht="12.75" hidden="false" customHeight="false" outlineLevel="0" collapsed="false">
      <c r="A59" s="183" t="s">
        <v>342</v>
      </c>
      <c r="B59" s="119" t="n">
        <v>1038</v>
      </c>
      <c r="C59" s="119" t="n">
        <v>117</v>
      </c>
      <c r="D59" s="119" t="n">
        <v>87</v>
      </c>
      <c r="E59" s="119" t="n">
        <v>9</v>
      </c>
      <c r="F59" s="119" t="n">
        <v>9</v>
      </c>
      <c r="G59" s="119" t="s">
        <v>120</v>
      </c>
      <c r="H59" s="119" t="s">
        <v>120</v>
      </c>
      <c r="I59" s="119" t="s">
        <v>120</v>
      </c>
      <c r="J59" s="119" t="n">
        <v>46</v>
      </c>
      <c r="K59" s="119" t="n">
        <v>29</v>
      </c>
      <c r="L59" s="119" t="n">
        <v>30</v>
      </c>
      <c r="M59" s="119" t="n">
        <v>921</v>
      </c>
      <c r="N59" s="119" t="n">
        <v>921</v>
      </c>
    </row>
    <row r="60" customFormat="false" ht="12.75" hidden="false" customHeight="false" outlineLevel="0" collapsed="false">
      <c r="A60" s="289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</row>
    <row r="61" customFormat="false" ht="12.75" hidden="false" customHeight="false" outlineLevel="0" collapsed="false">
      <c r="A61" s="178" t="s">
        <v>34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</row>
    <row r="62" customFormat="false" ht="12.75" hidden="false" customHeight="false" outlineLevel="0" collapsed="false">
      <c r="A62" s="194" t="s">
        <v>322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</row>
    <row r="63" customFormat="false" ht="12.75" hidden="false" customHeight="false" outlineLevel="0" collapsed="false">
      <c r="A63" s="194" t="s">
        <v>546</v>
      </c>
      <c r="B63" s="119" t="n">
        <v>491</v>
      </c>
      <c r="C63" s="119" t="n">
        <v>286</v>
      </c>
      <c r="D63" s="119" t="n">
        <v>187</v>
      </c>
      <c r="E63" s="119" t="n">
        <v>26</v>
      </c>
      <c r="F63" s="119" t="n">
        <v>26</v>
      </c>
      <c r="G63" s="119" t="s">
        <v>120</v>
      </c>
      <c r="H63" s="119" t="s">
        <v>120</v>
      </c>
      <c r="I63" s="119" t="n">
        <v>7</v>
      </c>
      <c r="J63" s="119" t="n">
        <v>82</v>
      </c>
      <c r="K63" s="119" t="n">
        <v>73</v>
      </c>
      <c r="L63" s="119" t="n">
        <v>99</v>
      </c>
      <c r="M63" s="119" t="n">
        <v>205</v>
      </c>
      <c r="N63" s="119" t="n">
        <v>203</v>
      </c>
    </row>
    <row r="64" customFormat="false" ht="12.75" hidden="false" customHeight="false" outlineLevel="0" collapsed="false">
      <c r="A64" s="194" t="s">
        <v>547</v>
      </c>
    </row>
    <row r="65" customFormat="false" ht="12.75" hidden="false" customHeight="false" outlineLevel="0" collapsed="false">
      <c r="A65" s="194" t="s">
        <v>546</v>
      </c>
      <c r="B65" s="119" t="n">
        <v>333</v>
      </c>
      <c r="C65" s="119" t="n">
        <v>290</v>
      </c>
      <c r="D65" s="119" t="n">
        <v>214</v>
      </c>
      <c r="E65" s="119" t="n">
        <v>20</v>
      </c>
      <c r="F65" s="119" t="n">
        <v>20</v>
      </c>
      <c r="G65" s="119" t="s">
        <v>120</v>
      </c>
      <c r="H65" s="119" t="s">
        <v>120</v>
      </c>
      <c r="I65" s="119" t="n">
        <v>7</v>
      </c>
      <c r="J65" s="119" t="n">
        <v>118</v>
      </c>
      <c r="K65" s="119" t="n">
        <v>67</v>
      </c>
      <c r="L65" s="119" t="n">
        <v>76</v>
      </c>
      <c r="M65" s="119" t="n">
        <v>43</v>
      </c>
      <c r="N65" s="119" t="n">
        <v>41</v>
      </c>
    </row>
    <row r="66" customFormat="false" ht="12.75" hidden="false" customHeight="false" outlineLevel="0" collapsed="false">
      <c r="A66" s="194" t="s">
        <v>548</v>
      </c>
      <c r="B66" s="119" t="n">
        <v>199</v>
      </c>
      <c r="C66" s="119" t="n">
        <v>166</v>
      </c>
      <c r="D66" s="119" t="n">
        <v>121</v>
      </c>
      <c r="E66" s="119" t="n">
        <v>11</v>
      </c>
      <c r="F66" s="119" t="n">
        <v>11</v>
      </c>
      <c r="G66" s="119" t="s">
        <v>120</v>
      </c>
      <c r="H66" s="119" t="s">
        <v>120</v>
      </c>
      <c r="I66" s="119" t="s">
        <v>120</v>
      </c>
      <c r="J66" s="119" t="n">
        <v>71</v>
      </c>
      <c r="K66" s="119" t="n">
        <v>36</v>
      </c>
      <c r="L66" s="119" t="n">
        <v>45</v>
      </c>
      <c r="M66" s="119" t="n">
        <v>33</v>
      </c>
      <c r="N66" s="119" t="n">
        <v>32</v>
      </c>
    </row>
    <row r="67" customFormat="false" ht="12.75" hidden="false" customHeight="false" outlineLevel="0" collapsed="false">
      <c r="A67" s="194" t="s">
        <v>549</v>
      </c>
      <c r="B67" s="119" t="n">
        <v>91</v>
      </c>
      <c r="C67" s="119" t="n">
        <v>84</v>
      </c>
      <c r="D67" s="119" t="n">
        <v>64</v>
      </c>
      <c r="E67" s="119" t="n">
        <v>6</v>
      </c>
      <c r="F67" s="119" t="n">
        <v>6</v>
      </c>
      <c r="G67" s="119" t="s">
        <v>120</v>
      </c>
      <c r="H67" s="119" t="s">
        <v>120</v>
      </c>
      <c r="I67" s="119" t="s">
        <v>120</v>
      </c>
      <c r="J67" s="119" t="n">
        <v>33</v>
      </c>
      <c r="K67" s="119" t="n">
        <v>22</v>
      </c>
      <c r="L67" s="119" t="n">
        <v>21</v>
      </c>
      <c r="M67" s="119" t="n">
        <v>7</v>
      </c>
      <c r="N67" s="119" t="n">
        <v>7</v>
      </c>
    </row>
    <row r="68" customFormat="false" ht="12.75" hidden="false" customHeight="false" outlineLevel="0" collapsed="false">
      <c r="A68" s="194" t="s">
        <v>550</v>
      </c>
      <c r="B68" s="119" t="n">
        <v>31</v>
      </c>
      <c r="C68" s="119" t="n">
        <v>29</v>
      </c>
      <c r="D68" s="119" t="n">
        <v>22</v>
      </c>
      <c r="E68" s="119" t="s">
        <v>120</v>
      </c>
      <c r="F68" s="119" t="s">
        <v>120</v>
      </c>
      <c r="G68" s="119" t="s">
        <v>120</v>
      </c>
      <c r="H68" s="119" t="s">
        <v>120</v>
      </c>
      <c r="I68" s="119" t="s">
        <v>120</v>
      </c>
      <c r="J68" s="119" t="n">
        <v>12</v>
      </c>
      <c r="K68" s="119" t="n">
        <v>6</v>
      </c>
      <c r="L68" s="119" t="n">
        <v>7</v>
      </c>
      <c r="M68" s="119" t="s">
        <v>120</v>
      </c>
      <c r="N68" s="119" t="s">
        <v>120</v>
      </c>
    </row>
    <row r="69" customFormat="false" ht="12.75" hidden="false" customHeight="false" outlineLevel="0" collapsed="false">
      <c r="A69" s="194" t="s">
        <v>551</v>
      </c>
      <c r="B69" s="119" t="n">
        <v>12</v>
      </c>
      <c r="C69" s="119" t="n">
        <v>11</v>
      </c>
      <c r="D69" s="119" t="n">
        <v>7</v>
      </c>
      <c r="E69" s="119" t="s">
        <v>120</v>
      </c>
      <c r="F69" s="119" t="s">
        <v>120</v>
      </c>
      <c r="G69" s="119" t="s">
        <v>120</v>
      </c>
      <c r="H69" s="119" t="s">
        <v>120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</row>
    <row r="70" customFormat="false" ht="12.75" hidden="false" customHeight="false" outlineLevel="0" collapsed="false">
      <c r="A70" s="183" t="s">
        <v>342</v>
      </c>
      <c r="B70" s="119" t="n">
        <v>825</v>
      </c>
      <c r="C70" s="119" t="n">
        <v>577</v>
      </c>
      <c r="D70" s="119" t="n">
        <v>401</v>
      </c>
      <c r="E70" s="119" t="n">
        <v>46</v>
      </c>
      <c r="F70" s="119" t="n">
        <v>45</v>
      </c>
      <c r="G70" s="119" t="s">
        <v>120</v>
      </c>
      <c r="H70" s="119" t="s">
        <v>120</v>
      </c>
      <c r="I70" s="119" t="n">
        <v>14</v>
      </c>
      <c r="J70" s="119" t="n">
        <v>200</v>
      </c>
      <c r="K70" s="119" t="n">
        <v>140</v>
      </c>
      <c r="L70" s="119" t="n">
        <v>175</v>
      </c>
      <c r="M70" s="119" t="n">
        <v>248</v>
      </c>
      <c r="N70" s="119" t="n">
        <v>244</v>
      </c>
    </row>
    <row r="71" customFormat="false" ht="12.75" hidden="false" customHeight="false" outlineLevel="0" collapsed="false">
      <c r="A71" s="289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</row>
    <row r="72" customFormat="false" ht="12.75" hidden="false" customHeight="false" outlineLevel="0" collapsed="false">
      <c r="A72" s="178" t="s">
        <v>229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</row>
    <row r="73" customFormat="false" ht="12.75" hidden="false" customHeight="false" outlineLevel="0" collapsed="false">
      <c r="A73" s="194" t="s">
        <v>322</v>
      </c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</row>
    <row r="74" customFormat="false" ht="12.75" hidden="false" customHeight="false" outlineLevel="0" collapsed="false">
      <c r="A74" s="194" t="s">
        <v>546</v>
      </c>
      <c r="B74" s="119" t="n">
        <v>2617</v>
      </c>
      <c r="C74" s="119" t="n">
        <v>1277</v>
      </c>
      <c r="D74" s="119" t="n">
        <v>939</v>
      </c>
      <c r="E74" s="119" t="n">
        <v>104</v>
      </c>
      <c r="F74" s="119" t="n">
        <v>101</v>
      </c>
      <c r="G74" s="119" t="s">
        <v>120</v>
      </c>
      <c r="H74" s="119" t="s">
        <v>120</v>
      </c>
      <c r="I74" s="119" t="n">
        <v>48</v>
      </c>
      <c r="J74" s="119" t="n">
        <v>443</v>
      </c>
      <c r="K74" s="119" t="n">
        <v>342</v>
      </c>
      <c r="L74" s="119" t="n">
        <v>338</v>
      </c>
      <c r="M74" s="119" t="n">
        <v>1340</v>
      </c>
      <c r="N74" s="119" t="n">
        <v>1277</v>
      </c>
    </row>
    <row r="75" customFormat="false" ht="12.75" hidden="false" customHeight="false" outlineLevel="0" collapsed="false">
      <c r="A75" s="194" t="s">
        <v>547</v>
      </c>
    </row>
    <row r="76" customFormat="false" ht="12.75" hidden="false" customHeight="false" outlineLevel="0" collapsed="false">
      <c r="A76" s="194" t="s">
        <v>546</v>
      </c>
      <c r="B76" s="119" t="n">
        <v>4510</v>
      </c>
      <c r="C76" s="119" t="n">
        <v>3004</v>
      </c>
      <c r="D76" s="119" t="n">
        <v>2437</v>
      </c>
      <c r="E76" s="119" t="n">
        <v>325</v>
      </c>
      <c r="F76" s="119" t="n">
        <v>313</v>
      </c>
      <c r="G76" s="119" t="n">
        <v>8</v>
      </c>
      <c r="H76" s="119" t="n">
        <v>7</v>
      </c>
      <c r="I76" s="119" t="n">
        <v>120</v>
      </c>
      <c r="J76" s="119" t="n">
        <v>989</v>
      </c>
      <c r="K76" s="119" t="n">
        <v>995</v>
      </c>
      <c r="L76" s="119" t="n">
        <v>567</v>
      </c>
      <c r="M76" s="119" t="n">
        <v>1507</v>
      </c>
      <c r="N76" s="119" t="n">
        <v>1467</v>
      </c>
    </row>
    <row r="77" customFormat="false" ht="12.75" hidden="false" customHeight="false" outlineLevel="0" collapsed="false">
      <c r="A77" s="194" t="s">
        <v>548</v>
      </c>
      <c r="B77" s="119" t="n">
        <v>2569</v>
      </c>
      <c r="C77" s="119" t="n">
        <v>1269</v>
      </c>
      <c r="D77" s="119" t="n">
        <v>994</v>
      </c>
      <c r="E77" s="119" t="n">
        <v>128</v>
      </c>
      <c r="F77" s="119" t="n">
        <v>125</v>
      </c>
      <c r="G77" s="119" t="s">
        <v>120</v>
      </c>
      <c r="H77" s="119" t="s">
        <v>120</v>
      </c>
      <c r="I77" s="119" t="n">
        <v>46</v>
      </c>
      <c r="J77" s="119" t="n">
        <v>447</v>
      </c>
      <c r="K77" s="119" t="n">
        <v>369</v>
      </c>
      <c r="L77" s="119" t="n">
        <v>275</v>
      </c>
      <c r="M77" s="119" t="n">
        <v>1300</v>
      </c>
      <c r="N77" s="119" t="n">
        <v>1277</v>
      </c>
    </row>
    <row r="78" customFormat="false" ht="12.75" hidden="false" customHeight="false" outlineLevel="0" collapsed="false">
      <c r="A78" s="194" t="s">
        <v>549</v>
      </c>
      <c r="B78" s="119" t="n">
        <v>1143</v>
      </c>
      <c r="C78" s="119" t="n">
        <v>986</v>
      </c>
      <c r="D78" s="119" t="n">
        <v>818</v>
      </c>
      <c r="E78" s="119" t="n">
        <v>104</v>
      </c>
      <c r="F78" s="119" t="n">
        <v>100</v>
      </c>
      <c r="G78" s="119" t="s">
        <v>120</v>
      </c>
      <c r="H78" s="119" t="s">
        <v>120</v>
      </c>
      <c r="I78" s="119" t="n">
        <v>37</v>
      </c>
      <c r="J78" s="119" t="n">
        <v>318</v>
      </c>
      <c r="K78" s="119" t="n">
        <v>357</v>
      </c>
      <c r="L78" s="119" t="n">
        <v>168</v>
      </c>
      <c r="M78" s="119" t="n">
        <v>157</v>
      </c>
      <c r="N78" s="119" t="n">
        <v>147</v>
      </c>
    </row>
    <row r="79" customFormat="false" ht="12.75" hidden="false" customHeight="false" outlineLevel="0" collapsed="false">
      <c r="A79" s="194" t="s">
        <v>550</v>
      </c>
      <c r="B79" s="119" t="n">
        <v>648</v>
      </c>
      <c r="C79" s="119" t="n">
        <v>613</v>
      </c>
      <c r="D79" s="119" t="n">
        <v>520</v>
      </c>
      <c r="E79" s="119" t="n">
        <v>75</v>
      </c>
      <c r="F79" s="119" t="n">
        <v>72</v>
      </c>
      <c r="G79" s="119" t="s">
        <v>120</v>
      </c>
      <c r="H79" s="119" t="s">
        <v>120</v>
      </c>
      <c r="I79" s="119" t="n">
        <v>32</v>
      </c>
      <c r="J79" s="119" t="n">
        <v>189</v>
      </c>
      <c r="K79" s="119" t="n">
        <v>224</v>
      </c>
      <c r="L79" s="119" t="n">
        <v>93</v>
      </c>
      <c r="M79" s="119" t="n">
        <v>35</v>
      </c>
      <c r="N79" s="119" t="n">
        <v>30</v>
      </c>
    </row>
    <row r="80" customFormat="false" ht="12.75" hidden="false" customHeight="false" outlineLevel="0" collapsed="false">
      <c r="A80" s="194" t="s">
        <v>551</v>
      </c>
      <c r="B80" s="119" t="n">
        <v>151</v>
      </c>
      <c r="C80" s="119" t="n">
        <v>136</v>
      </c>
      <c r="D80" s="119" t="n">
        <v>105</v>
      </c>
      <c r="E80" s="119" t="n">
        <v>17</v>
      </c>
      <c r="F80" s="119" t="n">
        <v>16</v>
      </c>
      <c r="G80" s="119" t="s">
        <v>120</v>
      </c>
      <c r="H80" s="119" t="s">
        <v>120</v>
      </c>
      <c r="I80" s="119" t="n">
        <v>5</v>
      </c>
      <c r="J80" s="119" t="n">
        <v>36</v>
      </c>
      <c r="K80" s="119" t="n">
        <v>46</v>
      </c>
      <c r="L80" s="119" t="n">
        <v>31</v>
      </c>
      <c r="M80" s="119" t="n">
        <v>15</v>
      </c>
      <c r="N80" s="119" t="n">
        <v>13</v>
      </c>
    </row>
    <row r="81" customFormat="false" ht="12.75" hidden="false" customHeight="false" outlineLevel="0" collapsed="false">
      <c r="A81" s="183" t="s">
        <v>342</v>
      </c>
      <c r="B81" s="119" t="n">
        <v>7127</v>
      </c>
      <c r="C81" s="119" t="n">
        <v>4281</v>
      </c>
      <c r="D81" s="119" t="n">
        <v>3376</v>
      </c>
      <c r="E81" s="119" t="n">
        <v>429</v>
      </c>
      <c r="F81" s="119" t="n">
        <v>415</v>
      </c>
      <c r="G81" s="119" t="n">
        <v>9</v>
      </c>
      <c r="H81" s="119" t="n">
        <v>9</v>
      </c>
      <c r="I81" s="119" t="n">
        <v>168</v>
      </c>
      <c r="J81" s="119" t="n">
        <v>1433</v>
      </c>
      <c r="K81" s="119" t="n">
        <v>1337</v>
      </c>
      <c r="L81" s="119" t="n">
        <v>904</v>
      </c>
      <c r="M81" s="119" t="n">
        <v>2846</v>
      </c>
      <c r="N81" s="119" t="n">
        <v>2745</v>
      </c>
    </row>
    <row r="82" customFormat="false" ht="12.75" hidden="false" customHeight="false" outlineLevel="0" collapsed="false">
      <c r="A82" s="173"/>
    </row>
    <row r="83" customFormat="false" ht="12.75" hidden="false" customHeight="false" outlineLevel="0" collapsed="false">
      <c r="A83" s="292" t="s">
        <v>348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39:N39"/>
    <mergeCell ref="A50:N50"/>
    <mergeCell ref="A61:N61"/>
    <mergeCell ref="A72:N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2.56"/>
    <col collapsed="false" customWidth="true" hidden="false" outlineLevel="0" max="14" min="2" style="148" width="7.7"/>
    <col collapsed="false" customWidth="false" hidden="false" outlineLevel="0" max="257" min="15" style="148" width="12.42"/>
  </cols>
  <sheetData>
    <row r="1" customFormat="false" ht="21" hidden="false" customHeight="true" outlineLevel="0" collapsed="false"/>
    <row r="2" s="187" customFormat="tru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152" customFormat="true" ht="15" hidden="false" customHeight="true" outlineLevel="0" collapsed="false">
      <c r="A3" s="151" t="s">
        <v>55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2" customFormat="true" ht="15" hidden="false" customHeight="true" outlineLevel="0" collapsed="false">
      <c r="A4" s="151" t="s">
        <v>55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s="152" customFormat="true" ht="15" hidden="false" customHeight="tru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27" customFormat="true" ht="12.75" hidden="false" customHeight="false" outlineLevel="0" collapsed="false"/>
    <row r="7" s="127" customFormat="true" ht="17.1" hidden="false" customHeight="true" outlineLevel="0" collapsed="false">
      <c r="A7" s="154"/>
      <c r="B7" s="156"/>
      <c r="C7" s="203" t="s">
        <v>394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s="127" customFormat="true" ht="12.75" hidden="false" customHeight="false" outlineLevel="0" collapsed="false">
      <c r="A8" s="165" t="s">
        <v>351</v>
      </c>
      <c r="B8" s="161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59" t="s">
        <v>395</v>
      </c>
    </row>
    <row r="9" s="127" customFormat="true" ht="12.75" hidden="false" customHeight="false" outlineLevel="0" collapsed="false">
      <c r="A9" s="165" t="s">
        <v>558</v>
      </c>
      <c r="B9" s="161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s="127" customFormat="true" ht="12.75" hidden="false" customHeight="false" outlineLevel="0" collapsed="false">
      <c r="A10" s="165" t="s">
        <v>369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s="127" customFormat="true" ht="12.75" hidden="false" customHeight="false" outlineLevel="0" collapsed="false">
      <c r="A11" s="175"/>
      <c r="B11" s="237" t="s">
        <v>232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s="127" customFormat="true" ht="12.75" hidden="false" customHeight="false" outlineLevel="0" collapsed="false"/>
    <row r="13" s="127" customFormat="true" ht="12.75" hidden="false" customHeight="false" outlineLevel="0" collapsed="false">
      <c r="A13" s="178" t="s">
        <v>3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s="127" customFormat="true" ht="12.75" hidden="false" customHeight="false" outlineLevel="0" collapsed="false">
      <c r="A14" s="194" t="s">
        <v>559</v>
      </c>
      <c r="B14" s="119" t="n">
        <v>1158</v>
      </c>
      <c r="C14" s="119" t="n">
        <v>221</v>
      </c>
      <c r="D14" s="119" t="n">
        <v>417</v>
      </c>
      <c r="E14" s="119" t="n">
        <v>283</v>
      </c>
      <c r="F14" s="119" t="n">
        <v>81</v>
      </c>
      <c r="G14" s="119" t="n">
        <v>86</v>
      </c>
      <c r="H14" s="119" t="n">
        <v>28</v>
      </c>
      <c r="I14" s="119" t="n">
        <v>11</v>
      </c>
      <c r="J14" s="119" t="n">
        <v>6</v>
      </c>
      <c r="K14" s="119" t="s">
        <v>120</v>
      </c>
      <c r="L14" s="119" t="s">
        <v>120</v>
      </c>
      <c r="M14" s="119" t="s">
        <v>120</v>
      </c>
      <c r="N14" s="119" t="n">
        <v>22</v>
      </c>
    </row>
    <row r="15" s="127" customFormat="true" ht="12.75" hidden="false" customHeight="false" outlineLevel="0" collapsed="false">
      <c r="A15" s="194" t="s">
        <v>560</v>
      </c>
      <c r="B15" s="119" t="n">
        <v>371</v>
      </c>
      <c r="C15" s="119" t="n">
        <v>12</v>
      </c>
      <c r="D15" s="119" t="n">
        <v>63</v>
      </c>
      <c r="E15" s="119" t="n">
        <v>86</v>
      </c>
      <c r="F15" s="119" t="n">
        <v>36</v>
      </c>
      <c r="G15" s="119" t="n">
        <v>70</v>
      </c>
      <c r="H15" s="119" t="n">
        <v>58</v>
      </c>
      <c r="I15" s="119" t="n">
        <v>22</v>
      </c>
      <c r="J15" s="119" t="n">
        <v>13</v>
      </c>
      <c r="K15" s="119" t="s">
        <v>120</v>
      </c>
      <c r="L15" s="119" t="s">
        <v>120</v>
      </c>
      <c r="M15" s="119" t="s">
        <v>120</v>
      </c>
      <c r="N15" s="119" t="n">
        <v>6</v>
      </c>
    </row>
    <row r="16" s="127" customFormat="true" ht="12.75" hidden="false" customHeight="false" outlineLevel="0" collapsed="false">
      <c r="A16" s="194" t="s">
        <v>561</v>
      </c>
      <c r="B16" s="119" t="n">
        <v>262</v>
      </c>
      <c r="C16" s="119" t="s">
        <v>120</v>
      </c>
      <c r="D16" s="119" t="n">
        <v>14</v>
      </c>
      <c r="E16" s="119" t="n">
        <v>46</v>
      </c>
      <c r="F16" s="119" t="n">
        <v>28</v>
      </c>
      <c r="G16" s="119" t="n">
        <v>61</v>
      </c>
      <c r="H16" s="119" t="n">
        <v>54</v>
      </c>
      <c r="I16" s="119" t="n">
        <v>28</v>
      </c>
      <c r="J16" s="119" t="n">
        <v>18</v>
      </c>
      <c r="K16" s="119" t="s">
        <v>120</v>
      </c>
      <c r="L16" s="119" t="s">
        <v>120</v>
      </c>
      <c r="M16" s="119" t="s">
        <v>120</v>
      </c>
      <c r="N16" s="119" t="n">
        <v>5</v>
      </c>
    </row>
    <row r="17" s="127" customFormat="true" ht="12.75" hidden="false" customHeight="false" outlineLevel="0" collapsed="false">
      <c r="A17" s="183" t="s">
        <v>342</v>
      </c>
      <c r="B17" s="119" t="n">
        <v>1791</v>
      </c>
      <c r="C17" s="119" t="n">
        <v>236</v>
      </c>
      <c r="D17" s="119" t="n">
        <v>494</v>
      </c>
      <c r="E17" s="119" t="n">
        <v>415</v>
      </c>
      <c r="F17" s="119" t="n">
        <v>145</v>
      </c>
      <c r="G17" s="119" t="n">
        <v>217</v>
      </c>
      <c r="H17" s="119" t="n">
        <v>140</v>
      </c>
      <c r="I17" s="119" t="n">
        <v>61</v>
      </c>
      <c r="J17" s="119" t="n">
        <v>37</v>
      </c>
      <c r="K17" s="119" t="n">
        <v>6</v>
      </c>
      <c r="L17" s="119" t="s">
        <v>120</v>
      </c>
      <c r="M17" s="119" t="s">
        <v>120</v>
      </c>
      <c r="N17" s="119" t="n">
        <v>34</v>
      </c>
    </row>
    <row r="18" s="127" customFormat="true" ht="12.75" hidden="false" customHeight="false" outlineLevel="0" collapsed="false"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</row>
    <row r="19" s="127" customFormat="true" ht="12.75" hidden="false" customHeight="false" outlineLevel="0" collapsed="false"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65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s="127" customFormat="true" ht="12.75" hidden="false" customHeight="false" outlineLevel="0" collapsed="false">
      <c r="A21" s="194" t="s">
        <v>559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</row>
    <row r="22" s="127" customFormat="true" ht="12.75" hidden="false" customHeight="false" outlineLevel="0" collapsed="false">
      <c r="A22" s="194" t="s">
        <v>560</v>
      </c>
      <c r="B22" s="119" t="n">
        <v>1854</v>
      </c>
      <c r="C22" s="119" t="s">
        <v>120</v>
      </c>
      <c r="D22" s="119" t="n">
        <v>48</v>
      </c>
      <c r="E22" s="119" t="n">
        <v>240</v>
      </c>
      <c r="F22" s="119" t="n">
        <v>252</v>
      </c>
      <c r="G22" s="119" t="n">
        <v>651</v>
      </c>
      <c r="H22" s="119" t="n">
        <v>377</v>
      </c>
      <c r="I22" s="119" t="n">
        <v>127</v>
      </c>
      <c r="J22" s="119" t="n">
        <v>82</v>
      </c>
      <c r="K22" s="119" t="n">
        <v>19</v>
      </c>
      <c r="L22" s="119" t="s">
        <v>120</v>
      </c>
      <c r="M22" s="119" t="n">
        <v>11</v>
      </c>
      <c r="N22" s="119" t="n">
        <v>38</v>
      </c>
    </row>
    <row r="23" s="127" customFormat="true" ht="12.75" hidden="false" customHeight="false" outlineLevel="0" collapsed="false">
      <c r="A23" s="194" t="s">
        <v>562</v>
      </c>
      <c r="B23" s="119" t="n">
        <v>827</v>
      </c>
      <c r="C23" s="119" t="s">
        <v>120</v>
      </c>
      <c r="D23" s="119" t="n">
        <v>13</v>
      </c>
      <c r="E23" s="119" t="n">
        <v>54</v>
      </c>
      <c r="F23" s="119" t="n">
        <v>44</v>
      </c>
      <c r="G23" s="119" t="n">
        <v>154</v>
      </c>
      <c r="H23" s="119" t="n">
        <v>224</v>
      </c>
      <c r="I23" s="119" t="n">
        <v>149</v>
      </c>
      <c r="J23" s="119" t="n">
        <v>123</v>
      </c>
      <c r="K23" s="119" t="n">
        <v>25</v>
      </c>
      <c r="L23" s="119" t="n">
        <v>5</v>
      </c>
      <c r="M23" s="119" t="n">
        <v>11</v>
      </c>
      <c r="N23" s="119" t="n">
        <v>22</v>
      </c>
    </row>
    <row r="24" s="127" customFormat="true" ht="12.75" hidden="false" customHeight="false" outlineLevel="0" collapsed="false">
      <c r="A24" s="194" t="s">
        <v>563</v>
      </c>
      <c r="B24" s="119" t="n">
        <v>551</v>
      </c>
      <c r="C24" s="119" t="s">
        <v>120</v>
      </c>
      <c r="D24" s="119" t="n">
        <v>5</v>
      </c>
      <c r="E24" s="119" t="n">
        <v>21</v>
      </c>
      <c r="F24" s="119" t="n">
        <v>23</v>
      </c>
      <c r="G24" s="119" t="n">
        <v>80</v>
      </c>
      <c r="H24" s="119" t="n">
        <v>131</v>
      </c>
      <c r="I24" s="119" t="n">
        <v>103</v>
      </c>
      <c r="J24" s="119" t="n">
        <v>123</v>
      </c>
      <c r="K24" s="119" t="n">
        <v>28</v>
      </c>
      <c r="L24" s="119" t="n">
        <v>6</v>
      </c>
      <c r="M24" s="119" t="n">
        <v>14</v>
      </c>
      <c r="N24" s="119" t="n">
        <v>14</v>
      </c>
    </row>
    <row r="25" s="127" customFormat="true" ht="12.75" hidden="false" customHeight="false" outlineLevel="0" collapsed="false">
      <c r="A25" s="194" t="s">
        <v>564</v>
      </c>
      <c r="B25" s="119" t="n">
        <v>127</v>
      </c>
      <c r="C25" s="119" t="s">
        <v>120</v>
      </c>
      <c r="D25" s="119" t="s">
        <v>120</v>
      </c>
      <c r="E25" s="119" t="n">
        <v>6</v>
      </c>
      <c r="F25" s="119" t="n">
        <v>6</v>
      </c>
      <c r="G25" s="119" t="n">
        <v>23</v>
      </c>
      <c r="H25" s="119" t="n">
        <v>25</v>
      </c>
      <c r="I25" s="119" t="n">
        <v>23</v>
      </c>
      <c r="J25" s="119" t="n">
        <v>25</v>
      </c>
      <c r="K25" s="119" t="n">
        <v>8</v>
      </c>
      <c r="L25" s="119" t="s">
        <v>120</v>
      </c>
      <c r="M25" s="119" t="s">
        <v>120</v>
      </c>
      <c r="N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3360</v>
      </c>
      <c r="C26" s="119" t="n">
        <v>11</v>
      </c>
      <c r="D26" s="119" t="n">
        <v>67</v>
      </c>
      <c r="E26" s="119" t="n">
        <v>321</v>
      </c>
      <c r="F26" s="119" t="n">
        <v>326</v>
      </c>
      <c r="G26" s="119" t="n">
        <v>908</v>
      </c>
      <c r="H26" s="119" t="n">
        <v>757</v>
      </c>
      <c r="I26" s="119" t="n">
        <v>402</v>
      </c>
      <c r="J26" s="119" t="n">
        <v>353</v>
      </c>
      <c r="K26" s="119" t="n">
        <v>80</v>
      </c>
      <c r="L26" s="119" t="n">
        <v>18</v>
      </c>
      <c r="M26" s="119" t="n">
        <v>39</v>
      </c>
      <c r="N26" s="119" t="n">
        <v>78</v>
      </c>
    </row>
    <row r="27" s="127" customFormat="true" ht="12.75" hidden="false" customHeight="false" outlineLevel="0" collapsed="false"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127" customFormat="true" ht="12.75" hidden="false" customHeight="false" outlineLevel="0" collapsed="false"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</row>
    <row r="29" s="127" customFormat="true" ht="12.75" hidden="false" customHeight="false" outlineLevel="0" collapsed="false">
      <c r="A29" s="178" t="s">
        <v>376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</row>
    <row r="30" s="127" customFormat="true" ht="12.75" hidden="false" customHeight="false" outlineLevel="0" collapsed="false">
      <c r="A30" s="194" t="s">
        <v>559</v>
      </c>
      <c r="B30" s="119" t="n">
        <v>116</v>
      </c>
      <c r="C30" s="119" t="n">
        <v>9</v>
      </c>
      <c r="D30" s="119" t="n">
        <v>37</v>
      </c>
      <c r="E30" s="119" t="n">
        <v>32</v>
      </c>
      <c r="F30" s="119" t="n">
        <v>10</v>
      </c>
      <c r="G30" s="119" t="n">
        <v>10</v>
      </c>
      <c r="H30" s="119" t="n">
        <v>6</v>
      </c>
      <c r="I30" s="119" t="s">
        <v>120</v>
      </c>
      <c r="J30" s="119" t="s">
        <v>120</v>
      </c>
      <c r="K30" s="119" t="s">
        <v>120</v>
      </c>
      <c r="L30" s="119" t="s">
        <v>120</v>
      </c>
      <c r="M30" s="119" t="s">
        <v>120</v>
      </c>
      <c r="N30" s="119" t="s">
        <v>120</v>
      </c>
    </row>
    <row r="31" s="127" customFormat="true" ht="12.75" hidden="false" customHeight="false" outlineLevel="0" collapsed="false">
      <c r="A31" s="194" t="s">
        <v>560</v>
      </c>
      <c r="B31" s="119" t="n">
        <v>49</v>
      </c>
      <c r="C31" s="119" t="s">
        <v>120</v>
      </c>
      <c r="D31" s="119" t="n">
        <v>8</v>
      </c>
      <c r="E31" s="119" t="n">
        <v>13</v>
      </c>
      <c r="F31" s="119" t="n">
        <v>6</v>
      </c>
      <c r="G31" s="119" t="n">
        <v>11</v>
      </c>
      <c r="H31" s="119" t="n">
        <v>5</v>
      </c>
      <c r="I31" s="119" t="s">
        <v>120</v>
      </c>
      <c r="J31" s="119" t="s">
        <v>120</v>
      </c>
      <c r="K31" s="119" t="s">
        <v>120</v>
      </c>
      <c r="L31" s="119" t="s">
        <v>120</v>
      </c>
      <c r="M31" s="119" t="s">
        <v>120</v>
      </c>
      <c r="N31" s="119" t="s">
        <v>120</v>
      </c>
    </row>
    <row r="32" s="127" customFormat="true" ht="12.75" hidden="false" customHeight="false" outlineLevel="0" collapsed="false">
      <c r="A32" s="194" t="s">
        <v>561</v>
      </c>
      <c r="B32" s="119" t="n">
        <v>36</v>
      </c>
      <c r="C32" s="119" t="s">
        <v>120</v>
      </c>
      <c r="D32" s="119" t="s">
        <v>120</v>
      </c>
      <c r="E32" s="119" t="n">
        <v>9</v>
      </c>
      <c r="F32" s="119" t="s">
        <v>120</v>
      </c>
      <c r="G32" s="119" t="n">
        <v>8</v>
      </c>
      <c r="H32" s="119" t="n">
        <v>6</v>
      </c>
      <c r="I32" s="119" t="s">
        <v>120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</row>
    <row r="33" s="127" customFormat="true" ht="12.75" hidden="false" customHeight="false" outlineLevel="0" collapsed="false">
      <c r="A33" s="183" t="s">
        <v>342</v>
      </c>
      <c r="B33" s="119" t="n">
        <v>201</v>
      </c>
      <c r="C33" s="119" t="n">
        <v>12</v>
      </c>
      <c r="D33" s="119" t="n">
        <v>48</v>
      </c>
      <c r="E33" s="119" t="n">
        <v>53</v>
      </c>
      <c r="F33" s="119" t="n">
        <v>20</v>
      </c>
      <c r="G33" s="119" t="n">
        <v>28</v>
      </c>
      <c r="H33" s="119" t="n">
        <v>17</v>
      </c>
      <c r="I33" s="119" t="n">
        <v>8</v>
      </c>
      <c r="J33" s="119" t="n">
        <v>7</v>
      </c>
      <c r="K33" s="119" t="s">
        <v>120</v>
      </c>
      <c r="L33" s="119" t="s">
        <v>120</v>
      </c>
      <c r="M33" s="119" t="s">
        <v>120</v>
      </c>
      <c r="N33" s="119" t="s">
        <v>120</v>
      </c>
    </row>
    <row r="34" s="127" customFormat="true" ht="12.75" hidden="false" customHeight="false" outlineLevel="0" collapsed="false"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</row>
    <row r="35" s="127" customFormat="true" ht="12.75" hidden="false" customHeight="false" outlineLevel="0" collapsed="false"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s="127" customFormat="true" ht="12.75" hidden="false" customHeight="false" outlineLevel="0" collapsed="false">
      <c r="A37" s="194" t="s">
        <v>559</v>
      </c>
      <c r="B37" s="119" t="n">
        <v>886</v>
      </c>
      <c r="C37" s="119" t="n">
        <v>18</v>
      </c>
      <c r="D37" s="119" t="n">
        <v>179</v>
      </c>
      <c r="E37" s="119" t="n">
        <v>472</v>
      </c>
      <c r="F37" s="119" t="n">
        <v>121</v>
      </c>
      <c r="G37" s="119" t="n">
        <v>66</v>
      </c>
      <c r="H37" s="119" t="n">
        <v>9</v>
      </c>
      <c r="I37" s="119" t="s">
        <v>120</v>
      </c>
      <c r="J37" s="119" t="s">
        <v>120</v>
      </c>
      <c r="K37" s="119" t="s">
        <v>120</v>
      </c>
      <c r="L37" s="119" t="s">
        <v>120</v>
      </c>
      <c r="M37" s="119" t="s">
        <v>120</v>
      </c>
      <c r="N37" s="119" t="n">
        <v>19</v>
      </c>
    </row>
    <row r="38" s="127" customFormat="true" ht="12.75" hidden="false" customHeight="false" outlineLevel="0" collapsed="false">
      <c r="A38" s="194" t="s">
        <v>560</v>
      </c>
      <c r="B38" s="119" t="n">
        <v>117</v>
      </c>
      <c r="C38" s="119" t="s">
        <v>120</v>
      </c>
      <c r="D38" s="119" t="n">
        <v>6</v>
      </c>
      <c r="E38" s="119" t="n">
        <v>18</v>
      </c>
      <c r="F38" s="119" t="n">
        <v>12</v>
      </c>
      <c r="G38" s="119" t="n">
        <v>35</v>
      </c>
      <c r="H38" s="119" t="n">
        <v>31</v>
      </c>
      <c r="I38" s="119" t="n">
        <v>7</v>
      </c>
      <c r="J38" s="119" t="s">
        <v>120</v>
      </c>
      <c r="K38" s="119" t="s">
        <v>120</v>
      </c>
      <c r="L38" s="119" t="s">
        <v>120</v>
      </c>
      <c r="M38" s="119" t="s">
        <v>120</v>
      </c>
      <c r="N38" s="119" t="s">
        <v>120</v>
      </c>
    </row>
    <row r="39" s="127" customFormat="true" ht="12.75" hidden="false" customHeight="false" outlineLevel="0" collapsed="false">
      <c r="A39" s="194" t="s">
        <v>561</v>
      </c>
      <c r="B39" s="119" t="n">
        <v>38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n">
        <v>7</v>
      </c>
      <c r="H39" s="119" t="n">
        <v>9</v>
      </c>
      <c r="I39" s="119" t="n">
        <v>6</v>
      </c>
      <c r="J39" s="119" t="s">
        <v>120</v>
      </c>
      <c r="K39" s="119" t="s">
        <v>120</v>
      </c>
      <c r="L39" s="119" t="s">
        <v>120</v>
      </c>
      <c r="M39" s="119" t="s">
        <v>120</v>
      </c>
      <c r="N39" s="119" t="s">
        <v>120</v>
      </c>
    </row>
    <row r="40" s="127" customFormat="true" ht="12.75" hidden="false" customHeight="false" outlineLevel="0" collapsed="false">
      <c r="A40" s="183" t="s">
        <v>342</v>
      </c>
      <c r="B40" s="119" t="n">
        <v>1041</v>
      </c>
      <c r="C40" s="119" t="n">
        <v>19</v>
      </c>
      <c r="D40" s="119" t="n">
        <v>187</v>
      </c>
      <c r="E40" s="119" t="n">
        <v>493</v>
      </c>
      <c r="F40" s="119" t="n">
        <v>136</v>
      </c>
      <c r="G40" s="119" t="n">
        <v>108</v>
      </c>
      <c r="H40" s="119" t="n">
        <v>49</v>
      </c>
      <c r="I40" s="119" t="n">
        <v>15</v>
      </c>
      <c r="J40" s="119" t="n">
        <v>9</v>
      </c>
      <c r="K40" s="119" t="s">
        <v>120</v>
      </c>
      <c r="L40" s="119" t="s">
        <v>120</v>
      </c>
      <c r="M40" s="119" t="s">
        <v>120</v>
      </c>
      <c r="N40" s="119" t="n">
        <v>22</v>
      </c>
    </row>
    <row r="41" s="127" customFormat="true" ht="12.75" hidden="false" customHeight="false" outlineLevel="0" collapsed="false"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</row>
    <row r="42" s="127" customFormat="true" ht="12.75" hidden="false" customHeight="false" outlineLevel="0" collapsed="false"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</row>
    <row r="43" s="127" customFormat="true" ht="12.75" hidden="false" customHeight="false" outlineLevel="0" collapsed="false">
      <c r="A43" s="178" t="s">
        <v>346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</row>
    <row r="44" s="127" customFormat="true" ht="12.75" hidden="false" customHeight="false" outlineLevel="0" collapsed="false">
      <c r="A44" s="194" t="s">
        <v>559</v>
      </c>
      <c r="B44" s="119" t="n">
        <v>500</v>
      </c>
      <c r="C44" s="119" t="n">
        <v>53</v>
      </c>
      <c r="D44" s="119" t="n">
        <v>237</v>
      </c>
      <c r="E44" s="119" t="n">
        <v>122</v>
      </c>
      <c r="F44" s="119" t="n">
        <v>27</v>
      </c>
      <c r="G44" s="119" t="n">
        <v>30</v>
      </c>
      <c r="H44" s="119" t="n">
        <v>13</v>
      </c>
      <c r="I44" s="119" t="s">
        <v>120</v>
      </c>
      <c r="J44" s="119" t="s">
        <v>120</v>
      </c>
      <c r="K44" s="119" t="s">
        <v>120</v>
      </c>
      <c r="L44" s="119" t="s">
        <v>120</v>
      </c>
      <c r="M44" s="119" t="s">
        <v>120</v>
      </c>
      <c r="N44" s="119" t="n">
        <v>9</v>
      </c>
    </row>
    <row r="45" s="127" customFormat="true" ht="12.75" hidden="false" customHeight="false" outlineLevel="0" collapsed="false">
      <c r="A45" s="194" t="s">
        <v>560</v>
      </c>
      <c r="B45" s="119" t="n">
        <v>201</v>
      </c>
      <c r="C45" s="119" t="s">
        <v>120</v>
      </c>
      <c r="D45" s="119" t="n">
        <v>33</v>
      </c>
      <c r="E45" s="119" t="n">
        <v>48</v>
      </c>
      <c r="F45" s="119" t="n">
        <v>25</v>
      </c>
      <c r="G45" s="119" t="n">
        <v>40</v>
      </c>
      <c r="H45" s="119" t="n">
        <v>30</v>
      </c>
      <c r="I45" s="119" t="n">
        <v>11</v>
      </c>
      <c r="J45" s="119" t="n">
        <v>6</v>
      </c>
      <c r="K45" s="119" t="s">
        <v>120</v>
      </c>
      <c r="L45" s="119" t="s">
        <v>120</v>
      </c>
      <c r="M45" s="119" t="s">
        <v>120</v>
      </c>
      <c r="N45" s="119" t="s">
        <v>120</v>
      </c>
    </row>
    <row r="46" s="127" customFormat="true" ht="12.75" hidden="false" customHeight="false" outlineLevel="0" collapsed="false">
      <c r="A46" s="194" t="s">
        <v>561</v>
      </c>
      <c r="B46" s="119" t="n">
        <v>136</v>
      </c>
      <c r="C46" s="119" t="s">
        <v>120</v>
      </c>
      <c r="D46" s="119" t="n">
        <v>8</v>
      </c>
      <c r="E46" s="119" t="n">
        <v>25</v>
      </c>
      <c r="F46" s="119" t="n">
        <v>11</v>
      </c>
      <c r="G46" s="119" t="n">
        <v>30</v>
      </c>
      <c r="H46" s="119" t="n">
        <v>25</v>
      </c>
      <c r="I46" s="119" t="n">
        <v>17</v>
      </c>
      <c r="J46" s="119" t="n">
        <v>13</v>
      </c>
      <c r="K46" s="119" t="s">
        <v>120</v>
      </c>
      <c r="L46" s="119" t="s">
        <v>120</v>
      </c>
      <c r="M46" s="119" t="s">
        <v>120</v>
      </c>
      <c r="N46" s="119" t="s">
        <v>120</v>
      </c>
    </row>
    <row r="47" s="127" customFormat="true" ht="12.75" hidden="false" customHeight="false" outlineLevel="0" collapsed="false">
      <c r="A47" s="183" t="s">
        <v>342</v>
      </c>
      <c r="B47" s="119" t="n">
        <v>837</v>
      </c>
      <c r="C47" s="119" t="n">
        <v>57</v>
      </c>
      <c r="D47" s="119" t="n">
        <v>278</v>
      </c>
      <c r="E47" s="119" t="n">
        <v>195</v>
      </c>
      <c r="F47" s="119" t="n">
        <v>63</v>
      </c>
      <c r="G47" s="119" t="n">
        <v>100</v>
      </c>
      <c r="H47" s="119" t="n">
        <v>68</v>
      </c>
      <c r="I47" s="119" t="n">
        <v>31</v>
      </c>
      <c r="J47" s="119" t="n">
        <v>21</v>
      </c>
      <c r="K47" s="119" t="n">
        <v>5</v>
      </c>
      <c r="L47" s="119" t="s">
        <v>120</v>
      </c>
      <c r="M47" s="119" t="s">
        <v>120</v>
      </c>
      <c r="N47" s="119" t="n">
        <v>15</v>
      </c>
    </row>
    <row r="48" s="127" customFormat="true" ht="12.75" hidden="false" customHeight="false" outlineLevel="0" collapsed="false"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</row>
    <row r="49" s="127" customFormat="true" ht="12.75" hidden="false" customHeight="false" outlineLevel="0" collapsed="false"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s="127" customFormat="true" ht="12.75" hidden="false" customHeight="false" outlineLevel="0" collapsed="false">
      <c r="A50" s="178" t="s">
        <v>227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s="127" customFormat="true" ht="12.75" hidden="false" customHeight="false" outlineLevel="0" collapsed="false">
      <c r="A51" s="194" t="s">
        <v>559</v>
      </c>
      <c r="B51" s="119" t="n">
        <v>2660</v>
      </c>
      <c r="C51" s="119" t="n">
        <v>302</v>
      </c>
      <c r="D51" s="119" t="n">
        <v>870</v>
      </c>
      <c r="E51" s="119" t="n">
        <v>908</v>
      </c>
      <c r="F51" s="119" t="n">
        <v>238</v>
      </c>
      <c r="G51" s="119" t="n">
        <v>193</v>
      </c>
      <c r="H51" s="119" t="n">
        <v>56</v>
      </c>
      <c r="I51" s="119" t="n">
        <v>20</v>
      </c>
      <c r="J51" s="119" t="n">
        <v>13</v>
      </c>
      <c r="K51" s="119" t="s">
        <v>120</v>
      </c>
      <c r="L51" s="119" t="s">
        <v>120</v>
      </c>
      <c r="M51" s="119" t="s">
        <v>120</v>
      </c>
      <c r="N51" s="119" t="n">
        <v>53</v>
      </c>
    </row>
    <row r="52" s="127" customFormat="true" ht="12.75" hidden="false" customHeight="false" outlineLevel="0" collapsed="false">
      <c r="A52" s="194" t="s">
        <v>560</v>
      </c>
      <c r="B52" s="119" t="n">
        <v>2592</v>
      </c>
      <c r="C52" s="119" t="n">
        <v>22</v>
      </c>
      <c r="D52" s="119" t="n">
        <v>158</v>
      </c>
      <c r="E52" s="119" t="n">
        <v>404</v>
      </c>
      <c r="F52" s="119" t="n">
        <v>331</v>
      </c>
      <c r="G52" s="119" t="n">
        <v>806</v>
      </c>
      <c r="H52" s="119" t="n">
        <v>502</v>
      </c>
      <c r="I52" s="119" t="n">
        <v>169</v>
      </c>
      <c r="J52" s="119" t="n">
        <v>106</v>
      </c>
      <c r="K52" s="119" t="n">
        <v>24</v>
      </c>
      <c r="L52" s="119" t="n">
        <v>5</v>
      </c>
      <c r="M52" s="119" t="n">
        <v>14</v>
      </c>
      <c r="N52" s="119" t="n">
        <v>50</v>
      </c>
    </row>
    <row r="53" s="127" customFormat="true" ht="12.75" hidden="false" customHeight="false" outlineLevel="0" collapsed="false">
      <c r="A53" s="194" t="s">
        <v>565</v>
      </c>
      <c r="B53" s="119" t="n">
        <v>1161</v>
      </c>
      <c r="C53" s="119" t="n">
        <v>6</v>
      </c>
      <c r="D53" s="119" t="n">
        <v>35</v>
      </c>
      <c r="E53" s="119" t="n">
        <v>120</v>
      </c>
      <c r="F53" s="119" t="n">
        <v>79</v>
      </c>
      <c r="G53" s="119" t="n">
        <v>227</v>
      </c>
      <c r="H53" s="119" t="n">
        <v>286</v>
      </c>
      <c r="I53" s="119" t="n">
        <v>185</v>
      </c>
      <c r="J53" s="119" t="n">
        <v>146</v>
      </c>
      <c r="K53" s="119" t="n">
        <v>29</v>
      </c>
      <c r="L53" s="119" t="n">
        <v>6</v>
      </c>
      <c r="M53" s="119" t="n">
        <v>12</v>
      </c>
      <c r="N53" s="119" t="n">
        <v>29</v>
      </c>
    </row>
    <row r="54" s="127" customFormat="true" ht="12.75" hidden="false" customHeight="false" outlineLevel="0" collapsed="false">
      <c r="A54" s="194" t="s">
        <v>566</v>
      </c>
      <c r="B54" s="119" t="n">
        <v>658</v>
      </c>
      <c r="C54" s="119" t="s">
        <v>120</v>
      </c>
      <c r="D54" s="119" t="n">
        <v>9</v>
      </c>
      <c r="E54" s="119" t="n">
        <v>35</v>
      </c>
      <c r="F54" s="119" t="n">
        <v>33</v>
      </c>
      <c r="G54" s="119" t="n">
        <v>106</v>
      </c>
      <c r="H54" s="119" t="n">
        <v>155</v>
      </c>
      <c r="I54" s="119" t="n">
        <v>116</v>
      </c>
      <c r="J54" s="119" t="n">
        <v>133</v>
      </c>
      <c r="K54" s="119" t="n">
        <v>30</v>
      </c>
      <c r="L54" s="119" t="n">
        <v>7</v>
      </c>
      <c r="M54" s="119" t="n">
        <v>16</v>
      </c>
      <c r="N54" s="119" t="n">
        <v>15</v>
      </c>
    </row>
    <row r="55" s="127" customFormat="true" ht="12.75" hidden="false" customHeight="false" outlineLevel="0" collapsed="false">
      <c r="A55" s="194" t="s">
        <v>567</v>
      </c>
      <c r="B55" s="119" t="n">
        <v>157</v>
      </c>
      <c r="C55" s="119" t="s">
        <v>120</v>
      </c>
      <c r="D55" s="119" t="s">
        <v>120</v>
      </c>
      <c r="E55" s="119" t="n">
        <v>9</v>
      </c>
      <c r="F55" s="119" t="n">
        <v>8</v>
      </c>
      <c r="G55" s="119" t="n">
        <v>30</v>
      </c>
      <c r="H55" s="119" t="n">
        <v>33</v>
      </c>
      <c r="I55" s="119" t="n">
        <v>27</v>
      </c>
      <c r="J55" s="119" t="n">
        <v>29</v>
      </c>
      <c r="K55" s="119" t="n">
        <v>9</v>
      </c>
      <c r="L55" s="119" t="s">
        <v>120</v>
      </c>
      <c r="M55" s="119" t="s">
        <v>120</v>
      </c>
      <c r="N55" s="119" t="s">
        <v>120</v>
      </c>
    </row>
    <row r="56" s="127" customFormat="true" ht="12.75" hidden="false" customHeight="false" outlineLevel="0" collapsed="false">
      <c r="A56" s="183" t="s">
        <v>347</v>
      </c>
      <c r="B56" s="119" t="n">
        <v>7229</v>
      </c>
      <c r="C56" s="119" t="n">
        <v>334</v>
      </c>
      <c r="D56" s="119" t="n">
        <v>1073</v>
      </c>
      <c r="E56" s="119" t="n">
        <v>1477</v>
      </c>
      <c r="F56" s="119" t="n">
        <v>690</v>
      </c>
      <c r="G56" s="119" t="n">
        <v>1361</v>
      </c>
      <c r="H56" s="119" t="n">
        <v>1031</v>
      </c>
      <c r="I56" s="119" t="n">
        <v>518</v>
      </c>
      <c r="J56" s="119" t="n">
        <v>427</v>
      </c>
      <c r="K56" s="119" t="n">
        <v>95</v>
      </c>
      <c r="L56" s="119" t="n">
        <v>21</v>
      </c>
      <c r="M56" s="119" t="n">
        <v>49</v>
      </c>
      <c r="N56" s="119" t="n">
        <v>153</v>
      </c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</row>
    <row r="57" s="127" customFormat="true" ht="12.75" hidden="false" customHeight="false" outlineLevel="0" collapsed="false"/>
    <row r="58" s="127" customFormat="true" ht="12.75" hidden="false" customHeight="false" outlineLevel="0" collapsed="false">
      <c r="A58" s="186" t="s">
        <v>348</v>
      </c>
    </row>
    <row r="59" s="127" customFormat="true" ht="12.75" hidden="false" customHeight="false" outlineLevel="0" collapsed="false">
      <c r="A59" s="292" t="s">
        <v>568</v>
      </c>
    </row>
    <row r="60" s="127" customFormat="true" ht="12.75" hidden="false" customHeight="false" outlineLevel="0" collapsed="false">
      <c r="A60" s="180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3.28"/>
    <col collapsed="false" customWidth="true" hidden="false" outlineLevel="0" max="14" min="2" style="148" width="7.7"/>
    <col collapsed="false" customWidth="false" hidden="false" outlineLevel="0" max="257" min="15" style="148" width="12.42"/>
  </cols>
  <sheetData>
    <row r="1" customFormat="false" ht="21" hidden="false" customHeight="true" outlineLevel="0" collapsed="false"/>
    <row r="2" s="187" customFormat="tru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152" customFormat="true" ht="15" hidden="false" customHeight="true" outlineLevel="0" collapsed="false">
      <c r="A3" s="151" t="s">
        <v>56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2" customFormat="true" ht="15" hidden="false" customHeight="true" outlineLevel="0" collapsed="false">
      <c r="A4" s="151" t="s">
        <v>55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s="152" customFormat="true" ht="15" hidden="false" customHeight="true" outlineLevel="0" collapsed="false">
      <c r="A5" s="188" t="s">
        <v>37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27" customFormat="true" ht="12.75" hidden="false" customHeight="false" outlineLevel="0" collapsed="false">
      <c r="A6" s="290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s="127" customFormat="true" ht="12.75" hidden="false" customHeight="false" outlineLevel="0" collapsed="false">
      <c r="A7" s="154"/>
      <c r="B7" s="156"/>
      <c r="C7" s="203" t="s">
        <v>394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s="127" customFormat="true" ht="17.1" hidden="false" customHeight="true" outlineLevel="0" collapsed="false">
      <c r="A8" s="165" t="s">
        <v>351</v>
      </c>
      <c r="B8" s="161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59" t="s">
        <v>395</v>
      </c>
    </row>
    <row r="9" s="127" customFormat="true" ht="12.75" hidden="false" customHeight="false" outlineLevel="0" collapsed="false">
      <c r="A9" s="165" t="s">
        <v>558</v>
      </c>
      <c r="B9" s="161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s="127" customFormat="true" ht="12.75" hidden="false" customHeight="false" outlineLevel="0" collapsed="false">
      <c r="A10" s="165" t="s">
        <v>369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s="127" customFormat="true" ht="12.75" hidden="false" customHeight="false" outlineLevel="0" collapsed="false">
      <c r="A11" s="175"/>
      <c r="B11" s="237" t="s">
        <v>232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s="127" customFormat="true" ht="12.75" hidden="false" customHeight="false" outlineLevel="0" collapsed="false"/>
    <row r="13" s="127" customFormat="true" ht="12.75" hidden="false" customHeight="false" outlineLevel="0" collapsed="false">
      <c r="A13" s="178" t="s">
        <v>3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s="127" customFormat="true" ht="12.75" hidden="false" customHeight="false" outlineLevel="0" collapsed="false">
      <c r="A14" s="194" t="s">
        <v>559</v>
      </c>
      <c r="B14" s="119" t="n">
        <v>704</v>
      </c>
      <c r="C14" s="119" t="n">
        <v>133</v>
      </c>
      <c r="D14" s="119" t="n">
        <v>239</v>
      </c>
      <c r="E14" s="119" t="n">
        <v>172</v>
      </c>
      <c r="F14" s="119" t="n">
        <v>50</v>
      </c>
      <c r="G14" s="119" t="n">
        <v>60</v>
      </c>
      <c r="H14" s="119" t="n">
        <v>20</v>
      </c>
      <c r="I14" s="119" t="n">
        <v>8</v>
      </c>
      <c r="J14" s="119" t="n">
        <v>5</v>
      </c>
      <c r="K14" s="119" t="s">
        <v>120</v>
      </c>
      <c r="L14" s="119" t="s">
        <v>120</v>
      </c>
      <c r="M14" s="119" t="s">
        <v>120</v>
      </c>
      <c r="N14" s="119" t="n">
        <v>14</v>
      </c>
    </row>
    <row r="15" s="127" customFormat="true" ht="12.75" hidden="false" customHeight="false" outlineLevel="0" collapsed="false">
      <c r="A15" s="194" t="s">
        <v>560</v>
      </c>
      <c r="B15" s="119" t="n">
        <v>168</v>
      </c>
      <c r="C15" s="119" t="s">
        <v>120</v>
      </c>
      <c r="D15" s="119" t="n">
        <v>15</v>
      </c>
      <c r="E15" s="119" t="n">
        <v>30</v>
      </c>
      <c r="F15" s="119" t="n">
        <v>17</v>
      </c>
      <c r="G15" s="119" t="n">
        <v>37</v>
      </c>
      <c r="H15" s="119" t="n">
        <v>36</v>
      </c>
      <c r="I15" s="119" t="n">
        <v>15</v>
      </c>
      <c r="J15" s="119" t="n">
        <v>9</v>
      </c>
      <c r="K15" s="119" t="s">
        <v>120</v>
      </c>
      <c r="L15" s="119" t="s">
        <v>120</v>
      </c>
      <c r="M15" s="119" t="s">
        <v>120</v>
      </c>
      <c r="N15" s="119" t="s">
        <v>120</v>
      </c>
    </row>
    <row r="16" s="127" customFormat="true" ht="12.75" hidden="false" customHeight="false" outlineLevel="0" collapsed="false">
      <c r="A16" s="194" t="s">
        <v>561</v>
      </c>
      <c r="B16" s="119" t="n">
        <v>145</v>
      </c>
      <c r="C16" s="119" t="s">
        <v>120</v>
      </c>
      <c r="D16" s="119" t="s">
        <v>120</v>
      </c>
      <c r="E16" s="119" t="n">
        <v>19</v>
      </c>
      <c r="F16" s="119" t="n">
        <v>14</v>
      </c>
      <c r="G16" s="119" t="n">
        <v>38</v>
      </c>
      <c r="H16" s="119" t="n">
        <v>34</v>
      </c>
      <c r="I16" s="119" t="n">
        <v>17</v>
      </c>
      <c r="J16" s="119" t="n">
        <v>11</v>
      </c>
      <c r="K16" s="119" t="s">
        <v>120</v>
      </c>
      <c r="L16" s="119" t="s">
        <v>120</v>
      </c>
      <c r="M16" s="119" t="s">
        <v>120</v>
      </c>
      <c r="N16" s="119" t="s">
        <v>120</v>
      </c>
    </row>
    <row r="17" s="127" customFormat="true" ht="12.75" hidden="false" customHeight="false" outlineLevel="0" collapsed="false">
      <c r="A17" s="183" t="s">
        <v>342</v>
      </c>
      <c r="B17" s="119" t="n">
        <v>1018</v>
      </c>
      <c r="C17" s="119" t="n">
        <v>137</v>
      </c>
      <c r="D17" s="119" t="n">
        <v>259</v>
      </c>
      <c r="E17" s="119" t="n">
        <v>221</v>
      </c>
      <c r="F17" s="119" t="n">
        <v>82</v>
      </c>
      <c r="G17" s="119" t="n">
        <v>134</v>
      </c>
      <c r="H17" s="119" t="n">
        <v>90</v>
      </c>
      <c r="I17" s="119" t="n">
        <v>41</v>
      </c>
      <c r="J17" s="119" t="n">
        <v>25</v>
      </c>
      <c r="K17" s="119" t="s">
        <v>120</v>
      </c>
      <c r="L17" s="119" t="s">
        <v>120</v>
      </c>
      <c r="M17" s="119" t="s">
        <v>120</v>
      </c>
      <c r="N17" s="119" t="n">
        <v>21</v>
      </c>
    </row>
    <row r="18" s="127" customFormat="true" ht="12.75" hidden="false" customHeight="false" outlineLevel="0" collapsed="false"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</row>
    <row r="19" s="127" customFormat="true" ht="12.75" hidden="false" customHeight="false" outlineLevel="0" collapsed="false"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65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s="127" customFormat="true" ht="12.75" hidden="false" customHeight="false" outlineLevel="0" collapsed="false">
      <c r="A21" s="194" t="s">
        <v>559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</row>
    <row r="22" s="127" customFormat="true" ht="12.75" hidden="false" customHeight="false" outlineLevel="0" collapsed="false">
      <c r="A22" s="194" t="s">
        <v>560</v>
      </c>
      <c r="B22" s="119" t="n">
        <v>1716</v>
      </c>
      <c r="C22" s="119" t="s">
        <v>120</v>
      </c>
      <c r="D22" s="119" t="n">
        <v>44</v>
      </c>
      <c r="E22" s="119" t="n">
        <v>222</v>
      </c>
      <c r="F22" s="119" t="n">
        <v>236</v>
      </c>
      <c r="G22" s="119" t="n">
        <v>609</v>
      </c>
      <c r="H22" s="119" t="n">
        <v>348</v>
      </c>
      <c r="I22" s="119" t="n">
        <v>113</v>
      </c>
      <c r="J22" s="119" t="n">
        <v>74</v>
      </c>
      <c r="K22" s="119" t="n">
        <v>16</v>
      </c>
      <c r="L22" s="119" t="s">
        <v>120</v>
      </c>
      <c r="M22" s="119" t="n">
        <v>9</v>
      </c>
      <c r="N22" s="119" t="n">
        <v>35</v>
      </c>
    </row>
    <row r="23" s="127" customFormat="true" ht="12.75" hidden="false" customHeight="false" outlineLevel="0" collapsed="false">
      <c r="A23" s="194" t="s">
        <v>562</v>
      </c>
      <c r="B23" s="119" t="n">
        <v>746</v>
      </c>
      <c r="C23" s="119" t="s">
        <v>120</v>
      </c>
      <c r="D23" s="119" t="n">
        <v>11</v>
      </c>
      <c r="E23" s="119" t="n">
        <v>47</v>
      </c>
      <c r="F23" s="119" t="n">
        <v>39</v>
      </c>
      <c r="G23" s="119" t="n">
        <v>140</v>
      </c>
      <c r="H23" s="119" t="n">
        <v>203</v>
      </c>
      <c r="I23" s="119" t="n">
        <v>135</v>
      </c>
      <c r="J23" s="119" t="n">
        <v>112</v>
      </c>
      <c r="K23" s="119" t="n">
        <v>22</v>
      </c>
      <c r="L23" s="119" t="s">
        <v>120</v>
      </c>
      <c r="M23" s="119" t="n">
        <v>10</v>
      </c>
      <c r="N23" s="119" t="n">
        <v>20</v>
      </c>
    </row>
    <row r="24" s="127" customFormat="true" ht="12.75" hidden="false" customHeight="false" outlineLevel="0" collapsed="false">
      <c r="A24" s="194" t="s">
        <v>563</v>
      </c>
      <c r="B24" s="119" t="n">
        <v>500</v>
      </c>
      <c r="C24" s="119" t="s">
        <v>120</v>
      </c>
      <c r="D24" s="119" t="s">
        <v>120</v>
      </c>
      <c r="E24" s="119" t="n">
        <v>19</v>
      </c>
      <c r="F24" s="119" t="n">
        <v>21</v>
      </c>
      <c r="G24" s="119" t="n">
        <v>73</v>
      </c>
      <c r="H24" s="119" t="n">
        <v>120</v>
      </c>
      <c r="I24" s="119" t="n">
        <v>94</v>
      </c>
      <c r="J24" s="119" t="n">
        <v>110</v>
      </c>
      <c r="K24" s="119" t="n">
        <v>26</v>
      </c>
      <c r="L24" s="119" t="n">
        <v>5</v>
      </c>
      <c r="M24" s="119" t="n">
        <v>13</v>
      </c>
      <c r="N24" s="119" t="n">
        <v>12</v>
      </c>
    </row>
    <row r="25" s="127" customFormat="true" ht="12.75" hidden="false" customHeight="false" outlineLevel="0" collapsed="false">
      <c r="A25" s="194" t="s">
        <v>564</v>
      </c>
      <c r="B25" s="119" t="n">
        <v>114</v>
      </c>
      <c r="C25" s="119" t="s">
        <v>120</v>
      </c>
      <c r="D25" s="119" t="s">
        <v>120</v>
      </c>
      <c r="E25" s="119" t="s">
        <v>120</v>
      </c>
      <c r="F25" s="119" t="n">
        <v>5</v>
      </c>
      <c r="G25" s="119" t="n">
        <v>20</v>
      </c>
      <c r="H25" s="119" t="n">
        <v>22</v>
      </c>
      <c r="I25" s="119" t="n">
        <v>21</v>
      </c>
      <c r="J25" s="119" t="n">
        <v>23</v>
      </c>
      <c r="K25" s="119" t="n">
        <v>8</v>
      </c>
      <c r="L25" s="119" t="s">
        <v>120</v>
      </c>
      <c r="M25" s="119" t="s">
        <v>120</v>
      </c>
      <c r="N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3076</v>
      </c>
      <c r="C26" s="119" t="n">
        <v>10</v>
      </c>
      <c r="D26" s="119" t="n">
        <v>60</v>
      </c>
      <c r="E26" s="119" t="n">
        <v>293</v>
      </c>
      <c r="F26" s="119" t="n">
        <v>301</v>
      </c>
      <c r="G26" s="119" t="n">
        <v>841</v>
      </c>
      <c r="H26" s="119" t="n">
        <v>693</v>
      </c>
      <c r="I26" s="119" t="n">
        <v>363</v>
      </c>
      <c r="J26" s="119" t="n">
        <v>319</v>
      </c>
      <c r="K26" s="119" t="n">
        <v>72</v>
      </c>
      <c r="L26" s="119" t="n">
        <v>16</v>
      </c>
      <c r="M26" s="119" t="n">
        <v>35</v>
      </c>
      <c r="N26" s="119" t="n">
        <v>71</v>
      </c>
    </row>
    <row r="27" s="127" customFormat="true" ht="12.75" hidden="false" customHeight="false" outlineLevel="0" collapsed="false"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127" customFormat="true" ht="12.75" hidden="false" customHeight="false" outlineLevel="0" collapsed="false"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</row>
    <row r="29" s="127" customFormat="true" ht="12.75" hidden="false" customHeight="false" outlineLevel="0" collapsed="false">
      <c r="A29" s="178" t="s">
        <v>376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</row>
    <row r="30" s="127" customFormat="true" ht="12.75" hidden="false" customHeight="false" outlineLevel="0" collapsed="false">
      <c r="A30" s="194" t="s">
        <v>559</v>
      </c>
      <c r="B30" s="119" t="n">
        <v>70</v>
      </c>
      <c r="C30" s="119" t="s">
        <v>120</v>
      </c>
      <c r="D30" s="119" t="n">
        <v>20</v>
      </c>
      <c r="E30" s="119" t="n">
        <v>18</v>
      </c>
      <c r="F30" s="119" t="n">
        <v>6</v>
      </c>
      <c r="G30" s="119" t="n">
        <v>7</v>
      </c>
      <c r="H30" s="119" t="s">
        <v>120</v>
      </c>
      <c r="I30" s="119" t="s">
        <v>120</v>
      </c>
      <c r="J30" s="119" t="s">
        <v>120</v>
      </c>
      <c r="K30" s="119" t="s">
        <v>120</v>
      </c>
      <c r="L30" s="119" t="s">
        <v>120</v>
      </c>
      <c r="M30" s="119" t="s">
        <v>120</v>
      </c>
      <c r="N30" s="119" t="s">
        <v>120</v>
      </c>
    </row>
    <row r="31" s="127" customFormat="true" ht="12.75" hidden="false" customHeight="false" outlineLevel="0" collapsed="false">
      <c r="A31" s="194" t="s">
        <v>560</v>
      </c>
      <c r="B31" s="119" t="n">
        <v>15</v>
      </c>
      <c r="C31" s="119" t="s">
        <v>120</v>
      </c>
      <c r="D31" s="119" t="s">
        <v>120</v>
      </c>
      <c r="E31" s="119" t="s">
        <v>120</v>
      </c>
      <c r="F31" s="119" t="s">
        <v>120</v>
      </c>
      <c r="G31" s="119" t="s">
        <v>120</v>
      </c>
      <c r="H31" s="119" t="s">
        <v>120</v>
      </c>
      <c r="I31" s="119" t="s">
        <v>120</v>
      </c>
      <c r="J31" s="119" t="s">
        <v>120</v>
      </c>
      <c r="K31" s="119" t="s">
        <v>120</v>
      </c>
      <c r="L31" s="119" t="s">
        <v>120</v>
      </c>
      <c r="M31" s="119" t="s">
        <v>120</v>
      </c>
      <c r="N31" s="119" t="s">
        <v>120</v>
      </c>
    </row>
    <row r="32" s="127" customFormat="true" ht="12.75" hidden="false" customHeight="false" outlineLevel="0" collapsed="false">
      <c r="A32" s="194" t="s">
        <v>561</v>
      </c>
      <c r="B32" s="119" t="n">
        <v>8</v>
      </c>
      <c r="C32" s="119" t="s">
        <v>120</v>
      </c>
      <c r="D32" s="119" t="s">
        <v>120</v>
      </c>
      <c r="E32" s="119" t="s">
        <v>120</v>
      </c>
      <c r="F32" s="119" t="s">
        <v>120</v>
      </c>
      <c r="G32" s="119" t="s">
        <v>120</v>
      </c>
      <c r="H32" s="119" t="s">
        <v>120</v>
      </c>
      <c r="I32" s="119" t="s">
        <v>120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</row>
    <row r="33" s="127" customFormat="true" ht="12.75" hidden="false" customHeight="false" outlineLevel="0" collapsed="false">
      <c r="A33" s="183" t="s">
        <v>342</v>
      </c>
      <c r="B33" s="119" t="n">
        <v>93</v>
      </c>
      <c r="C33" s="119" t="s">
        <v>120</v>
      </c>
      <c r="D33" s="119" t="n">
        <v>22</v>
      </c>
      <c r="E33" s="119" t="n">
        <v>23</v>
      </c>
      <c r="F33" s="119" t="n">
        <v>8</v>
      </c>
      <c r="G33" s="119" t="n">
        <v>12</v>
      </c>
      <c r="H33" s="119" t="n">
        <v>9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</row>
    <row r="34" s="127" customFormat="true" ht="12.75" hidden="false" customHeight="false" outlineLevel="0" collapsed="false"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</row>
    <row r="35" s="127" customFormat="true" ht="12.75" hidden="false" customHeight="false" outlineLevel="0" collapsed="false"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s="127" customFormat="true" ht="12.75" hidden="false" customHeight="false" outlineLevel="0" collapsed="false">
      <c r="A37" s="194" t="s">
        <v>559</v>
      </c>
      <c r="B37" s="119" t="n">
        <v>149</v>
      </c>
      <c r="C37" s="119" t="s">
        <v>120</v>
      </c>
      <c r="D37" s="119" t="n">
        <v>22</v>
      </c>
      <c r="E37" s="119" t="n">
        <v>74</v>
      </c>
      <c r="F37" s="119" t="n">
        <v>27</v>
      </c>
      <c r="G37" s="119" t="n">
        <v>17</v>
      </c>
      <c r="H37" s="119" t="s">
        <v>120</v>
      </c>
      <c r="I37" s="119" t="s">
        <v>120</v>
      </c>
      <c r="J37" s="119" t="s">
        <v>120</v>
      </c>
      <c r="K37" s="119" t="s">
        <v>120</v>
      </c>
      <c r="L37" s="119" t="s">
        <v>120</v>
      </c>
      <c r="M37" s="119" t="s">
        <v>120</v>
      </c>
      <c r="N37" s="119" t="s">
        <v>120</v>
      </c>
    </row>
    <row r="38" s="127" customFormat="true" ht="12.75" hidden="false" customHeight="false" outlineLevel="0" collapsed="false">
      <c r="A38" s="194" t="s">
        <v>560</v>
      </c>
      <c r="B38" s="119" t="n">
        <v>36</v>
      </c>
      <c r="C38" s="119" t="s">
        <v>120</v>
      </c>
      <c r="D38" s="119" t="s">
        <v>120</v>
      </c>
      <c r="E38" s="119" t="s">
        <v>120</v>
      </c>
      <c r="F38" s="119" t="s">
        <v>120</v>
      </c>
      <c r="G38" s="119" t="n">
        <v>10</v>
      </c>
      <c r="H38" s="119" t="n">
        <v>11</v>
      </c>
      <c r="I38" s="119" t="s">
        <v>120</v>
      </c>
      <c r="J38" s="119" t="s">
        <v>120</v>
      </c>
      <c r="K38" s="119" t="s">
        <v>120</v>
      </c>
      <c r="L38" s="119" t="s">
        <v>120</v>
      </c>
      <c r="M38" s="119" t="s">
        <v>120</v>
      </c>
      <c r="N38" s="119" t="s">
        <v>120</v>
      </c>
    </row>
    <row r="39" s="127" customFormat="true" ht="12.75" hidden="false" customHeight="false" outlineLevel="0" collapsed="false">
      <c r="A39" s="194" t="s">
        <v>561</v>
      </c>
      <c r="B39" s="119" t="n">
        <v>11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s">
        <v>120</v>
      </c>
      <c r="H39" s="119" t="s">
        <v>120</v>
      </c>
      <c r="I39" s="119" t="s">
        <v>120</v>
      </c>
      <c r="J39" s="119" t="s">
        <v>120</v>
      </c>
      <c r="K39" s="119" t="s">
        <v>120</v>
      </c>
      <c r="L39" s="119" t="s">
        <v>120</v>
      </c>
      <c r="M39" s="119" t="s">
        <v>120</v>
      </c>
      <c r="N39" s="119" t="s">
        <v>120</v>
      </c>
    </row>
    <row r="40" s="127" customFormat="true" ht="12.75" hidden="false" customHeight="false" outlineLevel="0" collapsed="false">
      <c r="A40" s="183" t="s">
        <v>342</v>
      </c>
      <c r="B40" s="119" t="n">
        <v>196</v>
      </c>
      <c r="C40" s="119" t="s">
        <v>120</v>
      </c>
      <c r="D40" s="119" t="n">
        <v>24</v>
      </c>
      <c r="E40" s="119" t="n">
        <v>80</v>
      </c>
      <c r="F40" s="119" t="n">
        <v>31</v>
      </c>
      <c r="G40" s="119" t="n">
        <v>29</v>
      </c>
      <c r="H40" s="119" t="n">
        <v>16</v>
      </c>
      <c r="I40" s="119" t="n">
        <v>6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</row>
    <row r="41" s="127" customFormat="true" ht="12.75" hidden="false" customHeight="false" outlineLevel="0" collapsed="false"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</row>
    <row r="42" s="127" customFormat="true" ht="12.75" hidden="false" customHeight="false" outlineLevel="0" collapsed="false"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</row>
    <row r="43" s="127" customFormat="true" ht="12.75" hidden="false" customHeight="false" outlineLevel="0" collapsed="false">
      <c r="A43" s="178" t="s">
        <v>346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</row>
    <row r="44" s="127" customFormat="true" ht="12.75" hidden="false" customHeight="false" outlineLevel="0" collapsed="false">
      <c r="A44" s="194" t="s">
        <v>559</v>
      </c>
      <c r="B44" s="119" t="n">
        <v>238</v>
      </c>
      <c r="C44" s="119" t="n">
        <v>28</v>
      </c>
      <c r="D44" s="119" t="n">
        <v>92</v>
      </c>
      <c r="E44" s="119" t="n">
        <v>63</v>
      </c>
      <c r="F44" s="119" t="n">
        <v>16</v>
      </c>
      <c r="G44" s="119" t="n">
        <v>18</v>
      </c>
      <c r="H44" s="119" t="n">
        <v>9</v>
      </c>
      <c r="I44" s="119" t="s">
        <v>120</v>
      </c>
      <c r="J44" s="119" t="s">
        <v>120</v>
      </c>
      <c r="K44" s="119" t="s">
        <v>120</v>
      </c>
      <c r="L44" s="119" t="s">
        <v>120</v>
      </c>
      <c r="M44" s="119" t="s">
        <v>120</v>
      </c>
      <c r="N44" s="119" t="n">
        <v>5</v>
      </c>
    </row>
    <row r="45" s="127" customFormat="true" ht="12.75" hidden="false" customHeight="false" outlineLevel="0" collapsed="false">
      <c r="A45" s="194" t="s">
        <v>560</v>
      </c>
      <c r="B45" s="119" t="n">
        <v>71</v>
      </c>
      <c r="C45" s="119" t="s">
        <v>120</v>
      </c>
      <c r="D45" s="119" t="n">
        <v>7</v>
      </c>
      <c r="E45" s="119" t="n">
        <v>12</v>
      </c>
      <c r="F45" s="119" t="n">
        <v>10</v>
      </c>
      <c r="G45" s="119" t="n">
        <v>14</v>
      </c>
      <c r="H45" s="119" t="n">
        <v>15</v>
      </c>
      <c r="I45" s="119" t="n">
        <v>6</v>
      </c>
      <c r="J45" s="119" t="s">
        <v>120</v>
      </c>
      <c r="K45" s="119" t="s">
        <v>120</v>
      </c>
      <c r="L45" s="119" t="s">
        <v>120</v>
      </c>
      <c r="M45" s="119" t="s">
        <v>120</v>
      </c>
      <c r="N45" s="119" t="s">
        <v>120</v>
      </c>
    </row>
    <row r="46" s="127" customFormat="true" ht="12.75" hidden="false" customHeight="false" outlineLevel="0" collapsed="false">
      <c r="A46" s="194" t="s">
        <v>561</v>
      </c>
      <c r="B46" s="119" t="n">
        <v>46</v>
      </c>
      <c r="C46" s="119" t="s">
        <v>120</v>
      </c>
      <c r="D46" s="119" t="s">
        <v>120</v>
      </c>
      <c r="E46" s="119" t="s">
        <v>120</v>
      </c>
      <c r="F46" s="119" t="s">
        <v>120</v>
      </c>
      <c r="G46" s="119" t="n">
        <v>10</v>
      </c>
      <c r="H46" s="119" t="n">
        <v>10</v>
      </c>
      <c r="I46" s="119" t="n">
        <v>7</v>
      </c>
      <c r="J46" s="119" t="n">
        <v>7</v>
      </c>
      <c r="K46" s="119" t="s">
        <v>120</v>
      </c>
      <c r="L46" s="119" t="s">
        <v>120</v>
      </c>
      <c r="M46" s="119" t="s">
        <v>120</v>
      </c>
      <c r="N46" s="119" t="s">
        <v>120</v>
      </c>
    </row>
    <row r="47" s="127" customFormat="true" ht="12.75" hidden="false" customHeight="false" outlineLevel="0" collapsed="false">
      <c r="A47" s="183" t="s">
        <v>342</v>
      </c>
      <c r="B47" s="119" t="n">
        <v>355</v>
      </c>
      <c r="C47" s="119" t="n">
        <v>29</v>
      </c>
      <c r="D47" s="119" t="n">
        <v>100</v>
      </c>
      <c r="E47" s="119" t="n">
        <v>79</v>
      </c>
      <c r="F47" s="119" t="n">
        <v>28</v>
      </c>
      <c r="G47" s="119" t="n">
        <v>43</v>
      </c>
      <c r="H47" s="119" t="n">
        <v>34</v>
      </c>
      <c r="I47" s="119" t="n">
        <v>16</v>
      </c>
      <c r="J47" s="119" t="n">
        <v>12</v>
      </c>
      <c r="K47" s="119" t="s">
        <v>120</v>
      </c>
      <c r="L47" s="119" t="s">
        <v>120</v>
      </c>
      <c r="M47" s="119" t="s">
        <v>120</v>
      </c>
      <c r="N47" s="119" t="n">
        <v>8</v>
      </c>
    </row>
    <row r="48" s="127" customFormat="true" ht="12.75" hidden="false" customHeight="false" outlineLevel="0" collapsed="false"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</row>
    <row r="49" s="127" customFormat="true" ht="12.75" hidden="false" customHeight="false" outlineLevel="0" collapsed="false"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s="127" customFormat="true" ht="12.75" hidden="false" customHeight="false" outlineLevel="0" collapsed="false">
      <c r="A50" s="178" t="s">
        <v>229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s="127" customFormat="true" ht="12.75" hidden="false" customHeight="false" outlineLevel="0" collapsed="false">
      <c r="A51" s="194" t="s">
        <v>559</v>
      </c>
      <c r="B51" s="119" t="n">
        <v>1161</v>
      </c>
      <c r="C51" s="119" t="n">
        <v>168</v>
      </c>
      <c r="D51" s="119" t="n">
        <v>373</v>
      </c>
      <c r="E51" s="119" t="n">
        <v>327</v>
      </c>
      <c r="F51" s="119" t="n">
        <v>99</v>
      </c>
      <c r="G51" s="119" t="n">
        <v>103</v>
      </c>
      <c r="H51" s="119" t="n">
        <v>36</v>
      </c>
      <c r="I51" s="119" t="n">
        <v>14</v>
      </c>
      <c r="J51" s="119" t="n">
        <v>10</v>
      </c>
      <c r="K51" s="119" t="s">
        <v>120</v>
      </c>
      <c r="L51" s="119" t="s">
        <v>120</v>
      </c>
      <c r="M51" s="119" t="s">
        <v>120</v>
      </c>
      <c r="N51" s="119" t="n">
        <v>25</v>
      </c>
    </row>
    <row r="52" s="127" customFormat="true" ht="12.75" hidden="false" customHeight="false" outlineLevel="0" collapsed="false">
      <c r="A52" s="194" t="s">
        <v>560</v>
      </c>
      <c r="B52" s="119" t="n">
        <v>2007</v>
      </c>
      <c r="C52" s="119" t="n">
        <v>9</v>
      </c>
      <c r="D52" s="119" t="n">
        <v>69</v>
      </c>
      <c r="E52" s="119" t="n">
        <v>273</v>
      </c>
      <c r="F52" s="119" t="n">
        <v>268</v>
      </c>
      <c r="G52" s="119" t="n">
        <v>673</v>
      </c>
      <c r="H52" s="119" t="n">
        <v>413</v>
      </c>
      <c r="I52" s="119" t="n">
        <v>138</v>
      </c>
      <c r="J52" s="119" t="n">
        <v>89</v>
      </c>
      <c r="K52" s="119" t="n">
        <v>20</v>
      </c>
      <c r="L52" s="119" t="s">
        <v>120</v>
      </c>
      <c r="M52" s="119" t="n">
        <v>11</v>
      </c>
      <c r="N52" s="119" t="n">
        <v>40</v>
      </c>
    </row>
    <row r="53" s="127" customFormat="true" ht="12.75" hidden="false" customHeight="false" outlineLevel="0" collapsed="false">
      <c r="A53" s="194" t="s">
        <v>565</v>
      </c>
      <c r="B53" s="119" t="n">
        <v>889</v>
      </c>
      <c r="C53" s="119" t="s">
        <v>120</v>
      </c>
      <c r="D53" s="119" t="n">
        <v>16</v>
      </c>
      <c r="E53" s="119" t="n">
        <v>65</v>
      </c>
      <c r="F53" s="119" t="n">
        <v>53</v>
      </c>
      <c r="G53" s="119" t="n">
        <v>176</v>
      </c>
      <c r="H53" s="119" t="n">
        <v>234</v>
      </c>
      <c r="I53" s="119" t="n">
        <v>154</v>
      </c>
      <c r="J53" s="119" t="n">
        <v>124</v>
      </c>
      <c r="K53" s="119" t="n">
        <v>25</v>
      </c>
      <c r="L53" s="119" t="n">
        <v>5</v>
      </c>
      <c r="M53" s="119" t="n">
        <v>11</v>
      </c>
      <c r="N53" s="119" t="n">
        <v>23</v>
      </c>
    </row>
    <row r="54" s="127" customFormat="true" ht="12.75" hidden="false" customHeight="false" outlineLevel="0" collapsed="false">
      <c r="A54" s="194" t="s">
        <v>566</v>
      </c>
      <c r="B54" s="119" t="n">
        <v>553</v>
      </c>
      <c r="C54" s="119" t="s">
        <v>120</v>
      </c>
      <c r="D54" s="119" t="n">
        <v>6</v>
      </c>
      <c r="E54" s="119" t="n">
        <v>24</v>
      </c>
      <c r="F54" s="119" t="n">
        <v>25</v>
      </c>
      <c r="G54" s="119" t="n">
        <v>86</v>
      </c>
      <c r="H54" s="119" t="n">
        <v>133</v>
      </c>
      <c r="I54" s="119" t="n">
        <v>101</v>
      </c>
      <c r="J54" s="119" t="n">
        <v>115</v>
      </c>
      <c r="K54" s="119" t="n">
        <v>27</v>
      </c>
      <c r="L54" s="119" t="n">
        <v>6</v>
      </c>
      <c r="M54" s="119" t="n">
        <v>14</v>
      </c>
      <c r="N54" s="119" t="n">
        <v>13</v>
      </c>
    </row>
    <row r="55" s="127" customFormat="true" ht="12.75" hidden="false" customHeight="false" outlineLevel="0" collapsed="false">
      <c r="A55" s="194" t="s">
        <v>567</v>
      </c>
      <c r="B55" s="119" t="n">
        <v>128</v>
      </c>
      <c r="C55" s="119" t="s">
        <v>120</v>
      </c>
      <c r="D55" s="119" t="s">
        <v>120</v>
      </c>
      <c r="E55" s="119" t="n">
        <v>6</v>
      </c>
      <c r="F55" s="119" t="n">
        <v>6</v>
      </c>
      <c r="G55" s="119" t="n">
        <v>23</v>
      </c>
      <c r="H55" s="119" t="n">
        <v>26</v>
      </c>
      <c r="I55" s="119" t="n">
        <v>23</v>
      </c>
      <c r="J55" s="119" t="n">
        <v>26</v>
      </c>
      <c r="K55" s="119" t="n">
        <v>8</v>
      </c>
      <c r="L55" s="119" t="s">
        <v>120</v>
      </c>
      <c r="M55" s="119" t="s">
        <v>120</v>
      </c>
      <c r="N55" s="119" t="s">
        <v>120</v>
      </c>
    </row>
    <row r="56" s="127" customFormat="true" ht="12.75" hidden="false" customHeight="false" outlineLevel="0" collapsed="false">
      <c r="A56" s="183" t="s">
        <v>342</v>
      </c>
      <c r="B56" s="119" t="n">
        <v>4737</v>
      </c>
      <c r="C56" s="119" t="n">
        <v>183</v>
      </c>
      <c r="D56" s="119" t="n">
        <v>465</v>
      </c>
      <c r="E56" s="119" t="n">
        <v>696</v>
      </c>
      <c r="F56" s="119" t="n">
        <v>450</v>
      </c>
      <c r="G56" s="119" t="n">
        <v>1060</v>
      </c>
      <c r="H56" s="119" t="n">
        <v>841</v>
      </c>
      <c r="I56" s="119" t="n">
        <v>430</v>
      </c>
      <c r="J56" s="119" t="n">
        <v>364</v>
      </c>
      <c r="K56" s="119" t="n">
        <v>82</v>
      </c>
      <c r="L56" s="119" t="n">
        <v>18</v>
      </c>
      <c r="M56" s="119" t="n">
        <v>42</v>
      </c>
      <c r="N56" s="119" t="n">
        <v>106</v>
      </c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</row>
    <row r="57" s="127" customFormat="true" ht="12.75" hidden="false" customHeight="false" outlineLevel="0" collapsed="false"/>
    <row r="58" s="127" customFormat="true" ht="12.75" hidden="false" customHeight="false" outlineLevel="0" collapsed="false">
      <c r="A58" s="186" t="s">
        <v>348</v>
      </c>
    </row>
    <row r="59" s="127" customFormat="true" ht="12.75" hidden="false" customHeight="false" outlineLevel="0" collapsed="false">
      <c r="A59" s="292" t="s">
        <v>568</v>
      </c>
    </row>
    <row r="60" s="127" customFormat="true" ht="12.75" hidden="false" customHeight="false" outlineLevel="0" collapsed="false">
      <c r="A60" s="180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13.28"/>
    <col collapsed="false" customWidth="true" hidden="false" outlineLevel="0" max="14" min="2" style="148" width="7.7"/>
    <col collapsed="false" customWidth="false" hidden="false" outlineLevel="0" max="257" min="15" style="148" width="12.42"/>
  </cols>
  <sheetData>
    <row r="1" customFormat="false" ht="21" hidden="false" customHeight="true" outlineLevel="0" collapsed="false"/>
    <row r="2" s="187" customFormat="tru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152" customFormat="true" ht="15" hidden="false" customHeight="true" outlineLevel="0" collapsed="false">
      <c r="A3" s="151" t="s">
        <v>56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2" customFormat="true" ht="15" hidden="false" customHeight="true" outlineLevel="0" collapsed="false">
      <c r="A4" s="151" t="s">
        <v>55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s="152" customFormat="true" ht="15" hidden="false" customHeight="true" outlineLevel="0" collapsed="false">
      <c r="A5" s="188" t="s">
        <v>378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27" customFormat="true" ht="12.75" hidden="false" customHeight="false" outlineLevel="0" collapsed="false">
      <c r="A6" s="290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s="127" customFormat="true" ht="12.75" hidden="false" customHeight="false" outlineLevel="0" collapsed="false">
      <c r="A7" s="154"/>
      <c r="B7" s="156"/>
      <c r="C7" s="203" t="s">
        <v>394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s="127" customFormat="true" ht="17.1" hidden="false" customHeight="true" outlineLevel="0" collapsed="false">
      <c r="A8" s="165" t="s">
        <v>351</v>
      </c>
      <c r="B8" s="161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59" t="s">
        <v>395</v>
      </c>
    </row>
    <row r="9" s="127" customFormat="true" ht="12.75" hidden="false" customHeight="false" outlineLevel="0" collapsed="false">
      <c r="A9" s="165" t="s">
        <v>558</v>
      </c>
      <c r="B9" s="161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s="127" customFormat="true" ht="12.75" hidden="false" customHeight="false" outlineLevel="0" collapsed="false">
      <c r="A10" s="165" t="s">
        <v>369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s="127" customFormat="true" ht="12.75" hidden="false" customHeight="false" outlineLevel="0" collapsed="false">
      <c r="A11" s="175"/>
      <c r="B11" s="237" t="s">
        <v>232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s="127" customFormat="true" ht="12.75" hidden="false" customHeight="false" outlineLevel="0" collapsed="false"/>
    <row r="13" s="127" customFormat="true" ht="12.75" hidden="false" customHeight="false" outlineLevel="0" collapsed="false">
      <c r="A13" s="178" t="s">
        <v>3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s="127" customFormat="true" ht="12.75" hidden="false" customHeight="false" outlineLevel="0" collapsed="false">
      <c r="A14" s="194" t="s">
        <v>559</v>
      </c>
      <c r="B14" s="119" t="n">
        <v>454</v>
      </c>
      <c r="C14" s="119" t="n">
        <v>88</v>
      </c>
      <c r="D14" s="119" t="n">
        <v>179</v>
      </c>
      <c r="E14" s="119" t="n">
        <v>111</v>
      </c>
      <c r="F14" s="119" t="n">
        <v>30</v>
      </c>
      <c r="G14" s="119" t="n">
        <v>26</v>
      </c>
      <c r="H14" s="119" t="n">
        <v>8</v>
      </c>
      <c r="I14" s="119" t="s">
        <v>120</v>
      </c>
      <c r="J14" s="119" t="s">
        <v>120</v>
      </c>
      <c r="K14" s="119" t="s">
        <v>120</v>
      </c>
      <c r="L14" s="119" t="s">
        <v>120</v>
      </c>
      <c r="M14" s="119" t="s">
        <v>120</v>
      </c>
      <c r="N14" s="119" t="n">
        <v>8</v>
      </c>
    </row>
    <row r="15" s="127" customFormat="true" ht="12.75" hidden="false" customHeight="false" outlineLevel="0" collapsed="false">
      <c r="A15" s="194" t="s">
        <v>560</v>
      </c>
      <c r="B15" s="119" t="n">
        <v>202</v>
      </c>
      <c r="C15" s="119" t="n">
        <v>9</v>
      </c>
      <c r="D15" s="119" t="n">
        <v>47</v>
      </c>
      <c r="E15" s="119" t="n">
        <v>56</v>
      </c>
      <c r="F15" s="119" t="n">
        <v>19</v>
      </c>
      <c r="G15" s="119" t="n">
        <v>33</v>
      </c>
      <c r="H15" s="119" t="n">
        <v>22</v>
      </c>
      <c r="I15" s="119" t="n">
        <v>7</v>
      </c>
      <c r="J15" s="119" t="s">
        <v>120</v>
      </c>
      <c r="K15" s="119" t="s">
        <v>120</v>
      </c>
      <c r="L15" s="119" t="s">
        <v>120</v>
      </c>
      <c r="M15" s="119" t="s">
        <v>120</v>
      </c>
      <c r="N15" s="119" t="s">
        <v>120</v>
      </c>
    </row>
    <row r="16" s="127" customFormat="true" ht="12.75" hidden="false" customHeight="false" outlineLevel="0" collapsed="false">
      <c r="A16" s="194" t="s">
        <v>561</v>
      </c>
      <c r="B16" s="119" t="n">
        <v>116</v>
      </c>
      <c r="C16" s="119" t="s">
        <v>120</v>
      </c>
      <c r="D16" s="119" t="n">
        <v>9</v>
      </c>
      <c r="E16" s="119" t="n">
        <v>28</v>
      </c>
      <c r="F16" s="119" t="n">
        <v>14</v>
      </c>
      <c r="G16" s="119" t="n">
        <v>24</v>
      </c>
      <c r="H16" s="119" t="n">
        <v>20</v>
      </c>
      <c r="I16" s="119" t="n">
        <v>11</v>
      </c>
      <c r="J16" s="119" t="n">
        <v>6</v>
      </c>
      <c r="K16" s="119" t="s">
        <v>120</v>
      </c>
      <c r="L16" s="119" t="s">
        <v>120</v>
      </c>
      <c r="M16" s="119" t="s">
        <v>120</v>
      </c>
      <c r="N16" s="119" t="s">
        <v>120</v>
      </c>
    </row>
    <row r="17" s="127" customFormat="true" ht="12.75" hidden="false" customHeight="false" outlineLevel="0" collapsed="false">
      <c r="A17" s="183" t="s">
        <v>342</v>
      </c>
      <c r="B17" s="119" t="n">
        <v>773</v>
      </c>
      <c r="C17" s="119" t="n">
        <v>99</v>
      </c>
      <c r="D17" s="119" t="n">
        <v>235</v>
      </c>
      <c r="E17" s="119" t="n">
        <v>194</v>
      </c>
      <c r="F17" s="119" t="n">
        <v>63</v>
      </c>
      <c r="G17" s="119" t="n">
        <v>83</v>
      </c>
      <c r="H17" s="119" t="n">
        <v>50</v>
      </c>
      <c r="I17" s="119" t="n">
        <v>21</v>
      </c>
      <c r="J17" s="119" t="n">
        <v>12</v>
      </c>
      <c r="K17" s="119" t="s">
        <v>120</v>
      </c>
      <c r="L17" s="119" t="s">
        <v>120</v>
      </c>
      <c r="M17" s="119" t="s">
        <v>120</v>
      </c>
      <c r="N17" s="119" t="n">
        <v>13</v>
      </c>
    </row>
    <row r="18" s="127" customFormat="true" ht="12.75" hidden="false" customHeight="false" outlineLevel="0" collapsed="false"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</row>
    <row r="19" s="127" customFormat="true" ht="12.75" hidden="false" customHeight="fals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65" customFormat="true" ht="12.75" hidden="false" customHeight="false" outlineLevel="0" collapsed="false">
      <c r="A20" s="178" t="s">
        <v>34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s="127" customFormat="true" ht="12.75" hidden="false" customHeight="false" outlineLevel="0" collapsed="false">
      <c r="A21" s="194" t="s">
        <v>559</v>
      </c>
      <c r="B21" s="119" t="s">
        <v>130</v>
      </c>
      <c r="C21" s="119" t="s">
        <v>130</v>
      </c>
      <c r="D21" s="119" t="s">
        <v>130</v>
      </c>
      <c r="E21" s="119" t="s">
        <v>130</v>
      </c>
      <c r="F21" s="119" t="s">
        <v>130</v>
      </c>
      <c r="G21" s="119" t="s">
        <v>130</v>
      </c>
      <c r="H21" s="119" t="s">
        <v>130</v>
      </c>
      <c r="I21" s="119" t="s">
        <v>130</v>
      </c>
      <c r="J21" s="119" t="s">
        <v>130</v>
      </c>
      <c r="K21" s="119" t="s">
        <v>130</v>
      </c>
      <c r="L21" s="119" t="s">
        <v>130</v>
      </c>
      <c r="M21" s="119" t="s">
        <v>130</v>
      </c>
      <c r="N21" s="119" t="s">
        <v>130</v>
      </c>
    </row>
    <row r="22" s="127" customFormat="true" ht="12.75" hidden="false" customHeight="false" outlineLevel="0" collapsed="false">
      <c r="A22" s="194" t="s">
        <v>560</v>
      </c>
      <c r="B22" s="119" t="n">
        <v>138</v>
      </c>
      <c r="C22" s="119" t="s">
        <v>120</v>
      </c>
      <c r="D22" s="119" t="s">
        <v>120</v>
      </c>
      <c r="E22" s="119" t="n">
        <v>18</v>
      </c>
      <c r="F22" s="119" t="n">
        <v>16</v>
      </c>
      <c r="G22" s="119" t="n">
        <v>41</v>
      </c>
      <c r="H22" s="119" t="n">
        <v>29</v>
      </c>
      <c r="I22" s="119" t="n">
        <v>14</v>
      </c>
      <c r="J22" s="119" t="n">
        <v>8</v>
      </c>
      <c r="K22" s="119" t="s">
        <v>120</v>
      </c>
      <c r="L22" s="119" t="s">
        <v>120</v>
      </c>
      <c r="M22" s="119" t="s">
        <v>120</v>
      </c>
      <c r="N22" s="119" t="s">
        <v>120</v>
      </c>
    </row>
    <row r="23" s="127" customFormat="true" ht="12.75" hidden="false" customHeight="false" outlineLevel="0" collapsed="false">
      <c r="A23" s="194" t="s">
        <v>562</v>
      </c>
      <c r="B23" s="119" t="n">
        <v>80</v>
      </c>
      <c r="C23" s="119" t="s">
        <v>120</v>
      </c>
      <c r="D23" s="119" t="s">
        <v>120</v>
      </c>
      <c r="E23" s="119" t="n">
        <v>7</v>
      </c>
      <c r="F23" s="119" t="n">
        <v>5</v>
      </c>
      <c r="G23" s="119" t="n">
        <v>14</v>
      </c>
      <c r="H23" s="119" t="n">
        <v>20</v>
      </c>
      <c r="I23" s="119" t="n">
        <v>14</v>
      </c>
      <c r="J23" s="119" t="n">
        <v>11</v>
      </c>
      <c r="K23" s="119" t="s">
        <v>120</v>
      </c>
      <c r="L23" s="119" t="s">
        <v>120</v>
      </c>
      <c r="M23" s="119" t="s">
        <v>120</v>
      </c>
      <c r="N23" s="119" t="s">
        <v>120</v>
      </c>
    </row>
    <row r="24" s="127" customFormat="true" ht="12.75" hidden="false" customHeight="false" outlineLevel="0" collapsed="false">
      <c r="A24" s="194" t="s">
        <v>563</v>
      </c>
      <c r="B24" s="119" t="n">
        <v>52</v>
      </c>
      <c r="C24" s="119" t="s">
        <v>120</v>
      </c>
      <c r="D24" s="119" t="s">
        <v>120</v>
      </c>
      <c r="E24" s="119" t="s">
        <v>120</v>
      </c>
      <c r="F24" s="119" t="s">
        <v>120</v>
      </c>
      <c r="G24" s="119" t="n">
        <v>7</v>
      </c>
      <c r="H24" s="119" t="n">
        <v>11</v>
      </c>
      <c r="I24" s="119" t="n">
        <v>9</v>
      </c>
      <c r="J24" s="119" t="n">
        <v>13</v>
      </c>
      <c r="K24" s="119" t="s">
        <v>120</v>
      </c>
      <c r="L24" s="119" t="s">
        <v>120</v>
      </c>
      <c r="M24" s="119" t="s">
        <v>120</v>
      </c>
      <c r="N24" s="119" t="s">
        <v>120</v>
      </c>
    </row>
    <row r="25" s="127" customFormat="true" ht="12.75" hidden="false" customHeight="false" outlineLevel="0" collapsed="false">
      <c r="A25" s="194" t="s">
        <v>564</v>
      </c>
      <c r="B25" s="119" t="n">
        <v>14</v>
      </c>
      <c r="C25" s="119" t="s">
        <v>120</v>
      </c>
      <c r="D25" s="119" t="s">
        <v>120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</row>
    <row r="26" s="127" customFormat="true" ht="12.75" hidden="false" customHeight="false" outlineLevel="0" collapsed="false">
      <c r="A26" s="183" t="s">
        <v>342</v>
      </c>
      <c r="B26" s="119" t="n">
        <v>284</v>
      </c>
      <c r="C26" s="119" t="s">
        <v>120</v>
      </c>
      <c r="D26" s="119" t="n">
        <v>7</v>
      </c>
      <c r="E26" s="119" t="n">
        <v>28</v>
      </c>
      <c r="F26" s="119" t="n">
        <v>25</v>
      </c>
      <c r="G26" s="119" t="n">
        <v>66</v>
      </c>
      <c r="H26" s="119" t="n">
        <v>64</v>
      </c>
      <c r="I26" s="119" t="n">
        <v>39</v>
      </c>
      <c r="J26" s="119" t="n">
        <v>34</v>
      </c>
      <c r="K26" s="119" t="n">
        <v>7</v>
      </c>
      <c r="L26" s="119" t="s">
        <v>120</v>
      </c>
      <c r="M26" s="119" t="s">
        <v>120</v>
      </c>
      <c r="N26" s="119" t="n">
        <v>7</v>
      </c>
    </row>
    <row r="27" s="127" customFormat="true" ht="12.75" hidden="false" customHeight="false" outlineLevel="0" collapsed="false"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127" customFormat="true" ht="12.75" hidden="false" customHeight="false" outlineLevel="0" collapsed="false"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</row>
    <row r="29" s="127" customFormat="true" ht="12.75" hidden="false" customHeight="false" outlineLevel="0" collapsed="false">
      <c r="A29" s="178" t="s">
        <v>376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</row>
    <row r="30" s="127" customFormat="true" ht="12.75" hidden="false" customHeight="false" outlineLevel="0" collapsed="false">
      <c r="A30" s="194" t="s">
        <v>559</v>
      </c>
      <c r="B30" s="119" t="n">
        <v>46</v>
      </c>
      <c r="C30" s="119" t="s">
        <v>120</v>
      </c>
      <c r="D30" s="119" t="n">
        <v>17</v>
      </c>
      <c r="E30" s="119" t="n">
        <v>13</v>
      </c>
      <c r="F30" s="119" t="s">
        <v>120</v>
      </c>
      <c r="G30" s="119" t="s">
        <v>120</v>
      </c>
      <c r="H30" s="119" t="s">
        <v>120</v>
      </c>
      <c r="I30" s="119" t="s">
        <v>120</v>
      </c>
      <c r="J30" s="119" t="s">
        <v>120</v>
      </c>
      <c r="K30" s="119" t="s">
        <v>120</v>
      </c>
      <c r="L30" s="119" t="s">
        <v>120</v>
      </c>
      <c r="M30" s="119" t="s">
        <v>120</v>
      </c>
      <c r="N30" s="119" t="s">
        <v>120</v>
      </c>
    </row>
    <row r="31" s="127" customFormat="true" ht="12.75" hidden="false" customHeight="false" outlineLevel="0" collapsed="false">
      <c r="A31" s="194" t="s">
        <v>560</v>
      </c>
      <c r="B31" s="119" t="n">
        <v>34</v>
      </c>
      <c r="C31" s="119" t="s">
        <v>120</v>
      </c>
      <c r="D31" s="119" t="n">
        <v>7</v>
      </c>
      <c r="E31" s="119" t="n">
        <v>9</v>
      </c>
      <c r="F31" s="119" t="s">
        <v>120</v>
      </c>
      <c r="G31" s="119" t="n">
        <v>7</v>
      </c>
      <c r="H31" s="119" t="s">
        <v>120</v>
      </c>
      <c r="I31" s="119" t="s">
        <v>120</v>
      </c>
      <c r="J31" s="119" t="s">
        <v>120</v>
      </c>
      <c r="K31" s="119" t="s">
        <v>120</v>
      </c>
      <c r="L31" s="119" t="s">
        <v>120</v>
      </c>
      <c r="M31" s="119" t="s">
        <v>120</v>
      </c>
      <c r="N31" s="119" t="s">
        <v>120</v>
      </c>
    </row>
    <row r="32" s="127" customFormat="true" ht="12.75" hidden="false" customHeight="false" outlineLevel="0" collapsed="false">
      <c r="A32" s="194" t="s">
        <v>561</v>
      </c>
      <c r="B32" s="119" t="n">
        <v>28</v>
      </c>
      <c r="C32" s="119" t="s">
        <v>120</v>
      </c>
      <c r="D32" s="119" t="s">
        <v>120</v>
      </c>
      <c r="E32" s="119" t="n">
        <v>8</v>
      </c>
      <c r="F32" s="119" t="s">
        <v>120</v>
      </c>
      <c r="G32" s="119" t="n">
        <v>6</v>
      </c>
      <c r="H32" s="119" t="s">
        <v>120</v>
      </c>
      <c r="I32" s="119" t="s">
        <v>120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</row>
    <row r="33" s="127" customFormat="true" ht="12.75" hidden="false" customHeight="false" outlineLevel="0" collapsed="false">
      <c r="A33" s="183" t="s">
        <v>342</v>
      </c>
      <c r="B33" s="119" t="n">
        <v>108</v>
      </c>
      <c r="C33" s="119" t="n">
        <v>7</v>
      </c>
      <c r="D33" s="119" t="n">
        <v>26</v>
      </c>
      <c r="E33" s="119" t="n">
        <v>30</v>
      </c>
      <c r="F33" s="119" t="n">
        <v>11</v>
      </c>
      <c r="G33" s="119" t="n">
        <v>17</v>
      </c>
      <c r="H33" s="119" t="n">
        <v>9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</row>
    <row r="34" s="127" customFormat="true" ht="12.75" hidden="false" customHeight="false" outlineLevel="0" collapsed="false"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</row>
    <row r="35" s="127" customFormat="tru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</row>
    <row r="36" s="127" customFormat="true" ht="12.75" hidden="false" customHeight="false" outlineLevel="0" collapsed="false">
      <c r="A36" s="178" t="s">
        <v>345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s="127" customFormat="true" ht="12.75" hidden="false" customHeight="false" outlineLevel="0" collapsed="false">
      <c r="A37" s="194" t="s">
        <v>559</v>
      </c>
      <c r="B37" s="119" t="n">
        <v>738</v>
      </c>
      <c r="C37" s="119" t="n">
        <v>16</v>
      </c>
      <c r="D37" s="119" t="n">
        <v>157</v>
      </c>
      <c r="E37" s="119" t="n">
        <v>398</v>
      </c>
      <c r="F37" s="119" t="n">
        <v>94</v>
      </c>
      <c r="G37" s="119" t="n">
        <v>49</v>
      </c>
      <c r="H37" s="119" t="n">
        <v>7</v>
      </c>
      <c r="I37" s="119" t="s">
        <v>120</v>
      </c>
      <c r="J37" s="119" t="s">
        <v>120</v>
      </c>
      <c r="K37" s="119" t="s">
        <v>120</v>
      </c>
      <c r="L37" s="119" t="s">
        <v>120</v>
      </c>
      <c r="M37" s="119" t="s">
        <v>120</v>
      </c>
      <c r="N37" s="119" t="n">
        <v>16</v>
      </c>
    </row>
    <row r="38" s="127" customFormat="true" ht="12.75" hidden="false" customHeight="false" outlineLevel="0" collapsed="false">
      <c r="A38" s="194" t="s">
        <v>560</v>
      </c>
      <c r="B38" s="119" t="n">
        <v>81</v>
      </c>
      <c r="C38" s="119" t="s">
        <v>120</v>
      </c>
      <c r="D38" s="119" t="s">
        <v>120</v>
      </c>
      <c r="E38" s="119" t="n">
        <v>13</v>
      </c>
      <c r="F38" s="119" t="n">
        <v>9</v>
      </c>
      <c r="G38" s="119" t="n">
        <v>25</v>
      </c>
      <c r="H38" s="119" t="n">
        <v>20</v>
      </c>
      <c r="I38" s="119" t="s">
        <v>120</v>
      </c>
      <c r="J38" s="119" t="s">
        <v>120</v>
      </c>
      <c r="K38" s="119" t="s">
        <v>120</v>
      </c>
      <c r="L38" s="119" t="s">
        <v>120</v>
      </c>
      <c r="M38" s="119" t="s">
        <v>120</v>
      </c>
      <c r="N38" s="119" t="s">
        <v>120</v>
      </c>
    </row>
    <row r="39" s="127" customFormat="true" ht="12.75" hidden="false" customHeight="false" outlineLevel="0" collapsed="false">
      <c r="A39" s="194" t="s">
        <v>561</v>
      </c>
      <c r="B39" s="119" t="n">
        <v>27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s">
        <v>120</v>
      </c>
      <c r="H39" s="119" t="n">
        <v>6</v>
      </c>
      <c r="I39" s="119" t="s">
        <v>120</v>
      </c>
      <c r="J39" s="119" t="s">
        <v>120</v>
      </c>
      <c r="K39" s="119" t="s">
        <v>120</v>
      </c>
      <c r="L39" s="119" t="s">
        <v>120</v>
      </c>
      <c r="M39" s="119" t="s">
        <v>120</v>
      </c>
      <c r="N39" s="119" t="s">
        <v>120</v>
      </c>
    </row>
    <row r="40" s="127" customFormat="true" ht="12.75" hidden="false" customHeight="false" outlineLevel="0" collapsed="false">
      <c r="A40" s="183" t="s">
        <v>342</v>
      </c>
      <c r="B40" s="119" t="n">
        <v>845</v>
      </c>
      <c r="C40" s="119" t="n">
        <v>17</v>
      </c>
      <c r="D40" s="119" t="n">
        <v>162</v>
      </c>
      <c r="E40" s="119" t="n">
        <v>413</v>
      </c>
      <c r="F40" s="119" t="n">
        <v>105</v>
      </c>
      <c r="G40" s="119" t="n">
        <v>78</v>
      </c>
      <c r="H40" s="119" t="n">
        <v>33</v>
      </c>
      <c r="I40" s="119" t="n">
        <v>9</v>
      </c>
      <c r="J40" s="119" t="n">
        <v>6</v>
      </c>
      <c r="K40" s="119" t="s">
        <v>120</v>
      </c>
      <c r="L40" s="119" t="s">
        <v>120</v>
      </c>
      <c r="M40" s="119" t="s">
        <v>120</v>
      </c>
      <c r="N40" s="119" t="n">
        <v>19</v>
      </c>
    </row>
    <row r="41" s="127" customFormat="true" ht="12.75" hidden="false" customHeight="false" outlineLevel="0" collapsed="false"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</row>
    <row r="42" s="127" customFormat="true" ht="12.75" hidden="false" customHeight="false" outlineLevel="0" collapsed="false"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</row>
    <row r="43" s="127" customFormat="true" ht="12.75" hidden="false" customHeight="false" outlineLevel="0" collapsed="false">
      <c r="A43" s="178" t="s">
        <v>346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</row>
    <row r="44" s="127" customFormat="true" ht="12.75" hidden="false" customHeight="false" outlineLevel="0" collapsed="false">
      <c r="A44" s="194" t="s">
        <v>559</v>
      </c>
      <c r="B44" s="119" t="n">
        <v>262</v>
      </c>
      <c r="C44" s="119" t="n">
        <v>25</v>
      </c>
      <c r="D44" s="119" t="n">
        <v>145</v>
      </c>
      <c r="E44" s="119" t="n">
        <v>59</v>
      </c>
      <c r="F44" s="119" t="n">
        <v>11</v>
      </c>
      <c r="G44" s="119" t="n">
        <v>12</v>
      </c>
      <c r="H44" s="119" t="s">
        <v>120</v>
      </c>
      <c r="I44" s="119" t="s">
        <v>120</v>
      </c>
      <c r="J44" s="119" t="s">
        <v>120</v>
      </c>
      <c r="K44" s="119" t="s">
        <v>120</v>
      </c>
      <c r="L44" s="119" t="s">
        <v>120</v>
      </c>
      <c r="M44" s="119" t="s">
        <v>120</v>
      </c>
      <c r="N44" s="119" t="s">
        <v>120</v>
      </c>
    </row>
    <row r="45" s="127" customFormat="true" ht="12.75" hidden="false" customHeight="false" outlineLevel="0" collapsed="false">
      <c r="A45" s="194" t="s">
        <v>560</v>
      </c>
      <c r="B45" s="119" t="n">
        <v>130</v>
      </c>
      <c r="C45" s="119" t="s">
        <v>120</v>
      </c>
      <c r="D45" s="119" t="n">
        <v>26</v>
      </c>
      <c r="E45" s="119" t="n">
        <v>35</v>
      </c>
      <c r="F45" s="119" t="n">
        <v>16</v>
      </c>
      <c r="G45" s="119" t="n">
        <v>25</v>
      </c>
      <c r="H45" s="119" t="n">
        <v>15</v>
      </c>
      <c r="I45" s="119" t="n">
        <v>5</v>
      </c>
      <c r="J45" s="119" t="s">
        <v>120</v>
      </c>
      <c r="K45" s="119" t="s">
        <v>120</v>
      </c>
      <c r="L45" s="119" t="s">
        <v>120</v>
      </c>
      <c r="M45" s="119" t="s">
        <v>120</v>
      </c>
      <c r="N45" s="119" t="s">
        <v>120</v>
      </c>
    </row>
    <row r="46" s="127" customFormat="true" ht="12.75" hidden="false" customHeight="false" outlineLevel="0" collapsed="false">
      <c r="A46" s="194" t="s">
        <v>561</v>
      </c>
      <c r="B46" s="119" t="n">
        <v>90</v>
      </c>
      <c r="C46" s="119" t="s">
        <v>120</v>
      </c>
      <c r="D46" s="119" t="n">
        <v>7</v>
      </c>
      <c r="E46" s="119" t="n">
        <v>21</v>
      </c>
      <c r="F46" s="119" t="n">
        <v>8</v>
      </c>
      <c r="G46" s="119" t="n">
        <v>20</v>
      </c>
      <c r="H46" s="119" t="n">
        <v>15</v>
      </c>
      <c r="I46" s="119" t="n">
        <v>9</v>
      </c>
      <c r="J46" s="119" t="n">
        <v>6</v>
      </c>
      <c r="K46" s="119" t="s">
        <v>120</v>
      </c>
      <c r="L46" s="119" t="s">
        <v>120</v>
      </c>
      <c r="M46" s="119" t="s">
        <v>120</v>
      </c>
      <c r="N46" s="119" t="s">
        <v>120</v>
      </c>
    </row>
    <row r="47" s="127" customFormat="true" ht="12.75" hidden="false" customHeight="false" outlineLevel="0" collapsed="false">
      <c r="A47" s="183" t="s">
        <v>342</v>
      </c>
      <c r="B47" s="119" t="n">
        <v>482</v>
      </c>
      <c r="C47" s="119" t="n">
        <v>28</v>
      </c>
      <c r="D47" s="119" t="n">
        <v>179</v>
      </c>
      <c r="E47" s="119" t="n">
        <v>116</v>
      </c>
      <c r="F47" s="119" t="n">
        <v>35</v>
      </c>
      <c r="G47" s="119" t="n">
        <v>57</v>
      </c>
      <c r="H47" s="119" t="n">
        <v>34</v>
      </c>
      <c r="I47" s="119" t="n">
        <v>16</v>
      </c>
      <c r="J47" s="119" t="n">
        <v>9</v>
      </c>
      <c r="K47" s="119" t="s">
        <v>120</v>
      </c>
      <c r="L47" s="119" t="s">
        <v>120</v>
      </c>
      <c r="M47" s="119" t="s">
        <v>120</v>
      </c>
      <c r="N47" s="119" t="n">
        <v>7</v>
      </c>
    </row>
    <row r="48" s="127" customFormat="true" ht="12.75" hidden="false" customHeight="false" outlineLevel="0" collapsed="false"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</row>
    <row r="49" s="127" customFormat="true" ht="12.75" hidden="false" customHeight="false" outlineLevel="0" collapsed="false"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s="127" customFormat="true" ht="12.75" hidden="false" customHeight="false" outlineLevel="0" collapsed="false">
      <c r="A50" s="178" t="s">
        <v>229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s="127" customFormat="true" ht="12.75" hidden="false" customHeight="false" outlineLevel="0" collapsed="false">
      <c r="A51" s="194" t="s">
        <v>559</v>
      </c>
      <c r="B51" s="119" t="n">
        <v>1500</v>
      </c>
      <c r="C51" s="119" t="n">
        <v>134</v>
      </c>
      <c r="D51" s="119" t="n">
        <v>498</v>
      </c>
      <c r="E51" s="119" t="n">
        <v>581</v>
      </c>
      <c r="F51" s="119" t="n">
        <v>139</v>
      </c>
      <c r="G51" s="119" t="n">
        <v>90</v>
      </c>
      <c r="H51" s="119" t="n">
        <v>20</v>
      </c>
      <c r="I51" s="119" t="n">
        <v>6</v>
      </c>
      <c r="J51" s="119" t="s">
        <v>120</v>
      </c>
      <c r="K51" s="119" t="s">
        <v>120</v>
      </c>
      <c r="L51" s="119" t="s">
        <v>120</v>
      </c>
      <c r="M51" s="119" t="s">
        <v>120</v>
      </c>
      <c r="N51" s="119" t="n">
        <v>29</v>
      </c>
    </row>
    <row r="52" s="127" customFormat="true" ht="12.75" hidden="false" customHeight="false" outlineLevel="0" collapsed="false">
      <c r="A52" s="194" t="s">
        <v>560</v>
      </c>
      <c r="B52" s="119" t="n">
        <v>585</v>
      </c>
      <c r="C52" s="119" t="n">
        <v>13</v>
      </c>
      <c r="D52" s="119" t="n">
        <v>88</v>
      </c>
      <c r="E52" s="119" t="n">
        <v>132</v>
      </c>
      <c r="F52" s="119" t="n">
        <v>64</v>
      </c>
      <c r="G52" s="119" t="n">
        <v>133</v>
      </c>
      <c r="H52" s="119" t="n">
        <v>89</v>
      </c>
      <c r="I52" s="119" t="n">
        <v>31</v>
      </c>
      <c r="J52" s="119" t="n">
        <v>17</v>
      </c>
      <c r="K52" s="119" t="s">
        <v>120</v>
      </c>
      <c r="L52" s="119" t="s">
        <v>120</v>
      </c>
      <c r="M52" s="119" t="s">
        <v>120</v>
      </c>
      <c r="N52" s="119" t="n">
        <v>10</v>
      </c>
    </row>
    <row r="53" s="127" customFormat="true" ht="12.75" hidden="false" customHeight="false" outlineLevel="0" collapsed="false">
      <c r="A53" s="194" t="s">
        <v>565</v>
      </c>
      <c r="B53" s="119" t="n">
        <v>272</v>
      </c>
      <c r="C53" s="119" t="s">
        <v>120</v>
      </c>
      <c r="D53" s="119" t="n">
        <v>18</v>
      </c>
      <c r="E53" s="119" t="n">
        <v>55</v>
      </c>
      <c r="F53" s="119" t="n">
        <v>27</v>
      </c>
      <c r="G53" s="119" t="n">
        <v>51</v>
      </c>
      <c r="H53" s="119" t="n">
        <v>52</v>
      </c>
      <c r="I53" s="119" t="n">
        <v>31</v>
      </c>
      <c r="J53" s="119" t="n">
        <v>22</v>
      </c>
      <c r="K53" s="119" t="s">
        <v>120</v>
      </c>
      <c r="L53" s="119" t="s">
        <v>120</v>
      </c>
      <c r="M53" s="119" t="s">
        <v>120</v>
      </c>
      <c r="N53" s="119" t="n">
        <v>5</v>
      </c>
    </row>
    <row r="54" s="127" customFormat="true" ht="12.75" hidden="false" customHeight="false" outlineLevel="0" collapsed="false">
      <c r="A54" s="194" t="s">
        <v>566</v>
      </c>
      <c r="B54" s="119" t="n">
        <v>105</v>
      </c>
      <c r="C54" s="119" t="s">
        <v>120</v>
      </c>
      <c r="D54" s="119" t="s">
        <v>120</v>
      </c>
      <c r="E54" s="119" t="n">
        <v>11</v>
      </c>
      <c r="F54" s="119" t="n">
        <v>8</v>
      </c>
      <c r="G54" s="119" t="n">
        <v>20</v>
      </c>
      <c r="H54" s="119" t="n">
        <v>22</v>
      </c>
      <c r="I54" s="119" t="n">
        <v>16</v>
      </c>
      <c r="J54" s="119" t="n">
        <v>18</v>
      </c>
      <c r="K54" s="119" t="s">
        <v>120</v>
      </c>
      <c r="L54" s="119" t="s">
        <v>120</v>
      </c>
      <c r="M54" s="119" t="s">
        <v>120</v>
      </c>
      <c r="N54" s="119" t="s">
        <v>120</v>
      </c>
    </row>
    <row r="55" s="127" customFormat="true" ht="12.75" hidden="false" customHeight="false" outlineLevel="0" collapsed="false">
      <c r="A55" s="194" t="s">
        <v>567</v>
      </c>
      <c r="B55" s="119" t="n">
        <v>29</v>
      </c>
      <c r="C55" s="119" t="s">
        <v>120</v>
      </c>
      <c r="D55" s="119" t="s">
        <v>120</v>
      </c>
      <c r="E55" s="119" t="s">
        <v>120</v>
      </c>
      <c r="F55" s="119" t="s">
        <v>120</v>
      </c>
      <c r="G55" s="119" t="n">
        <v>7</v>
      </c>
      <c r="H55" s="119" t="n">
        <v>7</v>
      </c>
      <c r="I55" s="119" t="s">
        <v>120</v>
      </c>
      <c r="J55" s="119" t="s">
        <v>120</v>
      </c>
      <c r="K55" s="119" t="s">
        <v>120</v>
      </c>
      <c r="L55" s="119" t="s">
        <v>120</v>
      </c>
      <c r="M55" s="119" t="s">
        <v>120</v>
      </c>
      <c r="N55" s="119" t="s">
        <v>120</v>
      </c>
    </row>
    <row r="56" s="127" customFormat="true" ht="12.75" hidden="false" customHeight="false" outlineLevel="0" collapsed="false">
      <c r="A56" s="183" t="s">
        <v>342</v>
      </c>
      <c r="B56" s="119" t="n">
        <v>2492</v>
      </c>
      <c r="C56" s="119" t="n">
        <v>151</v>
      </c>
      <c r="D56" s="119" t="n">
        <v>608</v>
      </c>
      <c r="E56" s="119" t="n">
        <v>781</v>
      </c>
      <c r="F56" s="119" t="n">
        <v>239</v>
      </c>
      <c r="G56" s="119" t="n">
        <v>301</v>
      </c>
      <c r="H56" s="119" t="n">
        <v>190</v>
      </c>
      <c r="I56" s="119" t="n">
        <v>88</v>
      </c>
      <c r="J56" s="119" t="n">
        <v>63</v>
      </c>
      <c r="K56" s="119" t="n">
        <v>13</v>
      </c>
      <c r="L56" s="119" t="s">
        <v>120</v>
      </c>
      <c r="M56" s="119" t="n">
        <v>7</v>
      </c>
      <c r="N56" s="119" t="n">
        <v>47</v>
      </c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</row>
    <row r="57" s="127" customFormat="true" ht="12.75" hidden="false" customHeight="false" outlineLevel="0" collapsed="false"/>
    <row r="58" s="127" customFormat="true" ht="12.75" hidden="false" customHeight="false" outlineLevel="0" collapsed="false">
      <c r="A58" s="186" t="s">
        <v>348</v>
      </c>
    </row>
    <row r="59" s="127" customFormat="true" ht="12.75" hidden="false" customHeight="false" outlineLevel="0" collapsed="false">
      <c r="A59" s="292" t="s">
        <v>568</v>
      </c>
    </row>
    <row r="60" s="127" customFormat="true" ht="12.75" hidden="false" customHeight="false" outlineLevel="0" collapsed="false">
      <c r="A60" s="180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0" width="36.7"/>
    <col collapsed="false" customWidth="true" hidden="false" outlineLevel="0" max="10" min="2" style="101" width="10.7"/>
    <col collapsed="false" customWidth="false" hidden="false" outlineLevel="0" max="257" min="11" style="101" width="11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02" t="s">
        <v>223</v>
      </c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15" hidden="false" customHeight="true" outlineLevel="0" collapsed="false">
      <c r="A3" s="103" t="s">
        <v>224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5" hidden="false" customHeight="true" outlineLevel="0" collapsed="false">
      <c r="A4" s="104" t="s">
        <v>42</v>
      </c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1.2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05"/>
      <c r="B6" s="106" t="s">
        <v>45</v>
      </c>
      <c r="C6" s="106"/>
      <c r="D6" s="106"/>
      <c r="E6" s="106" t="s">
        <v>84</v>
      </c>
      <c r="F6" s="106"/>
      <c r="G6" s="106"/>
      <c r="H6" s="107" t="s">
        <v>85</v>
      </c>
      <c r="I6" s="107"/>
      <c r="J6" s="107"/>
    </row>
    <row r="7" customFormat="false" ht="12.75" hidden="false" customHeight="true" outlineLevel="0" collapsed="false">
      <c r="A7" s="108" t="s">
        <v>225</v>
      </c>
      <c r="B7" s="32"/>
      <c r="C7" s="109"/>
      <c r="D7" s="110" t="s">
        <v>226</v>
      </c>
      <c r="E7" s="32"/>
      <c r="F7" s="109"/>
      <c r="G7" s="110" t="s">
        <v>226</v>
      </c>
      <c r="H7" s="32"/>
      <c r="I7" s="109"/>
      <c r="J7" s="111" t="s">
        <v>226</v>
      </c>
    </row>
    <row r="8" customFormat="false" ht="12.75" hidden="false" customHeight="true" outlineLevel="0" collapsed="false">
      <c r="A8" s="108"/>
      <c r="B8" s="112" t="s">
        <v>227</v>
      </c>
      <c r="C8" s="112"/>
      <c r="D8" s="112" t="s">
        <v>228</v>
      </c>
      <c r="E8" s="112" t="s">
        <v>229</v>
      </c>
      <c r="F8" s="112"/>
      <c r="G8" s="112" t="s">
        <v>228</v>
      </c>
      <c r="H8" s="112" t="s">
        <v>229</v>
      </c>
      <c r="I8" s="112"/>
      <c r="J8" s="111" t="s">
        <v>228</v>
      </c>
    </row>
    <row r="9" customFormat="false" ht="12.75" hidden="false" customHeight="true" outlineLevel="0" collapsed="false">
      <c r="A9" s="108" t="s">
        <v>230</v>
      </c>
      <c r="B9" s="32"/>
      <c r="C9" s="113"/>
      <c r="D9" s="114" t="s">
        <v>231</v>
      </c>
      <c r="E9" s="32"/>
      <c r="F9" s="113"/>
      <c r="G9" s="114" t="s">
        <v>231</v>
      </c>
      <c r="H9" s="32"/>
      <c r="I9" s="113"/>
      <c r="J9" s="115" t="s">
        <v>231</v>
      </c>
      <c r="K9" s="116"/>
    </row>
    <row r="10" customFormat="false" ht="12.75" hidden="false" customHeight="true" outlineLevel="0" collapsed="false">
      <c r="A10" s="117"/>
      <c r="B10" s="106" t="s">
        <v>232</v>
      </c>
      <c r="C10" s="106" t="s">
        <v>233</v>
      </c>
      <c r="D10" s="106"/>
      <c r="E10" s="106" t="s">
        <v>232</v>
      </c>
      <c r="F10" s="106" t="s">
        <v>233</v>
      </c>
      <c r="G10" s="106"/>
      <c r="H10" s="106" t="s">
        <v>232</v>
      </c>
      <c r="I10" s="107" t="s">
        <v>233</v>
      </c>
      <c r="J10" s="107"/>
    </row>
    <row r="11" customFormat="false" ht="11.2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2.75" hidden="false" customHeight="true" outlineLevel="0" collapsed="false">
      <c r="A12" s="118" t="s">
        <v>234</v>
      </c>
      <c r="B12" s="119" t="n">
        <v>39122</v>
      </c>
      <c r="C12" s="119" t="n">
        <v>100</v>
      </c>
      <c r="D12" s="120" t="n">
        <v>0.5</v>
      </c>
      <c r="E12" s="119" t="n">
        <v>31893</v>
      </c>
      <c r="F12" s="119" t="n">
        <v>100</v>
      </c>
      <c r="G12" s="120" t="n">
        <v>0.5</v>
      </c>
      <c r="H12" s="119" t="n">
        <v>7229</v>
      </c>
      <c r="I12" s="25" t="n">
        <v>100</v>
      </c>
      <c r="J12" s="120" t="n">
        <v>0.2</v>
      </c>
    </row>
    <row r="13" customFormat="false" ht="11.25" hidden="false" customHeight="true" outlineLevel="0" collapsed="false">
      <c r="A13" s="121"/>
      <c r="B13" s="122"/>
      <c r="C13" s="123"/>
      <c r="D13" s="120"/>
      <c r="E13" s="122"/>
      <c r="F13" s="124"/>
      <c r="G13" s="120"/>
      <c r="H13" s="122"/>
      <c r="I13" s="124"/>
      <c r="J13" s="120"/>
    </row>
    <row r="14" customFormat="false" ht="12.75" hidden="false" customHeight="true" outlineLevel="0" collapsed="false">
      <c r="A14" s="121" t="s">
        <v>235</v>
      </c>
      <c r="B14" s="122"/>
      <c r="C14" s="123"/>
      <c r="D14" s="120"/>
      <c r="E14" s="122"/>
      <c r="F14" s="124"/>
      <c r="G14" s="120"/>
      <c r="H14" s="122"/>
      <c r="I14" s="124"/>
      <c r="J14" s="120"/>
    </row>
    <row r="15" customFormat="false" ht="12.75" hidden="false" customHeight="true" outlineLevel="0" collapsed="false">
      <c r="A15" s="118" t="s">
        <v>236</v>
      </c>
      <c r="B15" s="119" t="n">
        <v>14566</v>
      </c>
      <c r="C15" s="125" t="n">
        <v>37.2</v>
      </c>
      <c r="D15" s="120" t="n">
        <v>1</v>
      </c>
      <c r="E15" s="119" t="n">
        <v>11906</v>
      </c>
      <c r="F15" s="125" t="n">
        <v>37.3</v>
      </c>
      <c r="G15" s="120" t="n">
        <v>1</v>
      </c>
      <c r="H15" s="119" t="n">
        <v>2660</v>
      </c>
      <c r="I15" s="125" t="n">
        <v>36.8</v>
      </c>
      <c r="J15" s="120" t="n">
        <v>0.9</v>
      </c>
    </row>
    <row r="16" customFormat="false" ht="12.75" hidden="false" customHeight="true" outlineLevel="0" collapsed="false">
      <c r="A16" s="118" t="s">
        <v>237</v>
      </c>
      <c r="B16" s="119" t="n">
        <v>24556</v>
      </c>
      <c r="C16" s="125" t="n">
        <v>62.8</v>
      </c>
      <c r="D16" s="120" t="n">
        <v>0.2</v>
      </c>
      <c r="E16" s="119" t="n">
        <v>19987</v>
      </c>
      <c r="F16" s="125" t="n">
        <v>62.7</v>
      </c>
      <c r="G16" s="120" t="n">
        <v>0.2</v>
      </c>
      <c r="H16" s="119" t="n">
        <v>4569</v>
      </c>
      <c r="I16" s="125" t="n">
        <v>63.2</v>
      </c>
      <c r="J16" s="120" t="n">
        <v>-0.2</v>
      </c>
    </row>
    <row r="17" customFormat="false" ht="12.75" hidden="false" customHeight="true" outlineLevel="0" collapsed="false">
      <c r="A17" s="118" t="s">
        <v>238</v>
      </c>
      <c r="B17" s="119" t="n">
        <v>13335</v>
      </c>
      <c r="C17" s="125" t="n">
        <v>34.1</v>
      </c>
      <c r="D17" s="120" t="n">
        <v>1.3</v>
      </c>
      <c r="E17" s="119" t="n">
        <v>10743</v>
      </c>
      <c r="F17" s="125" t="n">
        <v>33.7</v>
      </c>
      <c r="G17" s="120" t="n">
        <v>1.1</v>
      </c>
      <c r="H17" s="119" t="n">
        <v>2592</v>
      </c>
      <c r="I17" s="125" t="n">
        <v>35.9</v>
      </c>
      <c r="J17" s="120" t="n">
        <v>1.7</v>
      </c>
    </row>
    <row r="18" customFormat="false" ht="12.75" hidden="false" customHeight="true" outlineLevel="0" collapsed="false">
      <c r="A18" s="118" t="s">
        <v>239</v>
      </c>
      <c r="B18" s="119" t="n">
        <v>5413</v>
      </c>
      <c r="C18" s="125" t="n">
        <v>13.8</v>
      </c>
      <c r="D18" s="120" t="n">
        <v>-0.9</v>
      </c>
      <c r="E18" s="119" t="n">
        <v>4251</v>
      </c>
      <c r="F18" s="125" t="n">
        <v>13.3</v>
      </c>
      <c r="G18" s="120" t="n">
        <v>-0.7</v>
      </c>
      <c r="H18" s="119" t="n">
        <v>1161</v>
      </c>
      <c r="I18" s="125" t="n">
        <v>16.1</v>
      </c>
      <c r="J18" s="120" t="n">
        <v>-1.8</v>
      </c>
    </row>
    <row r="19" customFormat="false" ht="12.75" hidden="false" customHeight="true" outlineLevel="0" collapsed="false">
      <c r="A19" s="118" t="s">
        <v>240</v>
      </c>
      <c r="B19" s="119" t="n">
        <v>4218</v>
      </c>
      <c r="C19" s="125" t="n">
        <v>10.8</v>
      </c>
      <c r="D19" s="120" t="n">
        <v>-1.2</v>
      </c>
      <c r="E19" s="119" t="n">
        <v>3560</v>
      </c>
      <c r="F19" s="125" t="n">
        <v>11.2</v>
      </c>
      <c r="G19" s="120" t="n">
        <v>-0.6</v>
      </c>
      <c r="H19" s="119" t="n">
        <v>658</v>
      </c>
      <c r="I19" s="125" t="n">
        <v>9.1</v>
      </c>
      <c r="J19" s="120" t="n">
        <v>-4.2</v>
      </c>
    </row>
    <row r="20" customFormat="false" ht="12.75" hidden="false" customHeight="true" outlineLevel="0" collapsed="false">
      <c r="A20" s="118" t="s">
        <v>241</v>
      </c>
      <c r="B20" s="119" t="n">
        <v>1590</v>
      </c>
      <c r="C20" s="125" t="n">
        <v>4.1</v>
      </c>
      <c r="D20" s="120" t="n">
        <v>-1.7</v>
      </c>
      <c r="E20" s="119" t="n">
        <v>1433</v>
      </c>
      <c r="F20" s="125" t="n">
        <v>4.5</v>
      </c>
      <c r="G20" s="120" t="n">
        <v>-1.5</v>
      </c>
      <c r="H20" s="119" t="n">
        <v>157</v>
      </c>
      <c r="I20" s="125" t="n">
        <v>2.2</v>
      </c>
      <c r="J20" s="120" t="n">
        <v>-3.7</v>
      </c>
    </row>
    <row r="21" customFormat="false" ht="11.25" hidden="false" customHeight="true" outlineLevel="0" collapsed="false">
      <c r="A21" s="121"/>
      <c r="B21" s="122"/>
      <c r="C21" s="125"/>
      <c r="D21" s="120"/>
      <c r="E21" s="122"/>
      <c r="F21" s="125"/>
      <c r="G21" s="120"/>
      <c r="H21" s="122"/>
      <c r="I21" s="125"/>
      <c r="J21" s="120"/>
    </row>
    <row r="22" customFormat="false" ht="12.75" hidden="false" customHeight="true" outlineLevel="0" collapsed="false">
      <c r="A22" s="121" t="s">
        <v>242</v>
      </c>
      <c r="B22" s="122"/>
      <c r="C22" s="125"/>
      <c r="D22" s="120"/>
      <c r="E22" s="122"/>
      <c r="F22" s="125"/>
      <c r="G22" s="120"/>
      <c r="H22" s="122"/>
      <c r="I22" s="125"/>
      <c r="J22" s="120"/>
    </row>
    <row r="23" customFormat="false" ht="12.75" hidden="false" customHeight="true" outlineLevel="0" collapsed="false">
      <c r="A23" s="118" t="s">
        <v>243</v>
      </c>
      <c r="B23" s="119" t="n">
        <v>36300</v>
      </c>
      <c r="C23" s="125" t="n">
        <v>92.8</v>
      </c>
      <c r="D23" s="120" t="n">
        <v>0.3</v>
      </c>
      <c r="E23" s="119" t="n">
        <v>29173</v>
      </c>
      <c r="F23" s="125" t="n">
        <v>91.5</v>
      </c>
      <c r="G23" s="120" t="n">
        <v>0.4</v>
      </c>
      <c r="H23" s="119" t="n">
        <v>7127</v>
      </c>
      <c r="I23" s="125" t="n">
        <v>98.6</v>
      </c>
      <c r="J23" s="120" t="n">
        <v>0.1</v>
      </c>
    </row>
    <row r="24" customFormat="false" ht="12.75" hidden="false" customHeight="true" outlineLevel="0" collapsed="false">
      <c r="A24" s="118" t="s">
        <v>244</v>
      </c>
      <c r="B24" s="119" t="n">
        <v>2822</v>
      </c>
      <c r="C24" s="125" t="n">
        <v>7.2</v>
      </c>
      <c r="D24" s="120" t="n">
        <v>1.9</v>
      </c>
      <c r="E24" s="119" t="n">
        <v>2719</v>
      </c>
      <c r="F24" s="125" t="n">
        <v>8.5</v>
      </c>
      <c r="G24" s="120" t="n">
        <v>1.8</v>
      </c>
      <c r="H24" s="119" t="n">
        <v>102</v>
      </c>
      <c r="I24" s="125" t="n">
        <v>1.4</v>
      </c>
      <c r="J24" s="120" t="n">
        <v>6.3</v>
      </c>
    </row>
    <row r="25" customFormat="false" ht="11.25" hidden="false" customHeight="true" outlineLevel="0" collapsed="false">
      <c r="A25" s="121"/>
      <c r="B25" s="122"/>
      <c r="C25" s="125"/>
      <c r="D25" s="120"/>
      <c r="E25" s="122"/>
      <c r="F25" s="125"/>
      <c r="G25" s="120"/>
      <c r="H25" s="122"/>
      <c r="I25" s="125"/>
      <c r="J25" s="120"/>
    </row>
    <row r="26" customFormat="false" ht="12.75" hidden="false" customHeight="true" outlineLevel="0" collapsed="false">
      <c r="A26" s="121" t="s">
        <v>245</v>
      </c>
      <c r="B26" s="122"/>
      <c r="C26" s="125"/>
      <c r="D26" s="120"/>
      <c r="E26" s="122"/>
      <c r="F26" s="125"/>
      <c r="G26" s="120"/>
      <c r="H26" s="122"/>
      <c r="I26" s="125"/>
      <c r="J26" s="120"/>
    </row>
    <row r="27" customFormat="false" ht="12.75" hidden="false" customHeight="true" outlineLevel="0" collapsed="false">
      <c r="A27" s="118" t="s">
        <v>246</v>
      </c>
      <c r="B27" s="119" t="n">
        <v>26704</v>
      </c>
      <c r="C27" s="125" t="n">
        <v>68.3</v>
      </c>
      <c r="D27" s="120" t="n">
        <v>0</v>
      </c>
      <c r="E27" s="119" t="n">
        <v>21967</v>
      </c>
      <c r="F27" s="125" t="n">
        <v>68.9</v>
      </c>
      <c r="G27" s="120" t="n">
        <v>0.1</v>
      </c>
      <c r="H27" s="119" t="n">
        <v>4737</v>
      </c>
      <c r="I27" s="125" t="n">
        <v>65.5</v>
      </c>
      <c r="J27" s="120" t="n">
        <v>-0.4</v>
      </c>
    </row>
    <row r="28" customFormat="false" ht="12.75" hidden="false" customHeight="true" outlineLevel="0" collapsed="false">
      <c r="A28" s="118" t="s">
        <v>247</v>
      </c>
      <c r="B28" s="119" t="n">
        <v>12418</v>
      </c>
      <c r="C28" s="125" t="n">
        <v>31.7</v>
      </c>
      <c r="D28" s="120" t="n">
        <v>1.4</v>
      </c>
      <c r="E28" s="119" t="n">
        <v>9926</v>
      </c>
      <c r="F28" s="125" t="n">
        <v>31.1</v>
      </c>
      <c r="G28" s="120" t="n">
        <v>1.5</v>
      </c>
      <c r="H28" s="119" t="n">
        <v>2492</v>
      </c>
      <c r="I28" s="125" t="n">
        <v>34.5</v>
      </c>
      <c r="J28" s="120" t="n">
        <v>1.3</v>
      </c>
    </row>
    <row r="29" customFormat="false" ht="10.5" hidden="false" customHeight="true" outlineLevel="0" collapsed="false">
      <c r="A29" s="121"/>
      <c r="B29" s="122"/>
      <c r="C29" s="125"/>
      <c r="D29" s="120"/>
      <c r="E29" s="122"/>
      <c r="F29" s="125"/>
      <c r="G29" s="120"/>
      <c r="H29" s="122"/>
      <c r="I29" s="125"/>
      <c r="J29" s="120"/>
    </row>
    <row r="30" customFormat="false" ht="12.75" hidden="false" customHeight="true" outlineLevel="0" collapsed="false">
      <c r="A30" s="121" t="s">
        <v>248</v>
      </c>
      <c r="B30" s="122"/>
      <c r="C30" s="125"/>
      <c r="D30" s="120"/>
      <c r="E30" s="122"/>
      <c r="F30" s="125"/>
      <c r="G30" s="120"/>
      <c r="H30" s="122"/>
      <c r="I30" s="125"/>
      <c r="J30" s="120"/>
    </row>
    <row r="31" customFormat="false" ht="12.75" hidden="false" customHeight="true" outlineLevel="0" collapsed="false">
      <c r="A31" s="121" t="s">
        <v>249</v>
      </c>
      <c r="B31" s="122"/>
      <c r="C31" s="125"/>
      <c r="D31" s="120"/>
      <c r="E31" s="122"/>
      <c r="F31" s="125"/>
      <c r="G31" s="120"/>
      <c r="H31" s="122"/>
      <c r="I31" s="125"/>
      <c r="J31" s="120"/>
    </row>
    <row r="32" customFormat="false" ht="12.75" hidden="false" customHeight="true" outlineLevel="0" collapsed="false">
      <c r="A32" s="118" t="s">
        <v>250</v>
      </c>
      <c r="B32" s="119" t="n">
        <v>1780</v>
      </c>
      <c r="C32" s="125" t="n">
        <v>4.5</v>
      </c>
      <c r="D32" s="120" t="n">
        <v>-0.3</v>
      </c>
      <c r="E32" s="119" t="n">
        <v>1367</v>
      </c>
      <c r="F32" s="125" t="n">
        <v>4.3</v>
      </c>
      <c r="G32" s="120" t="n">
        <v>-0.9</v>
      </c>
      <c r="H32" s="119" t="n">
        <v>413</v>
      </c>
      <c r="I32" s="125" t="n">
        <v>5.7</v>
      </c>
      <c r="J32" s="120" t="n">
        <v>1.7</v>
      </c>
    </row>
    <row r="33" customFormat="false" ht="12.75" hidden="false" customHeight="true" outlineLevel="0" collapsed="false">
      <c r="A33" s="118" t="s">
        <v>251</v>
      </c>
      <c r="B33" s="119" t="n">
        <v>5259</v>
      </c>
      <c r="C33" s="125" t="n">
        <v>13.4</v>
      </c>
      <c r="D33" s="120" t="n">
        <v>-3.8</v>
      </c>
      <c r="E33" s="119" t="n">
        <v>4342</v>
      </c>
      <c r="F33" s="125" t="n">
        <v>13.6</v>
      </c>
      <c r="G33" s="120" t="n">
        <v>-4</v>
      </c>
      <c r="H33" s="119" t="n">
        <v>917</v>
      </c>
      <c r="I33" s="125" t="n">
        <v>12.7</v>
      </c>
      <c r="J33" s="120" t="n">
        <v>-2.4</v>
      </c>
    </row>
    <row r="34" customFormat="false" ht="12.75" hidden="false" customHeight="true" outlineLevel="0" collapsed="false">
      <c r="A34" s="118" t="s">
        <v>252</v>
      </c>
      <c r="B34" s="119" t="n">
        <v>7950</v>
      </c>
      <c r="C34" s="125" t="n">
        <v>20.3</v>
      </c>
      <c r="D34" s="120" t="n">
        <v>0.4</v>
      </c>
      <c r="E34" s="119" t="n">
        <v>6572</v>
      </c>
      <c r="F34" s="125" t="n">
        <v>20.6</v>
      </c>
      <c r="G34" s="120" t="n">
        <v>0.7</v>
      </c>
      <c r="H34" s="119" t="n">
        <v>1378</v>
      </c>
      <c r="I34" s="125" t="n">
        <v>19.1</v>
      </c>
      <c r="J34" s="120" t="n">
        <v>-0.6</v>
      </c>
    </row>
    <row r="35" customFormat="false" ht="12.75" hidden="false" customHeight="true" outlineLevel="0" collapsed="false">
      <c r="A35" s="118" t="s">
        <v>253</v>
      </c>
      <c r="B35" s="119" t="n">
        <v>6894</v>
      </c>
      <c r="C35" s="125" t="n">
        <v>17.6</v>
      </c>
      <c r="D35" s="120" t="n">
        <v>1.7</v>
      </c>
      <c r="E35" s="119" t="n">
        <v>5543</v>
      </c>
      <c r="F35" s="125" t="n">
        <v>17.4</v>
      </c>
      <c r="G35" s="120" t="n">
        <v>1.6</v>
      </c>
      <c r="H35" s="119" t="n">
        <v>1350</v>
      </c>
      <c r="I35" s="125" t="n">
        <v>18.7</v>
      </c>
      <c r="J35" s="120" t="n">
        <v>2.3</v>
      </c>
    </row>
    <row r="36" customFormat="false" ht="12.75" hidden="false" customHeight="true" outlineLevel="0" collapsed="false">
      <c r="A36" s="118" t="s">
        <v>254</v>
      </c>
      <c r="B36" s="119" t="n">
        <v>6345</v>
      </c>
      <c r="C36" s="125" t="n">
        <v>16.2</v>
      </c>
      <c r="D36" s="120" t="n">
        <v>-1.5</v>
      </c>
      <c r="E36" s="119" t="n">
        <v>5200</v>
      </c>
      <c r="F36" s="125" t="n">
        <v>16.3</v>
      </c>
      <c r="G36" s="120" t="n">
        <v>-1.3</v>
      </c>
      <c r="H36" s="119" t="n">
        <v>1145</v>
      </c>
      <c r="I36" s="125" t="n">
        <v>15.8</v>
      </c>
      <c r="J36" s="120" t="n">
        <v>-2.6</v>
      </c>
    </row>
    <row r="37" customFormat="false" ht="12.75" hidden="false" customHeight="true" outlineLevel="0" collapsed="false">
      <c r="A37" s="118" t="s">
        <v>255</v>
      </c>
      <c r="B37" s="119" t="n">
        <v>6068</v>
      </c>
      <c r="C37" s="125" t="n">
        <v>15.5</v>
      </c>
      <c r="D37" s="120" t="n">
        <v>3.1</v>
      </c>
      <c r="E37" s="119" t="n">
        <v>4884</v>
      </c>
      <c r="F37" s="125" t="n">
        <v>15.3</v>
      </c>
      <c r="G37" s="120" t="n">
        <v>3.5</v>
      </c>
      <c r="H37" s="119" t="n">
        <v>1184</v>
      </c>
      <c r="I37" s="125" t="n">
        <v>16.4</v>
      </c>
      <c r="J37" s="120" t="n">
        <v>1.7</v>
      </c>
    </row>
    <row r="38" customFormat="false" ht="12.75" hidden="false" customHeight="true" outlineLevel="0" collapsed="false">
      <c r="A38" s="118" t="s">
        <v>256</v>
      </c>
      <c r="B38" s="119" t="n">
        <v>4826</v>
      </c>
      <c r="C38" s="125" t="n">
        <v>12.3</v>
      </c>
      <c r="D38" s="120" t="n">
        <v>3.2</v>
      </c>
      <c r="E38" s="119" t="n">
        <v>3984</v>
      </c>
      <c r="F38" s="125" t="n">
        <v>12.5</v>
      </c>
      <c r="G38" s="120" t="n">
        <v>3.4</v>
      </c>
      <c r="H38" s="119" t="n">
        <v>842</v>
      </c>
      <c r="I38" s="125" t="n">
        <v>11.6</v>
      </c>
      <c r="J38" s="120" t="n">
        <v>2.6</v>
      </c>
    </row>
    <row r="39" customFormat="false" ht="11.25" hidden="false" customHeight="true" outlineLevel="0" collapsed="false">
      <c r="A39" s="121"/>
      <c r="B39" s="122"/>
      <c r="C39" s="125"/>
      <c r="D39" s="120"/>
      <c r="E39" s="122"/>
      <c r="F39" s="125"/>
      <c r="G39" s="120"/>
      <c r="H39" s="122"/>
      <c r="I39" s="125"/>
      <c r="J39" s="120"/>
    </row>
    <row r="40" customFormat="false" ht="12.75" hidden="false" customHeight="true" outlineLevel="0" collapsed="false">
      <c r="A40" s="121" t="s">
        <v>257</v>
      </c>
      <c r="B40" s="122"/>
      <c r="C40" s="125"/>
      <c r="D40" s="120"/>
      <c r="E40" s="122"/>
      <c r="F40" s="125"/>
      <c r="G40" s="120"/>
      <c r="H40" s="122"/>
      <c r="I40" s="125"/>
      <c r="J40" s="120"/>
    </row>
    <row r="41" customFormat="false" ht="12.75" hidden="false" customHeight="true" outlineLevel="0" collapsed="false">
      <c r="A41" s="118" t="s">
        <v>258</v>
      </c>
      <c r="B41" s="119" t="n">
        <v>9242</v>
      </c>
      <c r="C41" s="125" t="n">
        <v>23.6</v>
      </c>
      <c r="D41" s="120" t="n">
        <v>1.9</v>
      </c>
      <c r="E41" s="119" t="n">
        <v>7451</v>
      </c>
      <c r="F41" s="125" t="n">
        <v>23.4</v>
      </c>
      <c r="G41" s="120" t="n">
        <v>1.5</v>
      </c>
      <c r="H41" s="119" t="n">
        <v>1791</v>
      </c>
      <c r="I41" s="125" t="n">
        <v>24.8</v>
      </c>
      <c r="J41" s="120" t="n">
        <v>3.2</v>
      </c>
    </row>
    <row r="42" customFormat="false" ht="12.75" hidden="false" customHeight="true" outlineLevel="0" collapsed="false">
      <c r="A42" s="118" t="s">
        <v>259</v>
      </c>
      <c r="B42" s="119" t="n">
        <v>19122</v>
      </c>
      <c r="C42" s="125" t="n">
        <v>48.9</v>
      </c>
      <c r="D42" s="120" t="n">
        <v>-0.5</v>
      </c>
      <c r="E42" s="119" t="n">
        <v>15762</v>
      </c>
      <c r="F42" s="125" t="n">
        <v>49.4</v>
      </c>
      <c r="G42" s="120" t="n">
        <v>-0.3</v>
      </c>
      <c r="H42" s="119" t="n">
        <v>3360</v>
      </c>
      <c r="I42" s="125" t="n">
        <v>46.5</v>
      </c>
      <c r="J42" s="120" t="n">
        <v>-1.1</v>
      </c>
    </row>
    <row r="43" customFormat="false" ht="12.75" hidden="false" customHeight="true" outlineLevel="0" collapsed="false">
      <c r="A43" s="118" t="s">
        <v>260</v>
      </c>
      <c r="B43" s="119" t="n">
        <v>1328</v>
      </c>
      <c r="C43" s="125" t="n">
        <v>3.4</v>
      </c>
      <c r="D43" s="120" t="n">
        <v>-0.9</v>
      </c>
      <c r="E43" s="119" t="n">
        <v>1127</v>
      </c>
      <c r="F43" s="125" t="n">
        <v>3.5</v>
      </c>
      <c r="G43" s="120" t="n">
        <v>-0.8</v>
      </c>
      <c r="H43" s="119" t="n">
        <v>201</v>
      </c>
      <c r="I43" s="125" t="n">
        <v>2.8</v>
      </c>
      <c r="J43" s="120" t="n">
        <v>-1.5</v>
      </c>
    </row>
    <row r="44" customFormat="false" ht="12.75" hidden="false" customHeight="true" outlineLevel="0" collapsed="false">
      <c r="A44" s="118" t="s">
        <v>261</v>
      </c>
      <c r="B44" s="119" t="n">
        <v>5457</v>
      </c>
      <c r="C44" s="125" t="n">
        <v>13.9</v>
      </c>
      <c r="D44" s="120" t="n">
        <v>0</v>
      </c>
      <c r="E44" s="119" t="n">
        <v>4417</v>
      </c>
      <c r="F44" s="125" t="n">
        <v>13.8</v>
      </c>
      <c r="G44" s="120" t="n">
        <v>0.4</v>
      </c>
      <c r="H44" s="119" t="n">
        <v>1041</v>
      </c>
      <c r="I44" s="125" t="n">
        <v>14.4</v>
      </c>
      <c r="J44" s="120" t="n">
        <v>-1.6</v>
      </c>
    </row>
    <row r="45" customFormat="false" ht="12.75" hidden="false" customHeight="true" outlineLevel="0" collapsed="false">
      <c r="A45" s="118" t="s">
        <v>262</v>
      </c>
      <c r="B45" s="119" t="n">
        <v>3973</v>
      </c>
      <c r="C45" s="125" t="n">
        <v>10.2</v>
      </c>
      <c r="D45" s="120" t="n">
        <v>2.8</v>
      </c>
      <c r="E45" s="119" t="n">
        <v>3136</v>
      </c>
      <c r="F45" s="125" t="n">
        <v>9.8</v>
      </c>
      <c r="G45" s="120" t="n">
        <v>3</v>
      </c>
      <c r="H45" s="119" t="n">
        <v>837</v>
      </c>
      <c r="I45" s="125" t="n">
        <v>11.6</v>
      </c>
      <c r="J45" s="120" t="n">
        <v>2.3</v>
      </c>
    </row>
    <row r="46" customFormat="false" ht="11.25" hidden="false" customHeight="true" outlineLevel="0" collapsed="false">
      <c r="A46" s="121"/>
      <c r="B46" s="122"/>
      <c r="C46" s="125"/>
      <c r="D46" s="120"/>
      <c r="E46" s="122"/>
      <c r="F46" s="125"/>
      <c r="G46" s="120"/>
      <c r="H46" s="122"/>
      <c r="I46" s="125"/>
      <c r="J46" s="120"/>
    </row>
    <row r="47" customFormat="false" ht="12.75" hidden="false" customHeight="true" outlineLevel="0" collapsed="false">
      <c r="A47" s="121" t="s">
        <v>263</v>
      </c>
      <c r="B47" s="122"/>
      <c r="C47" s="125"/>
      <c r="D47" s="120"/>
      <c r="E47" s="122"/>
      <c r="F47" s="125"/>
      <c r="G47" s="120"/>
      <c r="H47" s="122"/>
      <c r="I47" s="125"/>
      <c r="J47" s="120"/>
    </row>
    <row r="48" customFormat="false" ht="12.75" hidden="false" customHeight="true" outlineLevel="0" collapsed="false">
      <c r="A48" s="118" t="s">
        <v>264</v>
      </c>
      <c r="B48" s="119" t="n">
        <v>23917</v>
      </c>
      <c r="C48" s="125" t="n">
        <v>61.1</v>
      </c>
      <c r="D48" s="120" t="n">
        <v>-0.3</v>
      </c>
      <c r="E48" s="119" t="n">
        <v>19561</v>
      </c>
      <c r="F48" s="125" t="n">
        <v>61.3</v>
      </c>
      <c r="G48" s="120" t="n">
        <v>-0.3</v>
      </c>
      <c r="H48" s="119" t="n">
        <v>4357</v>
      </c>
      <c r="I48" s="125" t="n">
        <v>60.3</v>
      </c>
      <c r="J48" s="120" t="n">
        <v>-0.1</v>
      </c>
    </row>
    <row r="49" customFormat="false" ht="12.75" hidden="false" customHeight="true" outlineLevel="0" collapsed="false">
      <c r="A49" s="118" t="s">
        <v>265</v>
      </c>
      <c r="B49" s="119" t="n">
        <v>21020</v>
      </c>
      <c r="C49" s="125" t="n">
        <v>53.7</v>
      </c>
      <c r="D49" s="120" t="n">
        <v>-1.2</v>
      </c>
      <c r="E49" s="119" t="n">
        <v>17591</v>
      </c>
      <c r="F49" s="125" t="n">
        <v>55.2</v>
      </c>
      <c r="G49" s="120" t="n">
        <v>-1.2</v>
      </c>
      <c r="H49" s="119" t="n">
        <v>3429</v>
      </c>
      <c r="I49" s="125" t="n">
        <v>47.4</v>
      </c>
      <c r="J49" s="120" t="n">
        <v>-1.3</v>
      </c>
    </row>
    <row r="50" customFormat="false" ht="12.75" hidden="false" customHeight="true" outlineLevel="0" collapsed="false">
      <c r="A50" s="118" t="s">
        <v>266</v>
      </c>
      <c r="B50" s="119" t="n">
        <v>2869</v>
      </c>
      <c r="C50" s="125" t="n">
        <v>7.3</v>
      </c>
      <c r="D50" s="120" t="n">
        <v>1.8</v>
      </c>
      <c r="E50" s="119" t="n">
        <v>2427</v>
      </c>
      <c r="F50" s="125" t="n">
        <v>7.6</v>
      </c>
      <c r="G50" s="120" t="n">
        <v>1.1</v>
      </c>
      <c r="H50" s="119" t="n">
        <v>441</v>
      </c>
      <c r="I50" s="125" t="n">
        <v>6.1</v>
      </c>
      <c r="J50" s="120" t="n">
        <v>5.8</v>
      </c>
    </row>
    <row r="51" customFormat="false" ht="12.75" hidden="false" customHeight="true" outlineLevel="0" collapsed="false">
      <c r="A51" s="118" t="s">
        <v>267</v>
      </c>
      <c r="B51" s="119" t="n">
        <v>84</v>
      </c>
      <c r="C51" s="125" t="n">
        <v>0.2</v>
      </c>
      <c r="D51" s="120" t="n">
        <v>1.2</v>
      </c>
      <c r="E51" s="119" t="n">
        <v>74</v>
      </c>
      <c r="F51" s="125" t="n">
        <v>0.2</v>
      </c>
      <c r="G51" s="120" t="n">
        <v>-3.9</v>
      </c>
      <c r="H51" s="119" t="n">
        <v>9</v>
      </c>
      <c r="I51" s="125" t="n">
        <v>0.1</v>
      </c>
      <c r="J51" s="120" t="n">
        <v>28.6</v>
      </c>
    </row>
    <row r="52" customFormat="false" ht="12.75" hidden="false" customHeight="true" outlineLevel="0" collapsed="false">
      <c r="A52" s="118" t="s">
        <v>268</v>
      </c>
      <c r="B52" s="119" t="n">
        <v>1493</v>
      </c>
      <c r="C52" s="125" t="n">
        <v>3.8</v>
      </c>
      <c r="D52" s="120" t="n">
        <v>-0.3</v>
      </c>
      <c r="E52" s="119" t="n">
        <v>1323</v>
      </c>
      <c r="F52" s="125" t="n">
        <v>4.1</v>
      </c>
      <c r="G52" s="120" t="n">
        <v>-0.8</v>
      </c>
      <c r="H52" s="119" t="n">
        <v>169</v>
      </c>
      <c r="I52" s="125" t="n">
        <v>2.3</v>
      </c>
      <c r="J52" s="120" t="n">
        <v>3</v>
      </c>
    </row>
    <row r="53" customFormat="false" ht="12.75" hidden="false" customHeight="true" outlineLevel="0" collapsed="false">
      <c r="A53" s="118" t="s">
        <v>269</v>
      </c>
      <c r="B53" s="119" t="n">
        <v>9890</v>
      </c>
      <c r="C53" s="125" t="n">
        <v>25.3</v>
      </c>
      <c r="D53" s="120" t="n">
        <v>-3.4</v>
      </c>
      <c r="E53" s="119" t="n">
        <v>8440</v>
      </c>
      <c r="F53" s="125" t="n">
        <v>26.5</v>
      </c>
      <c r="G53" s="120" t="n">
        <v>-3.6</v>
      </c>
      <c r="H53" s="119" t="n">
        <v>1451</v>
      </c>
      <c r="I53" s="125" t="n">
        <v>20.1</v>
      </c>
      <c r="J53" s="120" t="n">
        <v>-2.4</v>
      </c>
    </row>
    <row r="54" customFormat="false" ht="12.75" hidden="false" customHeight="true" outlineLevel="0" collapsed="false">
      <c r="A54" s="118" t="s">
        <v>270</v>
      </c>
      <c r="B54" s="119" t="n">
        <v>6684</v>
      </c>
      <c r="C54" s="125" t="n">
        <v>17.1</v>
      </c>
      <c r="D54" s="120" t="n">
        <v>0.8</v>
      </c>
      <c r="E54" s="119" t="n">
        <v>5327</v>
      </c>
      <c r="F54" s="125" t="n">
        <v>16.7</v>
      </c>
      <c r="G54" s="120" t="n">
        <v>1.8</v>
      </c>
      <c r="H54" s="119" t="n">
        <v>1358</v>
      </c>
      <c r="I54" s="125" t="n">
        <v>18.8</v>
      </c>
      <c r="J54" s="120" t="n">
        <v>-3</v>
      </c>
    </row>
    <row r="55" customFormat="false" ht="12.75" hidden="false" customHeight="true" outlineLevel="0" collapsed="false">
      <c r="A55" s="118" t="s">
        <v>271</v>
      </c>
      <c r="B55" s="119" t="n">
        <v>2897</v>
      </c>
      <c r="C55" s="125" t="n">
        <v>7.4</v>
      </c>
      <c r="D55" s="120" t="n">
        <v>6.6</v>
      </c>
      <c r="E55" s="119" t="n">
        <v>1969</v>
      </c>
      <c r="F55" s="125" t="n">
        <v>6.2</v>
      </c>
      <c r="G55" s="120" t="n">
        <v>7.6</v>
      </c>
      <c r="H55" s="119" t="n">
        <v>928</v>
      </c>
      <c r="I55" s="125" t="n">
        <v>12.8</v>
      </c>
      <c r="J55" s="120" t="n">
        <v>4.6</v>
      </c>
    </row>
    <row r="56" customFormat="false" ht="12.75" hidden="false" customHeight="true" outlineLevel="0" collapsed="false">
      <c r="A56" s="118" t="s">
        <v>272</v>
      </c>
      <c r="B56" s="119" t="n">
        <v>15205</v>
      </c>
      <c r="C56" s="125" t="n">
        <v>38.9</v>
      </c>
      <c r="D56" s="120" t="n">
        <v>1.7</v>
      </c>
      <c r="E56" s="119" t="n">
        <v>12332</v>
      </c>
      <c r="F56" s="125" t="n">
        <v>38.7</v>
      </c>
      <c r="G56" s="120" t="n">
        <v>1.9</v>
      </c>
      <c r="H56" s="119" t="n">
        <v>2872</v>
      </c>
      <c r="I56" s="125" t="n">
        <v>39.7</v>
      </c>
      <c r="J56" s="120" t="n">
        <v>0.7</v>
      </c>
    </row>
    <row r="57" customFormat="false" ht="10.5" hidden="false" customHeight="true" outlineLevel="0" collapsed="false">
      <c r="A57" s="121"/>
      <c r="B57" s="122"/>
      <c r="C57" s="125"/>
      <c r="D57" s="120"/>
      <c r="E57" s="122"/>
      <c r="F57" s="125"/>
      <c r="G57" s="120"/>
      <c r="H57" s="122"/>
      <c r="I57" s="125"/>
      <c r="J57" s="120"/>
    </row>
    <row r="58" customFormat="false" ht="12.75" hidden="false" customHeight="true" outlineLevel="0" collapsed="false">
      <c r="A58" s="121" t="s">
        <v>273</v>
      </c>
      <c r="B58" s="122"/>
      <c r="C58" s="125"/>
      <c r="D58" s="120"/>
      <c r="E58" s="122"/>
      <c r="F58" s="125"/>
      <c r="G58" s="120"/>
      <c r="H58" s="122"/>
      <c r="I58" s="125"/>
      <c r="J58" s="120"/>
    </row>
    <row r="59" customFormat="false" ht="12.75" hidden="false" customHeight="true" outlineLevel="0" collapsed="false">
      <c r="A59" s="121" t="s">
        <v>274</v>
      </c>
      <c r="B59" s="122"/>
      <c r="C59" s="125"/>
      <c r="D59" s="120"/>
      <c r="E59" s="122"/>
      <c r="F59" s="125"/>
      <c r="G59" s="120"/>
      <c r="H59" s="122"/>
      <c r="I59" s="125"/>
      <c r="J59" s="120"/>
    </row>
    <row r="60" customFormat="false" ht="12.75" hidden="false" customHeight="true" outlineLevel="0" collapsed="false">
      <c r="A60" s="118" t="s">
        <v>275</v>
      </c>
      <c r="B60" s="119" t="n">
        <v>1353</v>
      </c>
      <c r="C60" s="125" t="n">
        <v>3.5</v>
      </c>
      <c r="D60" s="120" t="n">
        <v>5</v>
      </c>
      <c r="E60" s="119" t="n">
        <v>1019</v>
      </c>
      <c r="F60" s="125" t="n">
        <v>3.2</v>
      </c>
      <c r="G60" s="120" t="n">
        <v>3.6</v>
      </c>
      <c r="H60" s="119" t="n">
        <v>334</v>
      </c>
      <c r="I60" s="125" t="n">
        <v>4.6</v>
      </c>
      <c r="J60" s="120" t="n">
        <v>9.5</v>
      </c>
    </row>
    <row r="61" customFormat="false" ht="12.75" hidden="false" customHeight="true" outlineLevel="0" collapsed="false">
      <c r="A61" s="118" t="s">
        <v>276</v>
      </c>
      <c r="B61" s="119" t="n">
        <v>4490</v>
      </c>
      <c r="C61" s="125" t="n">
        <v>11.5</v>
      </c>
      <c r="D61" s="120" t="n">
        <v>3</v>
      </c>
      <c r="E61" s="119" t="n">
        <v>3417</v>
      </c>
      <c r="F61" s="125" t="n">
        <v>10.7</v>
      </c>
      <c r="G61" s="120" t="n">
        <v>3.7</v>
      </c>
      <c r="H61" s="119" t="n">
        <v>1073</v>
      </c>
      <c r="I61" s="125" t="n">
        <v>14.8</v>
      </c>
      <c r="J61" s="120" t="n">
        <v>0.7</v>
      </c>
    </row>
    <row r="62" customFormat="false" ht="12.75" hidden="false" customHeight="true" outlineLevel="0" collapsed="false">
      <c r="A62" s="118" t="s">
        <v>277</v>
      </c>
      <c r="B62" s="119" t="n">
        <v>6431</v>
      </c>
      <c r="C62" s="125" t="n">
        <v>16.4</v>
      </c>
      <c r="D62" s="120" t="n">
        <v>1.8</v>
      </c>
      <c r="E62" s="119" t="n">
        <v>4954</v>
      </c>
      <c r="F62" s="125" t="n">
        <v>15.5</v>
      </c>
      <c r="G62" s="120" t="n">
        <v>2.1</v>
      </c>
      <c r="H62" s="119" t="n">
        <v>1477</v>
      </c>
      <c r="I62" s="125" t="n">
        <v>20.4</v>
      </c>
      <c r="J62" s="120" t="n">
        <v>1</v>
      </c>
    </row>
    <row r="63" customFormat="false" ht="12.75" hidden="false" customHeight="true" outlineLevel="0" collapsed="false">
      <c r="A63" s="118" t="s">
        <v>278</v>
      </c>
      <c r="B63" s="119" t="n">
        <v>3268</v>
      </c>
      <c r="C63" s="125" t="n">
        <v>8.4</v>
      </c>
      <c r="D63" s="120" t="n">
        <v>-0.7</v>
      </c>
      <c r="E63" s="119" t="n">
        <v>2579</v>
      </c>
      <c r="F63" s="125" t="n">
        <v>8.1</v>
      </c>
      <c r="G63" s="120" t="n">
        <v>-0.7</v>
      </c>
      <c r="H63" s="119" t="n">
        <v>690</v>
      </c>
      <c r="I63" s="125" t="n">
        <v>9.5</v>
      </c>
      <c r="J63" s="120" t="n">
        <v>-0.4</v>
      </c>
    </row>
    <row r="64" customFormat="false" ht="12.75" hidden="false" customHeight="true" outlineLevel="0" collapsed="false">
      <c r="A64" s="118" t="s">
        <v>279</v>
      </c>
      <c r="B64" s="119" t="n">
        <v>6495</v>
      </c>
      <c r="C64" s="125" t="n">
        <v>16.6</v>
      </c>
      <c r="D64" s="120" t="n">
        <v>-0.4</v>
      </c>
      <c r="E64" s="119" t="n">
        <v>5134</v>
      </c>
      <c r="F64" s="125" t="n">
        <v>16.1</v>
      </c>
      <c r="G64" s="120" t="n">
        <v>-0.3</v>
      </c>
      <c r="H64" s="119" t="n">
        <v>1361</v>
      </c>
      <c r="I64" s="125" t="n">
        <v>18.8</v>
      </c>
      <c r="J64" s="120" t="n">
        <v>-0.7</v>
      </c>
    </row>
    <row r="65" customFormat="false" ht="12.75" hidden="false" customHeight="true" outlineLevel="0" collapsed="false">
      <c r="A65" s="118" t="s">
        <v>280</v>
      </c>
      <c r="B65" s="119" t="n">
        <v>5949</v>
      </c>
      <c r="C65" s="125" t="n">
        <v>15.2</v>
      </c>
      <c r="D65" s="120" t="n">
        <v>-1.5</v>
      </c>
      <c r="E65" s="119" t="n">
        <v>4918</v>
      </c>
      <c r="F65" s="125" t="n">
        <v>15.4</v>
      </c>
      <c r="G65" s="120" t="n">
        <v>-1.2</v>
      </c>
      <c r="H65" s="119" t="n">
        <v>1031</v>
      </c>
      <c r="I65" s="125" t="n">
        <v>14.3</v>
      </c>
      <c r="J65" s="120" t="n">
        <v>-2.6</v>
      </c>
    </row>
    <row r="66" customFormat="false" ht="12.75" hidden="false" customHeight="true" outlineLevel="0" collapsed="false">
      <c r="A66" s="118" t="s">
        <v>281</v>
      </c>
      <c r="B66" s="119" t="n">
        <v>3718</v>
      </c>
      <c r="C66" s="125" t="n">
        <v>9.5</v>
      </c>
      <c r="D66" s="120" t="n">
        <v>0.4</v>
      </c>
      <c r="E66" s="119" t="n">
        <v>3200</v>
      </c>
      <c r="F66" s="125" t="n">
        <v>10</v>
      </c>
      <c r="G66" s="120" t="n">
        <v>0.7</v>
      </c>
      <c r="H66" s="119" t="n">
        <v>518</v>
      </c>
      <c r="I66" s="125" t="n">
        <v>7.2</v>
      </c>
      <c r="J66" s="120" t="n">
        <v>-1</v>
      </c>
    </row>
    <row r="67" customFormat="false" ht="12.75" hidden="false" customHeight="true" outlineLevel="0" collapsed="false">
      <c r="A67" s="118" t="s">
        <v>282</v>
      </c>
      <c r="B67" s="119" t="n">
        <v>3653</v>
      </c>
      <c r="C67" s="125" t="n">
        <v>9.3</v>
      </c>
      <c r="D67" s="120" t="n">
        <v>1.2</v>
      </c>
      <c r="E67" s="119" t="n">
        <v>3225</v>
      </c>
      <c r="F67" s="125" t="n">
        <v>10.1</v>
      </c>
      <c r="G67" s="120" t="n">
        <v>1.1</v>
      </c>
      <c r="H67" s="119" t="n">
        <v>427</v>
      </c>
      <c r="I67" s="125" t="n">
        <v>5.9</v>
      </c>
      <c r="J67" s="120" t="n">
        <v>1.9</v>
      </c>
    </row>
    <row r="68" customFormat="false" ht="12.75" hidden="false" customHeight="true" outlineLevel="0" collapsed="false">
      <c r="A68" s="118" t="s">
        <v>283</v>
      </c>
      <c r="B68" s="119" t="n">
        <v>2067</v>
      </c>
      <c r="C68" s="125" t="n">
        <v>5.3</v>
      </c>
      <c r="D68" s="120" t="n">
        <v>1.3</v>
      </c>
      <c r="E68" s="119" t="n">
        <v>1901</v>
      </c>
      <c r="F68" s="125" t="n">
        <v>6</v>
      </c>
      <c r="G68" s="120" t="n">
        <v>0.8</v>
      </c>
      <c r="H68" s="119" t="n">
        <v>165</v>
      </c>
      <c r="I68" s="125" t="n">
        <v>2.3</v>
      </c>
      <c r="J68" s="120" t="n">
        <v>5.1</v>
      </c>
    </row>
    <row r="69" customFormat="false" ht="12.75" hidden="false" customHeight="true" outlineLevel="0" collapsed="false">
      <c r="A69" s="121" t="s">
        <v>284</v>
      </c>
      <c r="B69" s="119" t="n">
        <v>1699</v>
      </c>
      <c r="C69" s="125" t="n">
        <v>4.3</v>
      </c>
      <c r="D69" s="120" t="n">
        <v>-4.4</v>
      </c>
      <c r="E69" s="119" t="n">
        <v>1546</v>
      </c>
      <c r="F69" s="125" t="n">
        <v>4.8</v>
      </c>
      <c r="G69" s="120" t="n">
        <v>-4.4</v>
      </c>
      <c r="H69" s="119" t="n">
        <v>153</v>
      </c>
      <c r="I69" s="125" t="n">
        <v>2.1</v>
      </c>
      <c r="J69" s="120" t="n">
        <v>-3.8</v>
      </c>
    </row>
    <row r="70" customFormat="false" ht="10.5" hidden="false" customHeight="true" outlineLevel="0" collapsed="false">
      <c r="A70" s="121"/>
      <c r="B70" s="122"/>
      <c r="C70" s="125"/>
      <c r="D70" s="120"/>
      <c r="E70" s="122"/>
      <c r="F70" s="125"/>
      <c r="G70" s="120"/>
      <c r="H70" s="122"/>
      <c r="I70" s="125"/>
      <c r="J70" s="120"/>
    </row>
    <row r="71" customFormat="false" ht="12.75" hidden="false" customHeight="true" outlineLevel="0" collapsed="false">
      <c r="A71" s="121" t="s">
        <v>285</v>
      </c>
      <c r="B71" s="122"/>
      <c r="C71" s="125"/>
      <c r="D71" s="120"/>
      <c r="E71" s="122"/>
      <c r="F71" s="125"/>
      <c r="G71" s="120"/>
      <c r="H71" s="122"/>
      <c r="I71" s="125"/>
      <c r="J71" s="120"/>
    </row>
    <row r="72" customFormat="false" ht="12.75" hidden="false" customHeight="true" outlineLevel="0" collapsed="false">
      <c r="A72" s="121" t="s">
        <v>286</v>
      </c>
      <c r="B72" s="122"/>
      <c r="C72" s="125"/>
      <c r="D72" s="120"/>
      <c r="E72" s="122"/>
      <c r="F72" s="125"/>
      <c r="G72" s="120"/>
      <c r="H72" s="122"/>
      <c r="I72" s="125"/>
      <c r="J72" s="120"/>
    </row>
    <row r="73" customFormat="false" ht="12.75" hidden="false" customHeight="true" outlineLevel="0" collapsed="false">
      <c r="A73" s="118" t="s">
        <v>287</v>
      </c>
      <c r="B73" s="119" t="n">
        <v>20035</v>
      </c>
      <c r="C73" s="125" t="n">
        <v>51.2</v>
      </c>
      <c r="D73" s="120" t="n">
        <v>-1.2</v>
      </c>
      <c r="E73" s="119" t="n">
        <v>16801</v>
      </c>
      <c r="F73" s="125" t="n">
        <v>52.7</v>
      </c>
      <c r="G73" s="120" t="n">
        <v>-1.1</v>
      </c>
      <c r="H73" s="119" t="n">
        <v>3234</v>
      </c>
      <c r="I73" s="125" t="n">
        <v>44.7</v>
      </c>
      <c r="J73" s="120" t="n">
        <v>-1.6</v>
      </c>
    </row>
    <row r="74" customFormat="false" ht="12.75" hidden="false" customHeight="true" outlineLevel="0" collapsed="false">
      <c r="A74" s="118" t="s">
        <v>288</v>
      </c>
      <c r="B74" s="119" t="n">
        <v>2480</v>
      </c>
      <c r="C74" s="125" t="n">
        <v>6.3</v>
      </c>
      <c r="D74" s="120" t="n">
        <v>7.2</v>
      </c>
      <c r="E74" s="119" t="n">
        <v>1614</v>
      </c>
      <c r="F74" s="125" t="n">
        <v>5.1</v>
      </c>
      <c r="G74" s="120" t="n">
        <v>8.5</v>
      </c>
      <c r="H74" s="119" t="n">
        <v>866</v>
      </c>
      <c r="I74" s="125" t="n">
        <v>12</v>
      </c>
      <c r="J74" s="120" t="n">
        <v>4.8</v>
      </c>
    </row>
    <row r="75" customFormat="false" ht="12.75" hidden="false" customHeight="true" outlineLevel="0" collapsed="false">
      <c r="A75" s="118" t="s">
        <v>289</v>
      </c>
      <c r="B75" s="119" t="n">
        <v>13754</v>
      </c>
      <c r="C75" s="125" t="n">
        <v>35.2</v>
      </c>
      <c r="D75" s="120" t="n">
        <v>0.8</v>
      </c>
      <c r="E75" s="119" t="n">
        <v>11080</v>
      </c>
      <c r="F75" s="125" t="n">
        <v>34.7</v>
      </c>
      <c r="G75" s="120" t="n">
        <v>1.1</v>
      </c>
      <c r="H75" s="119" t="n">
        <v>2673</v>
      </c>
      <c r="I75" s="125" t="n">
        <v>37</v>
      </c>
      <c r="J75" s="120" t="n">
        <v>-0.4</v>
      </c>
    </row>
    <row r="76" customFormat="false" ht="12.75" hidden="false" customHeight="true" outlineLevel="0" collapsed="false">
      <c r="A76" s="118" t="s">
        <v>290</v>
      </c>
      <c r="B76" s="119" t="n">
        <v>1253</v>
      </c>
      <c r="C76" s="125" t="n">
        <v>3.2</v>
      </c>
      <c r="D76" s="120" t="n">
        <v>6</v>
      </c>
      <c r="E76" s="119" t="n">
        <v>1096</v>
      </c>
      <c r="F76" s="125" t="n">
        <v>3.4</v>
      </c>
      <c r="G76" s="120" t="n">
        <v>4.4</v>
      </c>
      <c r="H76" s="119" t="n">
        <v>157</v>
      </c>
      <c r="I76" s="125" t="n">
        <v>2.2</v>
      </c>
      <c r="J76" s="120" t="n">
        <v>18.9</v>
      </c>
    </row>
    <row r="77" customFormat="false" ht="12.75" hidden="false" customHeight="true" outlineLevel="0" collapsed="false">
      <c r="A77" s="118" t="s">
        <v>291</v>
      </c>
      <c r="B77" s="119" t="n">
        <v>280</v>
      </c>
      <c r="C77" s="125" t="n">
        <v>0.7</v>
      </c>
      <c r="D77" s="120" t="n">
        <v>6.9</v>
      </c>
      <c r="E77" s="119" t="n">
        <v>262</v>
      </c>
      <c r="F77" s="125" t="n">
        <v>0.8</v>
      </c>
      <c r="G77" s="120" t="n">
        <v>6.1</v>
      </c>
      <c r="H77" s="119" t="n">
        <v>18</v>
      </c>
      <c r="I77" s="125" t="n">
        <v>0.2</v>
      </c>
      <c r="J77" s="120" t="n">
        <v>12.5</v>
      </c>
    </row>
    <row r="78" customFormat="false" ht="12.75" hidden="false" customHeight="true" outlineLevel="0" collapsed="false">
      <c r="A78" s="118" t="s">
        <v>292</v>
      </c>
      <c r="B78" s="119" t="n">
        <v>767</v>
      </c>
      <c r="C78" s="125" t="n">
        <v>2</v>
      </c>
      <c r="D78" s="120" t="n">
        <v>-0.5</v>
      </c>
      <c r="E78" s="119" t="n">
        <v>650</v>
      </c>
      <c r="F78" s="125" t="n">
        <v>2</v>
      </c>
      <c r="G78" s="120" t="n">
        <v>-1.2</v>
      </c>
      <c r="H78" s="119" t="n">
        <v>116</v>
      </c>
      <c r="I78" s="125" t="n">
        <v>1.6</v>
      </c>
      <c r="J78" s="120" t="n">
        <v>1.8</v>
      </c>
    </row>
    <row r="79" customFormat="false" ht="12.75" hidden="false" customHeight="true" outlineLevel="0" collapsed="false">
      <c r="A79" s="118" t="s">
        <v>293</v>
      </c>
      <c r="B79" s="119" t="n">
        <v>18</v>
      </c>
      <c r="C79" s="125" t="n">
        <v>0</v>
      </c>
      <c r="D79" s="120" t="n">
        <v>12.5</v>
      </c>
      <c r="E79" s="119" t="n">
        <v>13</v>
      </c>
      <c r="F79" s="125" t="n">
        <v>0</v>
      </c>
      <c r="G79" s="120" t="n">
        <v>8.3</v>
      </c>
      <c r="H79" s="119" t="s">
        <v>120</v>
      </c>
      <c r="I79" s="119" t="s">
        <v>120</v>
      </c>
      <c r="J79" s="119" t="s">
        <v>120</v>
      </c>
    </row>
    <row r="80" customFormat="false" ht="12.75" hidden="false" customHeight="true" outlineLevel="0" collapsed="false">
      <c r="A80" s="118" t="s">
        <v>294</v>
      </c>
      <c r="B80" s="119" t="n">
        <v>537</v>
      </c>
      <c r="C80" s="125" t="n">
        <v>1.4</v>
      </c>
      <c r="D80" s="120" t="n">
        <v>11.4</v>
      </c>
      <c r="E80" s="119" t="n">
        <v>376</v>
      </c>
      <c r="F80" s="125" t="n">
        <v>1.2</v>
      </c>
      <c r="G80" s="120" t="n">
        <v>14.3</v>
      </c>
      <c r="H80" s="119" t="n">
        <v>161</v>
      </c>
      <c r="I80" s="125" t="n">
        <v>2.2</v>
      </c>
      <c r="J80" s="120" t="n">
        <v>5.2</v>
      </c>
    </row>
    <row r="81" customFormat="false" ht="10.5" hidden="false" customHeight="true" outlineLevel="0" collapsed="false">
      <c r="A81" s="121"/>
      <c r="B81" s="122"/>
      <c r="C81" s="125"/>
      <c r="D81" s="120"/>
      <c r="E81" s="122"/>
      <c r="F81" s="125"/>
      <c r="G81" s="120"/>
      <c r="H81" s="122"/>
      <c r="I81" s="125"/>
      <c r="J81" s="120"/>
    </row>
    <row r="82" customFormat="false" ht="12.75" hidden="false" customHeight="true" outlineLevel="0" collapsed="false">
      <c r="A82" s="121" t="s">
        <v>295</v>
      </c>
      <c r="B82" s="122"/>
      <c r="C82" s="125"/>
      <c r="D82" s="120"/>
      <c r="E82" s="122"/>
      <c r="F82" s="125"/>
      <c r="G82" s="120"/>
      <c r="H82" s="122"/>
      <c r="I82" s="125"/>
      <c r="J82" s="120"/>
    </row>
    <row r="83" customFormat="false" ht="12.75" hidden="false" customHeight="true" outlineLevel="0" collapsed="false">
      <c r="A83" s="121" t="s">
        <v>296</v>
      </c>
      <c r="B83" s="122"/>
      <c r="C83" s="125"/>
      <c r="D83" s="120"/>
      <c r="E83" s="122"/>
      <c r="F83" s="125"/>
      <c r="G83" s="120"/>
      <c r="H83" s="122"/>
      <c r="I83" s="125"/>
      <c r="J83" s="120"/>
    </row>
    <row r="84" customFormat="false" ht="12.75" hidden="false" customHeight="true" outlineLevel="0" collapsed="false">
      <c r="A84" s="118" t="s">
        <v>297</v>
      </c>
      <c r="B84" s="119" t="n">
        <v>5691</v>
      </c>
      <c r="C84" s="125" t="n">
        <v>14.5</v>
      </c>
      <c r="D84" s="120" t="n">
        <v>-2.1</v>
      </c>
      <c r="E84" s="119" t="n">
        <v>3866</v>
      </c>
      <c r="F84" s="125" t="n">
        <v>12.1</v>
      </c>
      <c r="G84" s="120" t="n">
        <v>1.1</v>
      </c>
      <c r="H84" s="119" t="n">
        <v>1825</v>
      </c>
      <c r="I84" s="125" t="n">
        <v>25.2</v>
      </c>
      <c r="J84" s="120" t="n">
        <v>-8.2</v>
      </c>
    </row>
    <row r="85" customFormat="false" ht="12.75" hidden="false" customHeight="true" outlineLevel="0" collapsed="false">
      <c r="A85" s="118" t="s">
        <v>298</v>
      </c>
      <c r="B85" s="119" t="n">
        <v>3961</v>
      </c>
      <c r="C85" s="125" t="n">
        <v>10.1</v>
      </c>
      <c r="D85" s="120" t="n">
        <v>0.1</v>
      </c>
      <c r="E85" s="119" t="n">
        <v>3206</v>
      </c>
      <c r="F85" s="125" t="n">
        <v>10.1</v>
      </c>
      <c r="G85" s="120" t="n">
        <v>-0.1</v>
      </c>
      <c r="H85" s="119" t="n">
        <v>756</v>
      </c>
      <c r="I85" s="125" t="n">
        <v>10.5</v>
      </c>
      <c r="J85" s="120" t="n">
        <v>1.3</v>
      </c>
    </row>
    <row r="86" customFormat="false" ht="12.75" hidden="false" customHeight="true" outlineLevel="0" collapsed="false">
      <c r="A86" s="118" t="s">
        <v>299</v>
      </c>
      <c r="B86" s="119" t="n">
        <v>5406</v>
      </c>
      <c r="C86" s="125" t="n">
        <v>13.8</v>
      </c>
      <c r="D86" s="120" t="n">
        <v>1.1</v>
      </c>
      <c r="E86" s="119" t="n">
        <v>4525</v>
      </c>
      <c r="F86" s="125" t="n">
        <v>14.2</v>
      </c>
      <c r="G86" s="120" t="n">
        <v>-0.3</v>
      </c>
      <c r="H86" s="119" t="n">
        <v>881</v>
      </c>
      <c r="I86" s="125" t="n">
        <v>12.2</v>
      </c>
      <c r="J86" s="120" t="n">
        <v>8.8</v>
      </c>
    </row>
    <row r="87" customFormat="false" ht="12.75" hidden="false" customHeight="true" outlineLevel="0" collapsed="false">
      <c r="A87" s="118" t="s">
        <v>300</v>
      </c>
      <c r="B87" s="119" t="n">
        <v>7001</v>
      </c>
      <c r="C87" s="125" t="n">
        <v>17.9</v>
      </c>
      <c r="D87" s="120" t="n">
        <v>2.1</v>
      </c>
      <c r="E87" s="119" t="n">
        <v>5748</v>
      </c>
      <c r="F87" s="125" t="n">
        <v>18</v>
      </c>
      <c r="G87" s="120" t="n">
        <v>1.2</v>
      </c>
      <c r="H87" s="119" t="n">
        <v>1253</v>
      </c>
      <c r="I87" s="125" t="n">
        <v>17.3</v>
      </c>
      <c r="J87" s="120" t="n">
        <v>6.4</v>
      </c>
    </row>
    <row r="88" customFormat="false" ht="12.75" hidden="false" customHeight="true" outlineLevel="0" collapsed="false">
      <c r="A88" s="118" t="s">
        <v>301</v>
      </c>
      <c r="B88" s="119" t="n">
        <v>3550</v>
      </c>
      <c r="C88" s="125" t="n">
        <v>9.1</v>
      </c>
      <c r="D88" s="120" t="n">
        <v>1.8</v>
      </c>
      <c r="E88" s="119" t="n">
        <v>3141</v>
      </c>
      <c r="F88" s="125" t="n">
        <v>9.8</v>
      </c>
      <c r="G88" s="120" t="n">
        <v>0.4</v>
      </c>
      <c r="H88" s="119" t="n">
        <v>408</v>
      </c>
      <c r="I88" s="125" t="n">
        <v>5.6</v>
      </c>
      <c r="J88" s="120" t="n">
        <v>14</v>
      </c>
    </row>
    <row r="89" customFormat="false" ht="12.75" hidden="false" customHeight="true" outlineLevel="0" collapsed="false">
      <c r="A89" s="118" t="s">
        <v>302</v>
      </c>
      <c r="B89" s="119" t="n">
        <v>3042</v>
      </c>
      <c r="C89" s="125" t="n">
        <v>7.8</v>
      </c>
      <c r="D89" s="120" t="n">
        <v>-4.4</v>
      </c>
      <c r="E89" s="119" t="n">
        <v>2691</v>
      </c>
      <c r="F89" s="125" t="n">
        <v>8.4</v>
      </c>
      <c r="G89" s="120" t="n">
        <v>-0.1</v>
      </c>
      <c r="H89" s="119" t="n">
        <v>352</v>
      </c>
      <c r="I89" s="125" t="n">
        <v>4.9</v>
      </c>
      <c r="J89" s="120" t="n">
        <v>-27.7</v>
      </c>
    </row>
    <row r="90" customFormat="false" ht="12.75" hidden="false" customHeight="true" outlineLevel="0" collapsed="false">
      <c r="A90" s="118" t="s">
        <v>303</v>
      </c>
      <c r="B90" s="119" t="n">
        <v>3984</v>
      </c>
      <c r="C90" s="125" t="n">
        <v>10.2</v>
      </c>
      <c r="D90" s="120" t="n">
        <v>2.7</v>
      </c>
      <c r="E90" s="119" t="n">
        <v>2950</v>
      </c>
      <c r="F90" s="125" t="n">
        <v>9.2</v>
      </c>
      <c r="G90" s="120" t="n">
        <v>-0.3</v>
      </c>
      <c r="H90" s="119" t="n">
        <v>1034</v>
      </c>
      <c r="I90" s="125" t="n">
        <v>14.3</v>
      </c>
      <c r="J90" s="120" t="n">
        <v>12.1</v>
      </c>
    </row>
    <row r="91" customFormat="false" ht="12.75" hidden="false" customHeight="true" outlineLevel="0" collapsed="false">
      <c r="A91" s="118" t="s">
        <v>304</v>
      </c>
      <c r="B91" s="119" t="n">
        <v>6487</v>
      </c>
      <c r="C91" s="125" t="n">
        <v>16.6</v>
      </c>
      <c r="D91" s="120" t="n">
        <v>1</v>
      </c>
      <c r="E91" s="119" t="n">
        <v>5766</v>
      </c>
      <c r="F91" s="125" t="n">
        <v>18.1</v>
      </c>
      <c r="G91" s="120" t="n">
        <v>1.2</v>
      </c>
      <c r="H91" s="119" t="n">
        <v>721</v>
      </c>
      <c r="I91" s="125" t="n">
        <v>10</v>
      </c>
      <c r="J91" s="120" t="n">
        <v>-0.6</v>
      </c>
    </row>
    <row r="92" customFormat="false" ht="7.5" hidden="false" customHeight="true" outlineLevel="0" collapsed="false">
      <c r="A92" s="126"/>
      <c r="B92" s="127"/>
      <c r="C92" s="32"/>
      <c r="D92" s="32"/>
      <c r="E92" s="32"/>
      <c r="F92" s="32"/>
      <c r="G92" s="32"/>
      <c r="H92" s="32"/>
      <c r="I92" s="32"/>
      <c r="J92" s="32"/>
    </row>
    <row r="93" customFormat="false" ht="12.75" hidden="false" customHeight="true" outlineLevel="0" collapsed="false">
      <c r="A93" s="128" t="s">
        <v>305</v>
      </c>
      <c r="B93" s="100"/>
      <c r="C93" s="100"/>
      <c r="D93" s="100"/>
      <c r="E93" s="100"/>
      <c r="F93" s="100"/>
      <c r="G93" s="100"/>
      <c r="H93" s="100"/>
      <c r="I93" s="100"/>
      <c r="J93" s="129"/>
    </row>
    <row r="94" customFormat="false" ht="12.75" hidden="false" customHeight="true" outlineLevel="0" collapsed="false">
      <c r="A94" s="130" t="s">
        <v>306</v>
      </c>
      <c r="B94" s="100"/>
      <c r="C94" s="100"/>
      <c r="D94" s="100"/>
      <c r="E94" s="100"/>
      <c r="F94" s="100"/>
      <c r="G94" s="131"/>
      <c r="H94" s="100"/>
      <c r="I94" s="100"/>
      <c r="J94" s="129"/>
    </row>
    <row r="95" customFormat="false" ht="12.75" hidden="false" customHeight="true" outlineLevel="0" collapsed="false">
      <c r="A95" s="130"/>
      <c r="B95" s="100"/>
      <c r="C95" s="100"/>
      <c r="D95" s="100"/>
      <c r="E95" s="100"/>
      <c r="F95" s="100"/>
      <c r="G95" s="131"/>
      <c r="H95" s="100"/>
      <c r="I95" s="100"/>
      <c r="J95" s="129"/>
    </row>
    <row r="96" customFormat="false" ht="12.75" hidden="false" customHeight="true" outlineLevel="0" collapsed="false">
      <c r="A96" s="130"/>
      <c r="B96" s="100"/>
      <c r="C96" s="100"/>
      <c r="D96" s="100"/>
      <c r="E96" s="100"/>
      <c r="F96" s="100"/>
      <c r="G96" s="131"/>
      <c r="H96" s="100"/>
      <c r="I96" s="100"/>
      <c r="J96" s="100"/>
    </row>
    <row r="97" customFormat="false" ht="12.75" hidden="false" customHeight="true" outlineLevel="0" collapsed="false">
      <c r="A97" s="132"/>
      <c r="B97" s="132"/>
      <c r="C97" s="132"/>
      <c r="D97" s="132"/>
      <c r="E97" s="132"/>
      <c r="F97" s="132"/>
      <c r="G97" s="132"/>
      <c r="H97" s="132"/>
      <c r="I97" s="132"/>
      <c r="J97" s="100"/>
    </row>
    <row r="98" customFormat="false" ht="12.75" hidden="false" customHeight="tru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</row>
    <row r="99" customFormat="false" ht="12.75" hidden="false" customHeight="tru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</row>
    <row r="100" customFormat="false" ht="12.75" hidden="false" customHeight="tru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2.75" hidden="false" customHeight="tru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2.75" hidden="false" customHeight="tru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29"/>
    </row>
    <row r="103" customFormat="false" ht="12.75" hidden="false" customHeight="tru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2.75" hidden="false" customHeight="tru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2.75" hidden="false" customHeight="tru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2.75" hidden="false" customHeight="tru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2.75" hidden="false" customHeight="tru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29"/>
    </row>
    <row r="108" customFormat="false" ht="12.75" hidden="false" customHeight="tru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2.75" hidden="false" customHeight="tru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2.75" hidden="false" customHeight="tru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</row>
  </sheetData>
  <mergeCells count="12">
    <mergeCell ref="A2:J2"/>
    <mergeCell ref="A3:J3"/>
    <mergeCell ref="A4:J4"/>
    <mergeCell ref="B6:D6"/>
    <mergeCell ref="E6:G6"/>
    <mergeCell ref="H6:J6"/>
    <mergeCell ref="B8:C8"/>
    <mergeCell ref="E8:F8"/>
    <mergeCell ref="H8:I8"/>
    <mergeCell ref="C10:D10"/>
    <mergeCell ref="F10:G10"/>
    <mergeCell ref="I10:J10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3.42"/>
    <col collapsed="false" customWidth="true" hidden="false" outlineLevel="0" max="2" min="2" style="127" width="1.42"/>
    <col collapsed="false" customWidth="true" hidden="false" outlineLevel="0" max="3" min="3" style="127" width="10.28"/>
    <col collapsed="false" customWidth="true" hidden="false" outlineLevel="0" max="16" min="4" style="127" width="7.7"/>
    <col collapsed="false" customWidth="false" hidden="false" outlineLevel="0" max="257" min="17" style="127" width="11.42"/>
  </cols>
  <sheetData>
    <row r="1" customFormat="false" ht="21" hidden="false" customHeight="true" outlineLevel="0" collapsed="false"/>
    <row r="2" s="148" customFormat="tru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152" customFormat="true" ht="15" hidden="false" customHeight="true" outlineLevel="0" collapsed="false">
      <c r="A3" s="295" t="s">
        <v>570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</row>
    <row r="4" s="152" customFormat="true" ht="15" hidden="false" customHeight="true" outlineLevel="0" collapsed="false">
      <c r="A4" s="295" t="s">
        <v>571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</row>
    <row r="5" customFormat="fals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</row>
    <row r="6" customFormat="false" ht="12.75" hidden="false" customHeight="false" outlineLevel="0" collapsed="false">
      <c r="A6" s="296" t="s">
        <v>393</v>
      </c>
      <c r="B6" s="296"/>
      <c r="C6" s="296"/>
      <c r="D6" s="156"/>
      <c r="E6" s="297" t="s">
        <v>394</v>
      </c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155"/>
    </row>
    <row r="7" customFormat="false" ht="12.75" hidden="false" customHeight="false" outlineLevel="0" collapsed="false">
      <c r="A7" s="191" t="s">
        <v>396</v>
      </c>
      <c r="B7" s="191"/>
      <c r="C7" s="191"/>
      <c r="D7" s="170" t="s">
        <v>352</v>
      </c>
      <c r="E7" s="165" t="s">
        <v>397</v>
      </c>
      <c r="F7" s="161" t="n">
        <v>500</v>
      </c>
      <c r="G7" s="165" t="n">
        <v>900</v>
      </c>
      <c r="H7" s="170" t="n">
        <v>1300</v>
      </c>
      <c r="I7" s="165" t="n">
        <v>1500</v>
      </c>
      <c r="J7" s="170" t="n">
        <v>2000</v>
      </c>
      <c r="K7" s="165" t="n">
        <v>2600</v>
      </c>
      <c r="L7" s="170" t="n">
        <v>3200</v>
      </c>
      <c r="M7" s="170" t="n">
        <v>4500</v>
      </c>
      <c r="N7" s="170" t="n">
        <v>5500</v>
      </c>
      <c r="O7" s="170" t="n">
        <v>6000</v>
      </c>
      <c r="P7" s="165" t="s">
        <v>395</v>
      </c>
    </row>
    <row r="8" customFormat="false" ht="12.75" hidden="false" customHeight="false" outlineLevel="0" collapsed="false">
      <c r="A8" s="159" t="s">
        <v>399</v>
      </c>
      <c r="B8" s="159"/>
      <c r="C8" s="159"/>
      <c r="D8" s="170" t="s">
        <v>355</v>
      </c>
      <c r="E8" s="165"/>
      <c r="F8" s="161" t="s">
        <v>400</v>
      </c>
      <c r="G8" s="161" t="s">
        <v>400</v>
      </c>
      <c r="H8" s="161" t="s">
        <v>400</v>
      </c>
      <c r="I8" s="161" t="s">
        <v>400</v>
      </c>
      <c r="J8" s="161" t="s">
        <v>400</v>
      </c>
      <c r="K8" s="161" t="s">
        <v>400</v>
      </c>
      <c r="L8" s="161" t="s">
        <v>400</v>
      </c>
      <c r="M8" s="161" t="s">
        <v>400</v>
      </c>
      <c r="N8" s="161" t="s">
        <v>400</v>
      </c>
      <c r="O8" s="170" t="s">
        <v>401</v>
      </c>
      <c r="P8" s="165" t="s">
        <v>398</v>
      </c>
    </row>
    <row r="9" customFormat="false" ht="12.75" hidden="false" customHeight="false" outlineLevel="0" collapsed="false">
      <c r="A9" s="191" t="s">
        <v>572</v>
      </c>
      <c r="B9" s="191"/>
      <c r="C9" s="191"/>
      <c r="D9" s="172"/>
      <c r="E9" s="237" t="n">
        <v>500</v>
      </c>
      <c r="F9" s="236" t="n">
        <v>900</v>
      </c>
      <c r="G9" s="237" t="n">
        <v>1300</v>
      </c>
      <c r="H9" s="238" t="n">
        <v>1500</v>
      </c>
      <c r="I9" s="237" t="n">
        <v>2000</v>
      </c>
      <c r="J9" s="238" t="n">
        <v>2600</v>
      </c>
      <c r="K9" s="237" t="n">
        <v>3200</v>
      </c>
      <c r="L9" s="238" t="n">
        <v>4500</v>
      </c>
      <c r="M9" s="238" t="n">
        <v>5500</v>
      </c>
      <c r="N9" s="238" t="n">
        <v>6000</v>
      </c>
      <c r="O9" s="238" t="s">
        <v>370</v>
      </c>
      <c r="P9" s="298" t="s">
        <v>402</v>
      </c>
    </row>
    <row r="10" s="300" customFormat="true" ht="12.75" hidden="false" customHeight="true" outlineLevel="0" collapsed="false">
      <c r="A10" s="239" t="s">
        <v>404</v>
      </c>
      <c r="B10" s="239"/>
      <c r="C10" s="239"/>
      <c r="D10" s="299" t="s">
        <v>232</v>
      </c>
      <c r="E10" s="299"/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299"/>
    </row>
    <row r="11" s="300" customFormat="true" ht="12.75" hidden="false" customHeight="true" outlineLevel="0" collapsed="false">
      <c r="A11" s="191"/>
      <c r="B11" s="191"/>
      <c r="C11" s="159"/>
      <c r="D11" s="301"/>
      <c r="E11" s="302"/>
      <c r="F11" s="303"/>
      <c r="G11" s="303"/>
      <c r="H11" s="303"/>
      <c r="I11" s="303"/>
      <c r="J11" s="303"/>
      <c r="K11" s="303"/>
      <c r="L11" s="303"/>
      <c r="M11" s="303"/>
      <c r="N11" s="303"/>
      <c r="O11" s="303"/>
      <c r="P11" s="302"/>
    </row>
    <row r="12" customFormat="false" ht="12.75" hidden="false" customHeight="false" outlineLevel="0" collapsed="false">
      <c r="A12" s="304" t="s">
        <v>43</v>
      </c>
      <c r="B12" s="304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4"/>
      <c r="P12" s="304"/>
    </row>
    <row r="13" customFormat="false" ht="12.75" hidden="false" customHeight="false" outlineLevel="0" collapsed="false">
      <c r="A13" s="191" t="s">
        <v>386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</row>
    <row r="14" customFormat="false" ht="12.75" hidden="false" customHeight="false" outlineLevel="0" collapsed="false">
      <c r="A14" s="305" t="s">
        <v>397</v>
      </c>
      <c r="B14" s="306"/>
      <c r="C14" s="195" t="s">
        <v>573</v>
      </c>
      <c r="D14" s="119" t="n">
        <v>151</v>
      </c>
      <c r="E14" s="119" t="n">
        <v>55</v>
      </c>
      <c r="F14" s="119" t="n">
        <v>57</v>
      </c>
      <c r="G14" s="119" t="n">
        <v>25</v>
      </c>
      <c r="H14" s="119" t="n">
        <v>6</v>
      </c>
      <c r="I14" s="119" t="s">
        <v>120</v>
      </c>
      <c r="J14" s="119" t="s">
        <v>120</v>
      </c>
      <c r="K14" s="119" t="s">
        <v>120</v>
      </c>
      <c r="L14" s="119" t="s">
        <v>120</v>
      </c>
      <c r="M14" s="119" t="s">
        <v>120</v>
      </c>
      <c r="N14" s="119" t="s">
        <v>120</v>
      </c>
      <c r="O14" s="119" t="s">
        <v>120</v>
      </c>
      <c r="P14" s="119" t="s">
        <v>120</v>
      </c>
    </row>
    <row r="15" customFormat="false" ht="12.75" hidden="false" customHeight="false" outlineLevel="0" collapsed="false">
      <c r="A15" s="305" t="n">
        <v>25</v>
      </c>
      <c r="B15" s="190" t="s">
        <v>400</v>
      </c>
      <c r="C15" s="195" t="s">
        <v>574</v>
      </c>
      <c r="D15" s="119" t="n">
        <v>274</v>
      </c>
      <c r="E15" s="119" t="n">
        <v>42</v>
      </c>
      <c r="F15" s="119" t="n">
        <v>80</v>
      </c>
      <c r="G15" s="119" t="n">
        <v>76</v>
      </c>
      <c r="H15" s="119" t="n">
        <v>25</v>
      </c>
      <c r="I15" s="119" t="n">
        <v>31</v>
      </c>
      <c r="J15" s="119" t="n">
        <v>11</v>
      </c>
      <c r="K15" s="119" t="s">
        <v>120</v>
      </c>
      <c r="L15" s="119" t="s">
        <v>120</v>
      </c>
      <c r="M15" s="119" t="s">
        <v>120</v>
      </c>
      <c r="N15" s="119" t="s">
        <v>120</v>
      </c>
      <c r="O15" s="119" t="s">
        <v>120</v>
      </c>
      <c r="P15" s="119" t="s">
        <v>120</v>
      </c>
    </row>
    <row r="16" customFormat="false" ht="12.75" hidden="false" customHeight="false" outlineLevel="0" collapsed="false">
      <c r="A16" s="305" t="n">
        <v>35</v>
      </c>
      <c r="B16" s="190" t="s">
        <v>400</v>
      </c>
      <c r="C16" s="195" t="s">
        <v>575</v>
      </c>
      <c r="D16" s="119" t="n">
        <v>259</v>
      </c>
      <c r="E16" s="119" t="n">
        <v>29</v>
      </c>
      <c r="F16" s="119" t="n">
        <v>79</v>
      </c>
      <c r="G16" s="119" t="n">
        <v>72</v>
      </c>
      <c r="H16" s="119" t="n">
        <v>22</v>
      </c>
      <c r="I16" s="119" t="n">
        <v>27</v>
      </c>
      <c r="J16" s="119" t="n">
        <v>13</v>
      </c>
      <c r="K16" s="119" t="n">
        <v>5</v>
      </c>
      <c r="L16" s="119" t="s">
        <v>120</v>
      </c>
      <c r="M16" s="119" t="s">
        <v>120</v>
      </c>
      <c r="N16" s="119" t="s">
        <v>120</v>
      </c>
      <c r="O16" s="119" t="s">
        <v>120</v>
      </c>
      <c r="P16" s="119" t="n">
        <v>6</v>
      </c>
    </row>
    <row r="17" customFormat="false" ht="12.75" hidden="false" customHeight="false" outlineLevel="0" collapsed="false">
      <c r="A17" s="305" t="n">
        <v>45</v>
      </c>
      <c r="B17" s="190" t="s">
        <v>400</v>
      </c>
      <c r="C17" s="195" t="s">
        <v>414</v>
      </c>
      <c r="D17" s="119" t="n">
        <v>190</v>
      </c>
      <c r="E17" s="119" t="n">
        <v>29</v>
      </c>
      <c r="F17" s="119" t="n">
        <v>72</v>
      </c>
      <c r="G17" s="119" t="n">
        <v>42</v>
      </c>
      <c r="H17" s="119" t="n">
        <v>13</v>
      </c>
      <c r="I17" s="119" t="n">
        <v>16</v>
      </c>
      <c r="J17" s="119" t="n">
        <v>6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  <c r="P17" s="119" t="s">
        <v>120</v>
      </c>
    </row>
    <row r="18" customFormat="false" ht="12.75" hidden="false" customHeight="false" outlineLevel="0" collapsed="false">
      <c r="A18" s="305" t="n">
        <v>55</v>
      </c>
      <c r="B18" s="190" t="s">
        <v>400</v>
      </c>
      <c r="C18" s="195" t="s">
        <v>576</v>
      </c>
      <c r="D18" s="119" t="n">
        <v>113</v>
      </c>
      <c r="E18" s="119" t="n">
        <v>10</v>
      </c>
      <c r="F18" s="119" t="n">
        <v>48</v>
      </c>
      <c r="G18" s="119" t="n">
        <v>31</v>
      </c>
      <c r="H18" s="119" t="n">
        <v>6</v>
      </c>
      <c r="I18" s="119" t="n">
        <v>8</v>
      </c>
      <c r="J18" s="119" t="s">
        <v>120</v>
      </c>
      <c r="K18" s="119" t="s">
        <v>120</v>
      </c>
      <c r="L18" s="119" t="s">
        <v>120</v>
      </c>
      <c r="M18" s="119" t="s">
        <v>120</v>
      </c>
      <c r="N18" s="119" t="s">
        <v>120</v>
      </c>
      <c r="O18" s="119" t="s">
        <v>120</v>
      </c>
      <c r="P18" s="119" t="s">
        <v>120</v>
      </c>
    </row>
    <row r="19" customFormat="false" ht="12.75" hidden="false" customHeight="false" outlineLevel="0" collapsed="false">
      <c r="A19" s="305" t="n">
        <v>65</v>
      </c>
      <c r="B19" s="185" t="s">
        <v>577</v>
      </c>
      <c r="C19" s="195"/>
      <c r="D19" s="119" t="n">
        <v>174</v>
      </c>
      <c r="E19" s="119" t="s">
        <v>120</v>
      </c>
      <c r="F19" s="119" t="n">
        <v>38</v>
      </c>
      <c r="G19" s="119" t="n">
        <v>82</v>
      </c>
      <c r="H19" s="119" t="n">
        <v>28</v>
      </c>
      <c r="I19" s="119" t="n">
        <v>18</v>
      </c>
      <c r="J19" s="119" t="s">
        <v>120</v>
      </c>
      <c r="K19" s="119" t="s">
        <v>120</v>
      </c>
      <c r="L19" s="119" t="s">
        <v>120</v>
      </c>
      <c r="M19" s="119" t="s">
        <v>120</v>
      </c>
      <c r="N19" s="119" t="s">
        <v>120</v>
      </c>
      <c r="O19" s="119" t="s">
        <v>120</v>
      </c>
      <c r="P19" s="119" t="s">
        <v>120</v>
      </c>
    </row>
    <row r="20" customFormat="false" ht="12.75" hidden="false" customHeight="false" outlineLevel="0" collapsed="false">
      <c r="C20" s="196" t="s">
        <v>342</v>
      </c>
      <c r="D20" s="119" t="n">
        <v>1161</v>
      </c>
      <c r="E20" s="119" t="n">
        <v>168</v>
      </c>
      <c r="F20" s="119" t="n">
        <v>373</v>
      </c>
      <c r="G20" s="119" t="n">
        <v>327</v>
      </c>
      <c r="H20" s="119" t="n">
        <v>99</v>
      </c>
      <c r="I20" s="119" t="n">
        <v>103</v>
      </c>
      <c r="J20" s="119" t="n">
        <v>36</v>
      </c>
      <c r="K20" s="119" t="n">
        <v>14</v>
      </c>
      <c r="L20" s="119" t="n">
        <v>10</v>
      </c>
      <c r="M20" s="119" t="s">
        <v>120</v>
      </c>
      <c r="N20" s="119" t="s">
        <v>120</v>
      </c>
      <c r="O20" s="119" t="s">
        <v>120</v>
      </c>
      <c r="P20" s="119" t="n">
        <v>25</v>
      </c>
    </row>
    <row r="21" s="300" customFormat="true" ht="12.75" hidden="false" customHeight="true" outlineLevel="0" collapsed="false">
      <c r="A21" s="307"/>
      <c r="B21" s="307"/>
      <c r="C21" s="307"/>
      <c r="E21" s="307"/>
      <c r="F21" s="307"/>
      <c r="G21" s="307"/>
      <c r="H21" s="307"/>
      <c r="I21" s="307"/>
      <c r="J21" s="307"/>
      <c r="K21" s="307"/>
      <c r="L21" s="307"/>
      <c r="M21" s="307"/>
      <c r="N21" s="307"/>
      <c r="O21" s="307"/>
      <c r="P21" s="307"/>
    </row>
    <row r="22" customFormat="false" ht="12.75" hidden="false" customHeight="false" outlineLevel="0" collapsed="false">
      <c r="A22" s="191" t="s">
        <v>389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</row>
    <row r="23" customFormat="false" ht="12.75" hidden="false" customHeight="false" outlineLevel="0" collapsed="false">
      <c r="A23" s="305" t="s">
        <v>397</v>
      </c>
      <c r="B23" s="306"/>
      <c r="C23" s="195" t="s">
        <v>573</v>
      </c>
      <c r="D23" s="119" t="n">
        <v>144</v>
      </c>
      <c r="E23" s="119" t="n">
        <v>54</v>
      </c>
      <c r="F23" s="119" t="n">
        <v>59</v>
      </c>
      <c r="G23" s="119" t="n">
        <v>21</v>
      </c>
      <c r="H23" s="119" t="s">
        <v>120</v>
      </c>
      <c r="I23" s="119" t="s">
        <v>120</v>
      </c>
      <c r="J23" s="119" t="s">
        <v>120</v>
      </c>
      <c r="K23" s="119" t="s">
        <v>120</v>
      </c>
      <c r="L23" s="119" t="s">
        <v>120</v>
      </c>
      <c r="M23" s="119" t="s">
        <v>120</v>
      </c>
      <c r="N23" s="119" t="s">
        <v>120</v>
      </c>
      <c r="O23" s="119" t="s">
        <v>120</v>
      </c>
      <c r="P23" s="119" t="s">
        <v>120</v>
      </c>
    </row>
    <row r="24" customFormat="false" ht="12.75" hidden="false" customHeight="false" outlineLevel="0" collapsed="false">
      <c r="A24" s="305" t="n">
        <v>25</v>
      </c>
      <c r="B24" s="190" t="s">
        <v>400</v>
      </c>
      <c r="C24" s="195" t="s">
        <v>574</v>
      </c>
      <c r="D24" s="119" t="n">
        <v>130</v>
      </c>
      <c r="E24" s="119" t="n">
        <v>18</v>
      </c>
      <c r="F24" s="119" t="n">
        <v>38</v>
      </c>
      <c r="G24" s="119" t="n">
        <v>40</v>
      </c>
      <c r="H24" s="119" t="n">
        <v>14</v>
      </c>
      <c r="I24" s="119" t="n">
        <v>13</v>
      </c>
      <c r="J24" s="119" t="s">
        <v>120</v>
      </c>
      <c r="K24" s="119" t="s">
        <v>120</v>
      </c>
      <c r="L24" s="119" t="s">
        <v>120</v>
      </c>
      <c r="M24" s="119" t="s">
        <v>120</v>
      </c>
      <c r="N24" s="119" t="s">
        <v>120</v>
      </c>
      <c r="O24" s="119" t="s">
        <v>120</v>
      </c>
      <c r="P24" s="119" t="s">
        <v>120</v>
      </c>
    </row>
    <row r="25" customFormat="false" ht="12.75" hidden="false" customHeight="false" outlineLevel="0" collapsed="false">
      <c r="A25" s="305" t="n">
        <v>35</v>
      </c>
      <c r="B25" s="190" t="s">
        <v>400</v>
      </c>
      <c r="C25" s="195" t="s">
        <v>575</v>
      </c>
      <c r="D25" s="119" t="n">
        <v>75</v>
      </c>
      <c r="E25" s="119" t="n">
        <v>10</v>
      </c>
      <c r="F25" s="119" t="n">
        <v>23</v>
      </c>
      <c r="G25" s="119" t="n">
        <v>19</v>
      </c>
      <c r="H25" s="119" t="n">
        <v>8</v>
      </c>
      <c r="I25" s="119" t="n">
        <v>7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s">
        <v>120</v>
      </c>
    </row>
    <row r="26" customFormat="false" ht="12.75" hidden="false" customHeight="false" outlineLevel="0" collapsed="false">
      <c r="A26" s="305" t="n">
        <v>45</v>
      </c>
      <c r="B26" s="190" t="s">
        <v>400</v>
      </c>
      <c r="C26" s="195" t="s">
        <v>414</v>
      </c>
      <c r="D26" s="119" t="n">
        <v>125</v>
      </c>
      <c r="E26" s="119" t="n">
        <v>16</v>
      </c>
      <c r="F26" s="119" t="n">
        <v>45</v>
      </c>
      <c r="G26" s="119" t="n">
        <v>31</v>
      </c>
      <c r="H26" s="119" t="n">
        <v>11</v>
      </c>
      <c r="I26" s="119" t="n">
        <v>13</v>
      </c>
      <c r="J26" s="119" t="s">
        <v>120</v>
      </c>
      <c r="K26" s="119" t="s">
        <v>120</v>
      </c>
      <c r="L26" s="119" t="s">
        <v>120</v>
      </c>
      <c r="M26" s="119" t="s">
        <v>120</v>
      </c>
      <c r="N26" s="119" t="s">
        <v>120</v>
      </c>
      <c r="O26" s="119" t="s">
        <v>120</v>
      </c>
      <c r="P26" s="119" t="s">
        <v>120</v>
      </c>
    </row>
    <row r="27" customFormat="false" ht="12.75" hidden="false" customHeight="false" outlineLevel="0" collapsed="false">
      <c r="A27" s="305" t="n">
        <v>55</v>
      </c>
      <c r="B27" s="190" t="s">
        <v>400</v>
      </c>
      <c r="C27" s="195" t="s">
        <v>576</v>
      </c>
      <c r="D27" s="119" t="n">
        <v>196</v>
      </c>
      <c r="E27" s="119" t="n">
        <v>13</v>
      </c>
      <c r="F27" s="119" t="n">
        <v>73</v>
      </c>
      <c r="G27" s="119" t="n">
        <v>74</v>
      </c>
      <c r="H27" s="119" t="n">
        <v>16</v>
      </c>
      <c r="I27" s="119" t="n">
        <v>12</v>
      </c>
      <c r="J27" s="119" t="s">
        <v>120</v>
      </c>
      <c r="K27" s="119" t="s">
        <v>120</v>
      </c>
      <c r="L27" s="119" t="s">
        <v>120</v>
      </c>
      <c r="M27" s="119" t="s">
        <v>120</v>
      </c>
      <c r="N27" s="119" t="s">
        <v>120</v>
      </c>
      <c r="O27" s="119" t="s">
        <v>120</v>
      </c>
      <c r="P27" s="119" t="s">
        <v>120</v>
      </c>
    </row>
    <row r="28" customFormat="false" ht="12.75" hidden="false" customHeight="false" outlineLevel="0" collapsed="false">
      <c r="A28" s="305" t="n">
        <v>65</v>
      </c>
      <c r="B28" s="185" t="s">
        <v>577</v>
      </c>
      <c r="C28" s="195"/>
      <c r="D28" s="119" t="n">
        <v>831</v>
      </c>
      <c r="E28" s="119" t="n">
        <v>25</v>
      </c>
      <c r="F28" s="119" t="n">
        <v>259</v>
      </c>
      <c r="G28" s="119" t="n">
        <v>396</v>
      </c>
      <c r="H28" s="119" t="n">
        <v>87</v>
      </c>
      <c r="I28" s="119" t="n">
        <v>43</v>
      </c>
      <c r="J28" s="119" t="s">
        <v>120</v>
      </c>
      <c r="K28" s="119" t="s">
        <v>120</v>
      </c>
      <c r="L28" s="119" t="s">
        <v>120</v>
      </c>
      <c r="M28" s="119" t="s">
        <v>120</v>
      </c>
      <c r="N28" s="119" t="s">
        <v>120</v>
      </c>
      <c r="O28" s="119" t="s">
        <v>120</v>
      </c>
      <c r="P28" s="119" t="n">
        <v>15</v>
      </c>
    </row>
    <row r="29" customFormat="false" ht="12.75" hidden="false" customHeight="false" outlineLevel="0" collapsed="false">
      <c r="A29" s="185"/>
      <c r="B29" s="185"/>
      <c r="C29" s="196" t="s">
        <v>342</v>
      </c>
      <c r="D29" s="119" t="n">
        <v>1500</v>
      </c>
      <c r="E29" s="119" t="n">
        <v>134</v>
      </c>
      <c r="F29" s="119" t="n">
        <v>498</v>
      </c>
      <c r="G29" s="119" t="n">
        <v>581</v>
      </c>
      <c r="H29" s="119" t="n">
        <v>139</v>
      </c>
      <c r="I29" s="119" t="n">
        <v>90</v>
      </c>
      <c r="J29" s="119" t="n">
        <v>20</v>
      </c>
      <c r="K29" s="119" t="n">
        <v>6</v>
      </c>
      <c r="L29" s="119" t="s">
        <v>120</v>
      </c>
      <c r="M29" s="119" t="s">
        <v>120</v>
      </c>
      <c r="N29" s="119" t="s">
        <v>120</v>
      </c>
      <c r="O29" s="119" t="s">
        <v>120</v>
      </c>
      <c r="P29" s="119" t="n">
        <v>29</v>
      </c>
    </row>
    <row r="30" s="300" customFormat="true" ht="12.75" hidden="false" customHeight="true" outlineLevel="0" collapsed="false">
      <c r="A30" s="307"/>
      <c r="B30" s="307"/>
      <c r="C30" s="307"/>
      <c r="E30" s="307"/>
      <c r="F30" s="307"/>
      <c r="G30" s="307"/>
      <c r="H30" s="307"/>
      <c r="I30" s="307"/>
      <c r="J30" s="307"/>
      <c r="K30" s="307"/>
      <c r="L30" s="307"/>
      <c r="M30" s="307"/>
      <c r="N30" s="307"/>
      <c r="O30" s="307"/>
      <c r="P30" s="307"/>
    </row>
    <row r="31" customFormat="false" ht="12.75" hidden="false" customHeight="false" outlineLevel="0" collapsed="false">
      <c r="A31" s="191" t="s">
        <v>229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</row>
    <row r="32" customFormat="false" ht="12.75" hidden="false" customHeight="false" outlineLevel="0" collapsed="false">
      <c r="A32" s="305" t="s">
        <v>397</v>
      </c>
      <c r="B32" s="306"/>
      <c r="C32" s="195" t="s">
        <v>573</v>
      </c>
      <c r="D32" s="119" t="n">
        <v>295</v>
      </c>
      <c r="E32" s="119" t="n">
        <v>109</v>
      </c>
      <c r="F32" s="119" t="n">
        <v>116</v>
      </c>
      <c r="G32" s="119" t="n">
        <v>47</v>
      </c>
      <c r="H32" s="119" t="n">
        <v>10</v>
      </c>
      <c r="I32" s="119" t="n">
        <v>5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  <c r="P32" s="119" t="n">
        <v>6</v>
      </c>
    </row>
    <row r="33" customFormat="false" ht="12.75" hidden="false" customHeight="false" outlineLevel="0" collapsed="false">
      <c r="A33" s="305" t="n">
        <v>25</v>
      </c>
      <c r="B33" s="190" t="s">
        <v>400</v>
      </c>
      <c r="C33" s="195" t="s">
        <v>574</v>
      </c>
      <c r="D33" s="119" t="n">
        <v>404</v>
      </c>
      <c r="E33" s="119" t="n">
        <v>60</v>
      </c>
      <c r="F33" s="119" t="n">
        <v>118</v>
      </c>
      <c r="G33" s="119" t="n">
        <v>116</v>
      </c>
      <c r="H33" s="119" t="n">
        <v>39</v>
      </c>
      <c r="I33" s="119" t="n">
        <v>44</v>
      </c>
      <c r="J33" s="119" t="n">
        <v>13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  <c r="P33" s="119" t="n">
        <v>7</v>
      </c>
    </row>
    <row r="34" customFormat="false" ht="12.75" hidden="false" customHeight="false" outlineLevel="0" collapsed="false">
      <c r="A34" s="305" t="n">
        <v>35</v>
      </c>
      <c r="B34" s="190" t="s">
        <v>400</v>
      </c>
      <c r="C34" s="195" t="s">
        <v>575</v>
      </c>
      <c r="D34" s="119" t="n">
        <v>334</v>
      </c>
      <c r="E34" s="119" t="n">
        <v>39</v>
      </c>
      <c r="F34" s="119" t="n">
        <v>101</v>
      </c>
      <c r="G34" s="119" t="n">
        <v>91</v>
      </c>
      <c r="H34" s="119" t="n">
        <v>30</v>
      </c>
      <c r="I34" s="119" t="n">
        <v>34</v>
      </c>
      <c r="J34" s="119" t="n">
        <v>17</v>
      </c>
      <c r="K34" s="119" t="n">
        <v>7</v>
      </c>
      <c r="L34" s="119" t="s">
        <v>120</v>
      </c>
      <c r="M34" s="119" t="s">
        <v>120</v>
      </c>
      <c r="N34" s="119" t="s">
        <v>120</v>
      </c>
      <c r="O34" s="119" t="s">
        <v>120</v>
      </c>
      <c r="P34" s="119" t="n">
        <v>8</v>
      </c>
    </row>
    <row r="35" customFormat="false" ht="12.75" hidden="false" customHeight="false" outlineLevel="0" collapsed="false">
      <c r="A35" s="305" t="n">
        <v>45</v>
      </c>
      <c r="B35" s="190" t="s">
        <v>400</v>
      </c>
      <c r="C35" s="195" t="s">
        <v>414</v>
      </c>
      <c r="D35" s="119" t="n">
        <v>315</v>
      </c>
      <c r="E35" s="119" t="n">
        <v>45</v>
      </c>
      <c r="F35" s="119" t="n">
        <v>117</v>
      </c>
      <c r="G35" s="119" t="n">
        <v>72</v>
      </c>
      <c r="H35" s="119" t="n">
        <v>24</v>
      </c>
      <c r="I35" s="119" t="n">
        <v>28</v>
      </c>
      <c r="J35" s="119" t="n">
        <v>11</v>
      </c>
      <c r="K35" s="119" t="n">
        <v>5</v>
      </c>
      <c r="L35" s="119" t="s">
        <v>120</v>
      </c>
      <c r="M35" s="119" t="s">
        <v>120</v>
      </c>
      <c r="N35" s="119" t="s">
        <v>120</v>
      </c>
      <c r="O35" s="119" t="s">
        <v>120</v>
      </c>
      <c r="P35" s="119" t="n">
        <v>7</v>
      </c>
    </row>
    <row r="36" customFormat="false" ht="12.75" hidden="false" customHeight="false" outlineLevel="0" collapsed="false">
      <c r="A36" s="305" t="n">
        <v>55</v>
      </c>
      <c r="B36" s="190" t="s">
        <v>400</v>
      </c>
      <c r="C36" s="195" t="s">
        <v>576</v>
      </c>
      <c r="D36" s="119" t="n">
        <v>309</v>
      </c>
      <c r="E36" s="119" t="n">
        <v>23</v>
      </c>
      <c r="F36" s="119" t="n">
        <v>121</v>
      </c>
      <c r="G36" s="119" t="n">
        <v>105</v>
      </c>
      <c r="H36" s="119" t="n">
        <v>22</v>
      </c>
      <c r="I36" s="119" t="n">
        <v>20</v>
      </c>
      <c r="J36" s="119" t="n">
        <v>7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n">
        <v>7</v>
      </c>
    </row>
    <row r="37" customFormat="false" ht="12.75" hidden="false" customHeight="false" outlineLevel="0" collapsed="false">
      <c r="A37" s="305" t="n">
        <v>65</v>
      </c>
      <c r="B37" s="185" t="s">
        <v>577</v>
      </c>
      <c r="C37" s="195"/>
      <c r="D37" s="119" t="n">
        <v>1004</v>
      </c>
      <c r="E37" s="119" t="n">
        <v>27</v>
      </c>
      <c r="F37" s="119" t="n">
        <v>297</v>
      </c>
      <c r="G37" s="119" t="n">
        <v>478</v>
      </c>
      <c r="H37" s="119" t="n">
        <v>114</v>
      </c>
      <c r="I37" s="119" t="n">
        <v>61</v>
      </c>
      <c r="J37" s="119" t="n">
        <v>7</v>
      </c>
      <c r="K37" s="119" t="s">
        <v>120</v>
      </c>
      <c r="L37" s="119" t="s">
        <v>120</v>
      </c>
      <c r="M37" s="119" t="s">
        <v>120</v>
      </c>
      <c r="N37" s="119" t="s">
        <v>120</v>
      </c>
      <c r="O37" s="119" t="s">
        <v>120</v>
      </c>
      <c r="P37" s="119" t="n">
        <v>18</v>
      </c>
    </row>
    <row r="38" customFormat="false" ht="12.75" hidden="false" customHeight="false" outlineLevel="0" collapsed="false">
      <c r="A38" s="185"/>
      <c r="B38" s="185"/>
      <c r="C38" s="196" t="s">
        <v>342</v>
      </c>
      <c r="D38" s="119" t="n">
        <v>2660</v>
      </c>
      <c r="E38" s="119" t="n">
        <v>302</v>
      </c>
      <c r="F38" s="119" t="n">
        <v>870</v>
      </c>
      <c r="G38" s="119" t="n">
        <v>908</v>
      </c>
      <c r="H38" s="119" t="n">
        <v>238</v>
      </c>
      <c r="I38" s="119" t="n">
        <v>193</v>
      </c>
      <c r="J38" s="119" t="n">
        <v>56</v>
      </c>
      <c r="K38" s="119" t="n">
        <v>20</v>
      </c>
      <c r="L38" s="119" t="n">
        <v>13</v>
      </c>
      <c r="M38" s="119" t="s">
        <v>120</v>
      </c>
      <c r="N38" s="119" t="s">
        <v>120</v>
      </c>
      <c r="O38" s="119" t="s">
        <v>120</v>
      </c>
      <c r="P38" s="119" t="n">
        <v>53</v>
      </c>
    </row>
    <row r="39" s="300" customFormat="true" ht="12.75" hidden="false" customHeight="true" outlineLevel="0" collapsed="false">
      <c r="A39" s="307"/>
      <c r="B39" s="307"/>
      <c r="C39" s="307"/>
      <c r="E39" s="307"/>
      <c r="F39" s="307"/>
      <c r="G39" s="307"/>
      <c r="H39" s="307"/>
      <c r="I39" s="307"/>
      <c r="J39" s="307"/>
      <c r="K39" s="307"/>
      <c r="L39" s="307"/>
      <c r="M39" s="307"/>
      <c r="N39" s="307"/>
      <c r="O39" s="307"/>
      <c r="P39" s="307"/>
    </row>
    <row r="40" customFormat="false" ht="12.75" hidden="false" customHeight="false" outlineLevel="0" collapsed="false">
      <c r="A40" s="304" t="s">
        <v>44</v>
      </c>
      <c r="B40" s="304"/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  <c r="N40" s="304"/>
      <c r="O40" s="304"/>
      <c r="P40" s="304"/>
    </row>
    <row r="41" customFormat="false" ht="12.75" hidden="false" customHeight="false" outlineLevel="0" collapsed="false">
      <c r="A41" s="191" t="s">
        <v>38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</row>
    <row r="42" customFormat="false" ht="12.75" hidden="false" customHeight="false" outlineLevel="0" collapsed="false">
      <c r="A42" s="305" t="s">
        <v>397</v>
      </c>
      <c r="B42" s="306"/>
      <c r="C42" s="195" t="s">
        <v>573</v>
      </c>
      <c r="D42" s="119" t="n">
        <v>50</v>
      </c>
      <c r="E42" s="119" t="s">
        <v>120</v>
      </c>
      <c r="F42" s="119" t="n">
        <v>9</v>
      </c>
      <c r="G42" s="119" t="n">
        <v>15</v>
      </c>
      <c r="H42" s="119" t="n">
        <v>6</v>
      </c>
      <c r="I42" s="119" t="n">
        <v>9</v>
      </c>
      <c r="J42" s="119" t="n">
        <v>6</v>
      </c>
      <c r="K42" s="119" t="s">
        <v>120</v>
      </c>
      <c r="L42" s="119" t="s">
        <v>120</v>
      </c>
      <c r="M42" s="119" t="s">
        <v>120</v>
      </c>
      <c r="N42" s="119" t="s">
        <v>120</v>
      </c>
      <c r="O42" s="119" t="s">
        <v>120</v>
      </c>
      <c r="P42" s="119" t="s">
        <v>120</v>
      </c>
    </row>
    <row r="43" customFormat="false" ht="12.75" hidden="false" customHeight="false" outlineLevel="0" collapsed="false">
      <c r="A43" s="305" t="n">
        <v>25</v>
      </c>
      <c r="B43" s="190" t="s">
        <v>400</v>
      </c>
      <c r="C43" s="195" t="s">
        <v>574</v>
      </c>
      <c r="D43" s="119" t="n">
        <v>310</v>
      </c>
      <c r="E43" s="119" t="s">
        <v>120</v>
      </c>
      <c r="F43" s="119" t="n">
        <v>13</v>
      </c>
      <c r="G43" s="119" t="n">
        <v>35</v>
      </c>
      <c r="H43" s="119" t="n">
        <v>26</v>
      </c>
      <c r="I43" s="119" t="n">
        <v>79</v>
      </c>
      <c r="J43" s="119" t="n">
        <v>80</v>
      </c>
      <c r="K43" s="119" t="n">
        <v>38</v>
      </c>
      <c r="L43" s="119" t="n">
        <v>24</v>
      </c>
      <c r="M43" s="119" t="s">
        <v>120</v>
      </c>
      <c r="N43" s="119" t="s">
        <v>120</v>
      </c>
      <c r="O43" s="119" t="s">
        <v>120</v>
      </c>
      <c r="P43" s="119" t="n">
        <v>6</v>
      </c>
    </row>
    <row r="44" customFormat="false" ht="12.75" hidden="false" customHeight="false" outlineLevel="0" collapsed="false">
      <c r="A44" s="305" t="n">
        <v>35</v>
      </c>
      <c r="B44" s="190" t="s">
        <v>400</v>
      </c>
      <c r="C44" s="195" t="s">
        <v>575</v>
      </c>
      <c r="D44" s="119" t="n">
        <v>738</v>
      </c>
      <c r="E44" s="119" t="s">
        <v>120</v>
      </c>
      <c r="F44" s="119" t="n">
        <v>17</v>
      </c>
      <c r="G44" s="119" t="n">
        <v>51</v>
      </c>
      <c r="H44" s="119" t="n">
        <v>42</v>
      </c>
      <c r="I44" s="119" t="n">
        <v>136</v>
      </c>
      <c r="J44" s="119" t="n">
        <v>194</v>
      </c>
      <c r="K44" s="119" t="n">
        <v>129</v>
      </c>
      <c r="L44" s="119" t="n">
        <v>109</v>
      </c>
      <c r="M44" s="119" t="n">
        <v>23</v>
      </c>
      <c r="N44" s="119" t="s">
        <v>120</v>
      </c>
      <c r="O44" s="119" t="n">
        <v>11</v>
      </c>
      <c r="P44" s="119" t="n">
        <v>19</v>
      </c>
    </row>
    <row r="45" customFormat="false" ht="12.75" hidden="false" customHeight="false" outlineLevel="0" collapsed="false">
      <c r="A45" s="305" t="n">
        <v>45</v>
      </c>
      <c r="B45" s="190" t="s">
        <v>400</v>
      </c>
      <c r="C45" s="195" t="s">
        <v>414</v>
      </c>
      <c r="D45" s="119" t="n">
        <v>825</v>
      </c>
      <c r="E45" s="119" t="s">
        <v>120</v>
      </c>
      <c r="F45" s="119" t="n">
        <v>20</v>
      </c>
      <c r="G45" s="119" t="n">
        <v>76</v>
      </c>
      <c r="H45" s="119" t="n">
        <v>51</v>
      </c>
      <c r="I45" s="119" t="n">
        <v>144</v>
      </c>
      <c r="J45" s="119" t="n">
        <v>182</v>
      </c>
      <c r="K45" s="119" t="n">
        <v>132</v>
      </c>
      <c r="L45" s="119" t="n">
        <v>135</v>
      </c>
      <c r="M45" s="119" t="n">
        <v>36</v>
      </c>
      <c r="N45" s="119" t="n">
        <v>8</v>
      </c>
      <c r="O45" s="119" t="n">
        <v>16</v>
      </c>
      <c r="P45" s="119" t="n">
        <v>20</v>
      </c>
    </row>
    <row r="46" customFormat="false" ht="12.75" hidden="false" customHeight="false" outlineLevel="0" collapsed="false">
      <c r="A46" s="305" t="n">
        <v>55</v>
      </c>
      <c r="B46" s="190" t="s">
        <v>400</v>
      </c>
      <c r="C46" s="195" t="s">
        <v>576</v>
      </c>
      <c r="D46" s="119" t="n">
        <v>736</v>
      </c>
      <c r="E46" s="119" t="s">
        <v>120</v>
      </c>
      <c r="F46" s="119" t="n">
        <v>22</v>
      </c>
      <c r="G46" s="119" t="n">
        <v>99</v>
      </c>
      <c r="H46" s="119" t="n">
        <v>89</v>
      </c>
      <c r="I46" s="119" t="n">
        <v>196</v>
      </c>
      <c r="J46" s="119" t="n">
        <v>148</v>
      </c>
      <c r="K46" s="119" t="n">
        <v>66</v>
      </c>
      <c r="L46" s="119" t="n">
        <v>66</v>
      </c>
      <c r="M46" s="119" t="n">
        <v>16</v>
      </c>
      <c r="N46" s="119" t="s">
        <v>120</v>
      </c>
      <c r="O46" s="119" t="n">
        <v>9</v>
      </c>
      <c r="P46" s="119" t="n">
        <v>18</v>
      </c>
    </row>
    <row r="47" customFormat="false" ht="12.75" hidden="false" customHeight="false" outlineLevel="0" collapsed="false">
      <c r="A47" s="305" t="n">
        <v>65</v>
      </c>
      <c r="B47" s="185" t="s">
        <v>577</v>
      </c>
      <c r="C47" s="195"/>
      <c r="D47" s="119" t="n">
        <v>919</v>
      </c>
      <c r="E47" s="119" t="s">
        <v>120</v>
      </c>
      <c r="F47" s="119" t="n">
        <v>12</v>
      </c>
      <c r="G47" s="119" t="n">
        <v>92</v>
      </c>
      <c r="H47" s="119" t="n">
        <v>139</v>
      </c>
      <c r="I47" s="119" t="n">
        <v>393</v>
      </c>
      <c r="J47" s="119" t="n">
        <v>196</v>
      </c>
      <c r="K47" s="119" t="n">
        <v>48</v>
      </c>
      <c r="L47" s="119" t="n">
        <v>18</v>
      </c>
      <c r="M47" s="119" t="s">
        <v>120</v>
      </c>
      <c r="N47" s="119" t="s">
        <v>120</v>
      </c>
      <c r="O47" s="119" t="s">
        <v>120</v>
      </c>
      <c r="P47" s="119" t="n">
        <v>17</v>
      </c>
    </row>
    <row r="48" customFormat="false" ht="12.75" hidden="false" customHeight="false" outlineLevel="0" collapsed="false">
      <c r="C48" s="196" t="s">
        <v>342</v>
      </c>
      <c r="D48" s="119" t="n">
        <v>3577</v>
      </c>
      <c r="E48" s="119" t="n">
        <v>16</v>
      </c>
      <c r="F48" s="119" t="n">
        <v>93</v>
      </c>
      <c r="G48" s="119" t="n">
        <v>369</v>
      </c>
      <c r="H48" s="119" t="n">
        <v>351</v>
      </c>
      <c r="I48" s="119" t="n">
        <v>957</v>
      </c>
      <c r="J48" s="119" t="n">
        <v>805</v>
      </c>
      <c r="K48" s="119" t="n">
        <v>416</v>
      </c>
      <c r="L48" s="119" t="n">
        <v>354</v>
      </c>
      <c r="M48" s="119" t="n">
        <v>80</v>
      </c>
      <c r="N48" s="119" t="n">
        <v>17</v>
      </c>
      <c r="O48" s="119" t="n">
        <v>39</v>
      </c>
      <c r="P48" s="119" t="n">
        <v>81</v>
      </c>
    </row>
    <row r="49" s="300" customFormat="true" ht="12.75" hidden="false" customHeight="true" outlineLevel="0" collapsed="false">
      <c r="A49" s="307"/>
      <c r="B49" s="307"/>
      <c r="C49" s="307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07"/>
      <c r="P49" s="307"/>
    </row>
    <row r="50" customFormat="false" ht="12.75" hidden="false" customHeight="false" outlineLevel="0" collapsed="false">
      <c r="A50" s="191" t="s">
        <v>389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</row>
    <row r="51" customFormat="false" ht="12.75" hidden="false" customHeight="false" outlineLevel="0" collapsed="false">
      <c r="A51" s="305" t="s">
        <v>397</v>
      </c>
      <c r="B51" s="306"/>
      <c r="C51" s="195" t="s">
        <v>573</v>
      </c>
      <c r="D51" s="119" t="n">
        <v>68</v>
      </c>
      <c r="E51" s="119" t="s">
        <v>120</v>
      </c>
      <c r="F51" s="119" t="n">
        <v>20</v>
      </c>
      <c r="G51" s="119" t="n">
        <v>19</v>
      </c>
      <c r="H51" s="119" t="n">
        <v>6</v>
      </c>
      <c r="I51" s="119" t="n">
        <v>9</v>
      </c>
      <c r="J51" s="119" t="n">
        <v>7</v>
      </c>
      <c r="K51" s="119" t="s">
        <v>120</v>
      </c>
      <c r="L51" s="119" t="s">
        <v>120</v>
      </c>
      <c r="M51" s="119" t="s">
        <v>120</v>
      </c>
      <c r="N51" s="119" t="s">
        <v>120</v>
      </c>
      <c r="O51" s="119" t="s">
        <v>120</v>
      </c>
      <c r="P51" s="119" t="s">
        <v>120</v>
      </c>
    </row>
    <row r="52" customFormat="false" ht="12.75" hidden="false" customHeight="false" outlineLevel="0" collapsed="false">
      <c r="A52" s="305" t="n">
        <v>25</v>
      </c>
      <c r="B52" s="190" t="s">
        <v>400</v>
      </c>
      <c r="C52" s="195" t="s">
        <v>574</v>
      </c>
      <c r="D52" s="119" t="n">
        <v>204</v>
      </c>
      <c r="E52" s="119" t="n">
        <v>6</v>
      </c>
      <c r="F52" s="119" t="n">
        <v>30</v>
      </c>
      <c r="G52" s="119" t="n">
        <v>53</v>
      </c>
      <c r="H52" s="119" t="n">
        <v>19</v>
      </c>
      <c r="I52" s="119" t="n">
        <v>36</v>
      </c>
      <c r="J52" s="119" t="n">
        <v>31</v>
      </c>
      <c r="K52" s="119" t="n">
        <v>13</v>
      </c>
      <c r="L52" s="119" t="n">
        <v>9</v>
      </c>
      <c r="M52" s="119" t="s">
        <v>120</v>
      </c>
      <c r="N52" s="119" t="s">
        <v>120</v>
      </c>
      <c r="O52" s="119" t="s">
        <v>120</v>
      </c>
      <c r="P52" s="119" t="s">
        <v>120</v>
      </c>
    </row>
    <row r="53" customFormat="false" ht="12.75" hidden="false" customHeight="false" outlineLevel="0" collapsed="false">
      <c r="A53" s="305" t="n">
        <v>35</v>
      </c>
      <c r="B53" s="190" t="s">
        <v>400</v>
      </c>
      <c r="C53" s="195" t="s">
        <v>575</v>
      </c>
      <c r="D53" s="119" t="n">
        <v>307</v>
      </c>
      <c r="E53" s="119" t="s">
        <v>120</v>
      </c>
      <c r="F53" s="119" t="n">
        <v>34</v>
      </c>
      <c r="G53" s="119" t="n">
        <v>65</v>
      </c>
      <c r="H53" s="119" t="n">
        <v>30</v>
      </c>
      <c r="I53" s="119" t="n">
        <v>58</v>
      </c>
      <c r="J53" s="119" t="n">
        <v>49</v>
      </c>
      <c r="K53" s="119" t="n">
        <v>29</v>
      </c>
      <c r="L53" s="119" t="n">
        <v>22</v>
      </c>
      <c r="M53" s="119" t="n">
        <v>5</v>
      </c>
      <c r="N53" s="119" t="s">
        <v>120</v>
      </c>
      <c r="O53" s="119" t="s">
        <v>120</v>
      </c>
      <c r="P53" s="119" t="n">
        <v>6</v>
      </c>
    </row>
    <row r="54" customFormat="false" ht="12.75" hidden="false" customHeight="false" outlineLevel="0" collapsed="false">
      <c r="A54" s="305" t="n">
        <v>45</v>
      </c>
      <c r="B54" s="190" t="s">
        <v>400</v>
      </c>
      <c r="C54" s="195" t="s">
        <v>414</v>
      </c>
      <c r="D54" s="119" t="n">
        <v>211</v>
      </c>
      <c r="E54" s="119" t="s">
        <v>120</v>
      </c>
      <c r="F54" s="119" t="n">
        <v>18</v>
      </c>
      <c r="G54" s="119" t="n">
        <v>35</v>
      </c>
      <c r="H54" s="119" t="n">
        <v>20</v>
      </c>
      <c r="I54" s="119" t="n">
        <v>41</v>
      </c>
      <c r="J54" s="119" t="n">
        <v>39</v>
      </c>
      <c r="K54" s="119" t="n">
        <v>24</v>
      </c>
      <c r="L54" s="119" t="n">
        <v>20</v>
      </c>
      <c r="M54" s="119" t="s">
        <v>120</v>
      </c>
      <c r="N54" s="119" t="s">
        <v>120</v>
      </c>
      <c r="O54" s="119" t="s">
        <v>120</v>
      </c>
      <c r="P54" s="119" t="s">
        <v>120</v>
      </c>
    </row>
    <row r="55" customFormat="false" ht="12.75" hidden="false" customHeight="false" outlineLevel="0" collapsed="false">
      <c r="A55" s="305" t="n">
        <v>55</v>
      </c>
      <c r="B55" s="190" t="s">
        <v>400</v>
      </c>
      <c r="C55" s="195" t="s">
        <v>576</v>
      </c>
      <c r="D55" s="119" t="n">
        <v>100</v>
      </c>
      <c r="E55" s="119" t="s">
        <v>120</v>
      </c>
      <c r="F55" s="119" t="s">
        <v>120</v>
      </c>
      <c r="G55" s="119" t="n">
        <v>14</v>
      </c>
      <c r="H55" s="119" t="n">
        <v>12</v>
      </c>
      <c r="I55" s="119" t="n">
        <v>28</v>
      </c>
      <c r="J55" s="119" t="n">
        <v>23</v>
      </c>
      <c r="K55" s="119" t="n">
        <v>8</v>
      </c>
      <c r="L55" s="119" t="n">
        <v>6</v>
      </c>
      <c r="M55" s="119" t="s">
        <v>120</v>
      </c>
      <c r="N55" s="119" t="s">
        <v>120</v>
      </c>
      <c r="O55" s="119" t="s">
        <v>120</v>
      </c>
      <c r="P55" s="119" t="s">
        <v>120</v>
      </c>
    </row>
    <row r="56" customFormat="false" ht="12.75" hidden="false" customHeight="false" outlineLevel="0" collapsed="false">
      <c r="A56" s="305" t="n">
        <v>65</v>
      </c>
      <c r="B56" s="185" t="s">
        <v>577</v>
      </c>
      <c r="C56" s="195"/>
      <c r="D56" s="119" t="n">
        <v>102</v>
      </c>
      <c r="E56" s="119" t="s">
        <v>120</v>
      </c>
      <c r="F56" s="119" t="s">
        <v>120</v>
      </c>
      <c r="G56" s="119" t="n">
        <v>14</v>
      </c>
      <c r="H56" s="119" t="n">
        <v>14</v>
      </c>
      <c r="I56" s="119" t="n">
        <v>38</v>
      </c>
      <c r="J56" s="119" t="n">
        <v>21</v>
      </c>
      <c r="K56" s="119" t="n">
        <v>6</v>
      </c>
      <c r="L56" s="119" t="s">
        <v>120</v>
      </c>
      <c r="M56" s="119" t="s">
        <v>120</v>
      </c>
      <c r="N56" s="119" t="s">
        <v>120</v>
      </c>
      <c r="O56" s="119" t="s">
        <v>120</v>
      </c>
      <c r="P56" s="119" t="s">
        <v>120</v>
      </c>
    </row>
    <row r="57" customFormat="false" ht="12.75" hidden="false" customHeight="false" outlineLevel="0" collapsed="false">
      <c r="A57" s="185"/>
      <c r="B57" s="185"/>
      <c r="C57" s="196" t="s">
        <v>342</v>
      </c>
      <c r="D57" s="119" t="n">
        <v>992</v>
      </c>
      <c r="E57" s="119" t="n">
        <v>17</v>
      </c>
      <c r="F57" s="119" t="n">
        <v>110</v>
      </c>
      <c r="G57" s="119" t="n">
        <v>200</v>
      </c>
      <c r="H57" s="119" t="n">
        <v>100</v>
      </c>
      <c r="I57" s="119" t="n">
        <v>211</v>
      </c>
      <c r="J57" s="119" t="n">
        <v>170</v>
      </c>
      <c r="K57" s="119" t="n">
        <v>82</v>
      </c>
      <c r="L57" s="119" t="n">
        <v>61</v>
      </c>
      <c r="M57" s="119" t="n">
        <v>12</v>
      </c>
      <c r="N57" s="119" t="s">
        <v>120</v>
      </c>
      <c r="O57" s="119" t="n">
        <v>6</v>
      </c>
      <c r="P57" s="119" t="n">
        <v>18</v>
      </c>
    </row>
    <row r="58" s="300" customFormat="true" ht="12.75" hidden="false" customHeight="true" outlineLevel="0" collapsed="false">
      <c r="A58" s="307"/>
      <c r="B58" s="307"/>
      <c r="C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</row>
    <row r="59" customFormat="false" ht="12.75" hidden="false" customHeight="false" outlineLevel="0" collapsed="false">
      <c r="A59" s="191" t="s">
        <v>229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</row>
    <row r="60" customFormat="false" ht="12.75" hidden="false" customHeight="false" outlineLevel="0" collapsed="false">
      <c r="A60" s="305" t="s">
        <v>397</v>
      </c>
      <c r="B60" s="306"/>
      <c r="C60" s="195" t="s">
        <v>573</v>
      </c>
      <c r="D60" s="119" t="n">
        <v>118</v>
      </c>
      <c r="E60" s="119" t="n">
        <v>6</v>
      </c>
      <c r="F60" s="119" t="n">
        <v>29</v>
      </c>
      <c r="G60" s="119" t="n">
        <v>34</v>
      </c>
      <c r="H60" s="119" t="n">
        <v>11</v>
      </c>
      <c r="I60" s="119" t="n">
        <v>18</v>
      </c>
      <c r="J60" s="119" t="n">
        <v>13</v>
      </c>
      <c r="K60" s="119" t="s">
        <v>120</v>
      </c>
      <c r="L60" s="119" t="s">
        <v>120</v>
      </c>
      <c r="M60" s="119" t="s">
        <v>120</v>
      </c>
      <c r="N60" s="119" t="s">
        <v>120</v>
      </c>
      <c r="O60" s="119" t="s">
        <v>120</v>
      </c>
      <c r="P60" s="119" t="s">
        <v>120</v>
      </c>
    </row>
    <row r="61" customFormat="false" ht="12.75" hidden="false" customHeight="false" outlineLevel="0" collapsed="false">
      <c r="A61" s="305" t="n">
        <v>25</v>
      </c>
      <c r="B61" s="190" t="s">
        <v>400</v>
      </c>
      <c r="C61" s="195" t="s">
        <v>574</v>
      </c>
      <c r="D61" s="119" t="n">
        <v>513</v>
      </c>
      <c r="E61" s="119" t="n">
        <v>9</v>
      </c>
      <c r="F61" s="119" t="n">
        <v>43</v>
      </c>
      <c r="G61" s="119" t="n">
        <v>88</v>
      </c>
      <c r="H61" s="119" t="n">
        <v>45</v>
      </c>
      <c r="I61" s="119" t="n">
        <v>115</v>
      </c>
      <c r="J61" s="119" t="n">
        <v>111</v>
      </c>
      <c r="K61" s="119" t="n">
        <v>51</v>
      </c>
      <c r="L61" s="119" t="n">
        <v>33</v>
      </c>
      <c r="M61" s="119" t="n">
        <v>5</v>
      </c>
      <c r="N61" s="119" t="s">
        <v>120</v>
      </c>
      <c r="O61" s="119" t="s">
        <v>120</v>
      </c>
      <c r="P61" s="119" t="n">
        <v>9</v>
      </c>
    </row>
    <row r="62" customFormat="false" ht="12.75" hidden="false" customHeight="false" outlineLevel="0" collapsed="false">
      <c r="A62" s="305" t="n">
        <v>35</v>
      </c>
      <c r="B62" s="190" t="s">
        <v>400</v>
      </c>
      <c r="C62" s="195" t="s">
        <v>575</v>
      </c>
      <c r="D62" s="119" t="n">
        <v>1045</v>
      </c>
      <c r="E62" s="119" t="n">
        <v>7</v>
      </c>
      <c r="F62" s="119" t="n">
        <v>51</v>
      </c>
      <c r="G62" s="119" t="n">
        <v>116</v>
      </c>
      <c r="H62" s="119" t="n">
        <v>72</v>
      </c>
      <c r="I62" s="119" t="n">
        <v>194</v>
      </c>
      <c r="J62" s="119" t="n">
        <v>243</v>
      </c>
      <c r="K62" s="119" t="n">
        <v>158</v>
      </c>
      <c r="L62" s="119" t="n">
        <v>132</v>
      </c>
      <c r="M62" s="119" t="n">
        <v>28</v>
      </c>
      <c r="N62" s="119" t="n">
        <v>6</v>
      </c>
      <c r="O62" s="119" t="n">
        <v>14</v>
      </c>
      <c r="P62" s="119" t="n">
        <v>25</v>
      </c>
    </row>
    <row r="63" customFormat="false" ht="12.75" hidden="false" customHeight="false" outlineLevel="0" collapsed="false">
      <c r="A63" s="305" t="n">
        <v>45</v>
      </c>
      <c r="B63" s="190" t="s">
        <v>400</v>
      </c>
      <c r="C63" s="195" t="s">
        <v>414</v>
      </c>
      <c r="D63" s="119" t="n">
        <v>1036</v>
      </c>
      <c r="E63" s="119" t="n">
        <v>8</v>
      </c>
      <c r="F63" s="119" t="n">
        <v>38</v>
      </c>
      <c r="G63" s="119" t="n">
        <v>111</v>
      </c>
      <c r="H63" s="119" t="n">
        <v>71</v>
      </c>
      <c r="I63" s="119" t="n">
        <v>185</v>
      </c>
      <c r="J63" s="119" t="n">
        <v>221</v>
      </c>
      <c r="K63" s="119" t="n">
        <v>156</v>
      </c>
      <c r="L63" s="119" t="n">
        <v>156</v>
      </c>
      <c r="M63" s="119" t="n">
        <v>39</v>
      </c>
      <c r="N63" s="119" t="n">
        <v>9</v>
      </c>
      <c r="O63" s="119" t="n">
        <v>18</v>
      </c>
      <c r="P63" s="119" t="n">
        <v>24</v>
      </c>
    </row>
    <row r="64" customFormat="false" ht="12.75" hidden="false" customHeight="false" outlineLevel="0" collapsed="false">
      <c r="A64" s="305" t="n">
        <v>55</v>
      </c>
      <c r="B64" s="190" t="s">
        <v>400</v>
      </c>
      <c r="C64" s="195" t="s">
        <v>576</v>
      </c>
      <c r="D64" s="119" t="n">
        <v>836</v>
      </c>
      <c r="E64" s="119" t="s">
        <v>120</v>
      </c>
      <c r="F64" s="119" t="n">
        <v>27</v>
      </c>
      <c r="G64" s="119" t="n">
        <v>113</v>
      </c>
      <c r="H64" s="119" t="n">
        <v>101</v>
      </c>
      <c r="I64" s="119" t="n">
        <v>225</v>
      </c>
      <c r="J64" s="119" t="n">
        <v>171</v>
      </c>
      <c r="K64" s="119" t="n">
        <v>75</v>
      </c>
      <c r="L64" s="119" t="n">
        <v>72</v>
      </c>
      <c r="M64" s="119" t="n">
        <v>17</v>
      </c>
      <c r="N64" s="119" t="s">
        <v>120</v>
      </c>
      <c r="O64" s="119" t="n">
        <v>10</v>
      </c>
      <c r="P64" s="119" t="n">
        <v>20</v>
      </c>
    </row>
    <row r="65" customFormat="false" ht="12.75" hidden="false" customHeight="false" outlineLevel="0" collapsed="false">
      <c r="A65" s="305" t="n">
        <v>65</v>
      </c>
      <c r="B65" s="185" t="s">
        <v>577</v>
      </c>
      <c r="C65" s="195"/>
      <c r="D65" s="119" t="n">
        <v>1021</v>
      </c>
      <c r="E65" s="119" t="s">
        <v>120</v>
      </c>
      <c r="F65" s="119" t="n">
        <v>15</v>
      </c>
      <c r="G65" s="119" t="n">
        <v>107</v>
      </c>
      <c r="H65" s="119" t="n">
        <v>153</v>
      </c>
      <c r="I65" s="119" t="n">
        <v>431</v>
      </c>
      <c r="J65" s="119" t="n">
        <v>217</v>
      </c>
      <c r="K65" s="119" t="n">
        <v>53</v>
      </c>
      <c r="L65" s="119" t="n">
        <v>21</v>
      </c>
      <c r="M65" s="119" t="s">
        <v>120</v>
      </c>
      <c r="N65" s="119" t="s">
        <v>120</v>
      </c>
      <c r="O65" s="119" t="s">
        <v>120</v>
      </c>
      <c r="P65" s="119" t="n">
        <v>19</v>
      </c>
    </row>
    <row r="66" customFormat="false" ht="12.75" hidden="false" customHeight="false" outlineLevel="0" collapsed="false">
      <c r="A66" s="185"/>
      <c r="B66" s="185"/>
      <c r="C66" s="196" t="s">
        <v>342</v>
      </c>
      <c r="D66" s="119" t="n">
        <v>4569</v>
      </c>
      <c r="E66" s="119" t="n">
        <v>32</v>
      </c>
      <c r="F66" s="119" t="n">
        <v>203</v>
      </c>
      <c r="G66" s="119" t="n">
        <v>569</v>
      </c>
      <c r="H66" s="119" t="n">
        <v>451</v>
      </c>
      <c r="I66" s="119" t="n">
        <v>1168</v>
      </c>
      <c r="J66" s="119" t="n">
        <v>976</v>
      </c>
      <c r="K66" s="119" t="n">
        <v>497</v>
      </c>
      <c r="L66" s="119" t="n">
        <v>415</v>
      </c>
      <c r="M66" s="119" t="n">
        <v>92</v>
      </c>
      <c r="N66" s="119" t="n">
        <v>21</v>
      </c>
      <c r="O66" s="119" t="n">
        <v>45</v>
      </c>
      <c r="P66" s="119" t="n">
        <v>99</v>
      </c>
    </row>
    <row r="67" s="300" customFormat="true" ht="12.75" hidden="false" customHeight="true" outlineLevel="0" collapsed="false">
      <c r="A67" s="307"/>
      <c r="B67" s="307"/>
      <c r="C67" s="307"/>
      <c r="E67" s="307"/>
      <c r="F67" s="307"/>
      <c r="G67" s="307"/>
      <c r="H67" s="307"/>
      <c r="I67" s="307"/>
      <c r="J67" s="307"/>
      <c r="K67" s="307"/>
      <c r="L67" s="307"/>
      <c r="M67" s="307"/>
      <c r="N67" s="307"/>
      <c r="O67" s="307"/>
      <c r="P67" s="307"/>
    </row>
    <row r="68" customFormat="false" ht="12.75" hidden="false" customHeight="false" outlineLevel="0" collapsed="false">
      <c r="A68" s="304" t="s">
        <v>227</v>
      </c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</row>
    <row r="69" customFormat="false" ht="12.75" hidden="false" customHeight="false" outlineLevel="0" collapsed="false">
      <c r="A69" s="191" t="s">
        <v>386</v>
      </c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</row>
    <row r="70" customFormat="false" ht="12.75" hidden="false" customHeight="false" outlineLevel="0" collapsed="false">
      <c r="A70" s="305" t="s">
        <v>397</v>
      </c>
      <c r="B70" s="306"/>
      <c r="C70" s="195" t="s">
        <v>573</v>
      </c>
      <c r="D70" s="119" t="n">
        <v>201</v>
      </c>
      <c r="E70" s="119" t="n">
        <v>57</v>
      </c>
      <c r="F70" s="119" t="n">
        <v>66</v>
      </c>
      <c r="G70" s="119" t="n">
        <v>41</v>
      </c>
      <c r="H70" s="119" t="n">
        <v>11</v>
      </c>
      <c r="I70" s="119" t="n">
        <v>12</v>
      </c>
      <c r="J70" s="119" t="n">
        <v>7</v>
      </c>
      <c r="K70" s="119" t="s">
        <v>120</v>
      </c>
      <c r="L70" s="119" t="s">
        <v>120</v>
      </c>
      <c r="M70" s="119" t="s">
        <v>120</v>
      </c>
      <c r="N70" s="119" t="s">
        <v>120</v>
      </c>
      <c r="O70" s="119" t="s">
        <v>120</v>
      </c>
      <c r="P70" s="119" t="s">
        <v>120</v>
      </c>
    </row>
    <row r="71" customFormat="false" ht="12.75" hidden="false" customHeight="false" outlineLevel="0" collapsed="false">
      <c r="A71" s="305" t="n">
        <v>25</v>
      </c>
      <c r="B71" s="190" t="s">
        <v>400</v>
      </c>
      <c r="C71" s="195" t="s">
        <v>574</v>
      </c>
      <c r="D71" s="119" t="n">
        <v>584</v>
      </c>
      <c r="E71" s="119" t="n">
        <v>44</v>
      </c>
      <c r="F71" s="119" t="n">
        <v>93</v>
      </c>
      <c r="G71" s="119" t="n">
        <v>111</v>
      </c>
      <c r="H71" s="119" t="n">
        <v>51</v>
      </c>
      <c r="I71" s="119" t="n">
        <v>110</v>
      </c>
      <c r="J71" s="119" t="n">
        <v>91</v>
      </c>
      <c r="K71" s="119" t="n">
        <v>41</v>
      </c>
      <c r="L71" s="119" t="n">
        <v>26</v>
      </c>
      <c r="M71" s="119" t="s">
        <v>120</v>
      </c>
      <c r="N71" s="119" t="s">
        <v>120</v>
      </c>
      <c r="O71" s="119" t="s">
        <v>120</v>
      </c>
      <c r="P71" s="119" t="n">
        <v>11</v>
      </c>
    </row>
    <row r="72" customFormat="false" ht="12.75" hidden="false" customHeight="false" outlineLevel="0" collapsed="false">
      <c r="A72" s="305" t="n">
        <v>35</v>
      </c>
      <c r="B72" s="190" t="s">
        <v>400</v>
      </c>
      <c r="C72" s="195" t="s">
        <v>575</v>
      </c>
      <c r="D72" s="119" t="n">
        <v>997</v>
      </c>
      <c r="E72" s="119" t="n">
        <v>33</v>
      </c>
      <c r="F72" s="119" t="n">
        <v>95</v>
      </c>
      <c r="G72" s="119" t="n">
        <v>123</v>
      </c>
      <c r="H72" s="119" t="n">
        <v>63</v>
      </c>
      <c r="I72" s="119" t="n">
        <v>163</v>
      </c>
      <c r="J72" s="119" t="n">
        <v>207</v>
      </c>
      <c r="K72" s="119" t="n">
        <v>134</v>
      </c>
      <c r="L72" s="119" t="n">
        <v>113</v>
      </c>
      <c r="M72" s="119" t="n">
        <v>23</v>
      </c>
      <c r="N72" s="119" t="s">
        <v>120</v>
      </c>
      <c r="O72" s="119" t="n">
        <v>12</v>
      </c>
      <c r="P72" s="119" t="n">
        <v>25</v>
      </c>
    </row>
    <row r="73" customFormat="false" ht="12.75" hidden="false" customHeight="false" outlineLevel="0" collapsed="false">
      <c r="A73" s="305" t="n">
        <v>45</v>
      </c>
      <c r="B73" s="190" t="s">
        <v>400</v>
      </c>
      <c r="C73" s="195" t="s">
        <v>414</v>
      </c>
      <c r="D73" s="119" t="n">
        <v>1015</v>
      </c>
      <c r="E73" s="119" t="n">
        <v>34</v>
      </c>
      <c r="F73" s="119" t="n">
        <v>92</v>
      </c>
      <c r="G73" s="119" t="n">
        <v>117</v>
      </c>
      <c r="H73" s="119" t="n">
        <v>64</v>
      </c>
      <c r="I73" s="119" t="n">
        <v>160</v>
      </c>
      <c r="J73" s="119" t="n">
        <v>188</v>
      </c>
      <c r="K73" s="119" t="n">
        <v>136</v>
      </c>
      <c r="L73" s="119" t="n">
        <v>138</v>
      </c>
      <c r="M73" s="119" t="n">
        <v>37</v>
      </c>
      <c r="N73" s="119" t="n">
        <v>8</v>
      </c>
      <c r="O73" s="119" t="n">
        <v>17</v>
      </c>
      <c r="P73" s="119" t="n">
        <v>24</v>
      </c>
    </row>
    <row r="74" customFormat="false" ht="12.75" hidden="false" customHeight="false" outlineLevel="0" collapsed="false">
      <c r="A74" s="305" t="n">
        <v>55</v>
      </c>
      <c r="B74" s="190" t="s">
        <v>400</v>
      </c>
      <c r="C74" s="195" t="s">
        <v>576</v>
      </c>
      <c r="D74" s="119" t="n">
        <v>849</v>
      </c>
      <c r="E74" s="119" t="n">
        <v>12</v>
      </c>
      <c r="F74" s="119" t="n">
        <v>70</v>
      </c>
      <c r="G74" s="119" t="n">
        <v>130</v>
      </c>
      <c r="H74" s="119" t="n">
        <v>95</v>
      </c>
      <c r="I74" s="119" t="n">
        <v>204</v>
      </c>
      <c r="J74" s="119" t="n">
        <v>151</v>
      </c>
      <c r="K74" s="119" t="n">
        <v>67</v>
      </c>
      <c r="L74" s="119" t="n">
        <v>68</v>
      </c>
      <c r="M74" s="119" t="n">
        <v>16</v>
      </c>
      <c r="N74" s="119" t="s">
        <v>120</v>
      </c>
      <c r="O74" s="119" t="n">
        <v>10</v>
      </c>
      <c r="P74" s="119" t="n">
        <v>22</v>
      </c>
    </row>
    <row r="75" customFormat="false" ht="12.75" hidden="false" customHeight="false" outlineLevel="0" collapsed="false">
      <c r="A75" s="305" t="n">
        <v>65</v>
      </c>
      <c r="B75" s="185" t="s">
        <v>577</v>
      </c>
      <c r="C75" s="195"/>
      <c r="D75" s="119" t="n">
        <v>1093</v>
      </c>
      <c r="E75" s="119" t="s">
        <v>120</v>
      </c>
      <c r="F75" s="119" t="n">
        <v>50</v>
      </c>
      <c r="G75" s="119" t="n">
        <v>174</v>
      </c>
      <c r="H75" s="119" t="n">
        <v>166</v>
      </c>
      <c r="I75" s="119" t="n">
        <v>411</v>
      </c>
      <c r="J75" s="119" t="n">
        <v>198</v>
      </c>
      <c r="K75" s="119" t="n">
        <v>48</v>
      </c>
      <c r="L75" s="119" t="n">
        <v>19</v>
      </c>
      <c r="M75" s="119" t="s">
        <v>120</v>
      </c>
      <c r="N75" s="119" t="s">
        <v>120</v>
      </c>
      <c r="O75" s="119" t="s">
        <v>120</v>
      </c>
      <c r="P75" s="119" t="n">
        <v>20</v>
      </c>
    </row>
    <row r="76" customFormat="false" ht="12.75" hidden="false" customHeight="false" outlineLevel="0" collapsed="false">
      <c r="C76" s="196" t="s">
        <v>342</v>
      </c>
      <c r="D76" s="119" t="n">
        <v>4737</v>
      </c>
      <c r="E76" s="119" t="n">
        <v>183</v>
      </c>
      <c r="F76" s="119" t="n">
        <v>465</v>
      </c>
      <c r="G76" s="119" t="n">
        <v>696</v>
      </c>
      <c r="H76" s="119" t="n">
        <v>450</v>
      </c>
      <c r="I76" s="119" t="n">
        <v>1060</v>
      </c>
      <c r="J76" s="119" t="n">
        <v>841</v>
      </c>
      <c r="K76" s="119" t="n">
        <v>430</v>
      </c>
      <c r="L76" s="119" t="n">
        <v>364</v>
      </c>
      <c r="M76" s="119" t="n">
        <v>82</v>
      </c>
      <c r="N76" s="119" t="n">
        <v>18</v>
      </c>
      <c r="O76" s="119" t="n">
        <v>42</v>
      </c>
      <c r="P76" s="119" t="n">
        <v>106</v>
      </c>
    </row>
    <row r="77" s="300" customFormat="true" ht="12.75" hidden="false" customHeight="true" outlineLevel="0" collapsed="false">
      <c r="A77" s="307"/>
      <c r="B77" s="307"/>
      <c r="C77" s="307"/>
      <c r="E77" s="307"/>
      <c r="F77" s="307"/>
      <c r="G77" s="307"/>
      <c r="H77" s="307"/>
      <c r="I77" s="307"/>
      <c r="J77" s="307"/>
      <c r="K77" s="307"/>
      <c r="L77" s="307"/>
      <c r="M77" s="307"/>
      <c r="N77" s="307"/>
      <c r="O77" s="307"/>
      <c r="P77" s="307"/>
    </row>
    <row r="78" customFormat="false" ht="12.75" hidden="false" customHeight="false" outlineLevel="0" collapsed="false">
      <c r="A78" s="191" t="s">
        <v>389</v>
      </c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</row>
    <row r="79" customFormat="false" ht="12.75" hidden="false" customHeight="false" outlineLevel="0" collapsed="false">
      <c r="A79" s="305" t="s">
        <v>397</v>
      </c>
      <c r="B79" s="306"/>
      <c r="C79" s="195" t="s">
        <v>573</v>
      </c>
      <c r="D79" s="119" t="n">
        <v>212</v>
      </c>
      <c r="E79" s="119" t="n">
        <v>58</v>
      </c>
      <c r="F79" s="119" t="n">
        <v>80</v>
      </c>
      <c r="G79" s="119" t="n">
        <v>40</v>
      </c>
      <c r="H79" s="119" t="n">
        <v>9</v>
      </c>
      <c r="I79" s="119" t="n">
        <v>11</v>
      </c>
      <c r="J79" s="119" t="n">
        <v>7</v>
      </c>
      <c r="K79" s="119" t="s">
        <v>120</v>
      </c>
      <c r="L79" s="119" t="s">
        <v>120</v>
      </c>
      <c r="M79" s="119" t="s">
        <v>120</v>
      </c>
      <c r="N79" s="119" t="s">
        <v>120</v>
      </c>
      <c r="O79" s="119" t="s">
        <v>120</v>
      </c>
      <c r="P79" s="119" t="s">
        <v>120</v>
      </c>
    </row>
    <row r="80" customFormat="false" ht="12.75" hidden="false" customHeight="false" outlineLevel="0" collapsed="false">
      <c r="A80" s="305" t="n">
        <v>25</v>
      </c>
      <c r="B80" s="190" t="s">
        <v>400</v>
      </c>
      <c r="C80" s="195" t="s">
        <v>574</v>
      </c>
      <c r="D80" s="119" t="n">
        <v>333</v>
      </c>
      <c r="E80" s="119" t="n">
        <v>24</v>
      </c>
      <c r="F80" s="119" t="n">
        <v>68</v>
      </c>
      <c r="G80" s="119" t="n">
        <v>93</v>
      </c>
      <c r="H80" s="119" t="n">
        <v>32</v>
      </c>
      <c r="I80" s="119" t="n">
        <v>50</v>
      </c>
      <c r="J80" s="119" t="n">
        <v>34</v>
      </c>
      <c r="K80" s="119" t="n">
        <v>14</v>
      </c>
      <c r="L80" s="119" t="n">
        <v>10</v>
      </c>
      <c r="M80" s="119" t="s">
        <v>120</v>
      </c>
      <c r="N80" s="119" t="s">
        <v>120</v>
      </c>
      <c r="O80" s="119" t="s">
        <v>120</v>
      </c>
      <c r="P80" s="119" t="n">
        <v>6</v>
      </c>
    </row>
    <row r="81" customFormat="false" ht="12.75" hidden="false" customHeight="false" outlineLevel="0" collapsed="false">
      <c r="A81" s="305" t="n">
        <v>35</v>
      </c>
      <c r="B81" s="190" t="s">
        <v>400</v>
      </c>
      <c r="C81" s="195" t="s">
        <v>575</v>
      </c>
      <c r="D81" s="119" t="n">
        <v>382</v>
      </c>
      <c r="E81" s="119" t="n">
        <v>13</v>
      </c>
      <c r="F81" s="119" t="n">
        <v>57</v>
      </c>
      <c r="G81" s="119" t="n">
        <v>84</v>
      </c>
      <c r="H81" s="119" t="n">
        <v>38</v>
      </c>
      <c r="I81" s="119" t="n">
        <v>65</v>
      </c>
      <c r="J81" s="119" t="n">
        <v>53</v>
      </c>
      <c r="K81" s="119" t="n">
        <v>31</v>
      </c>
      <c r="L81" s="119" t="n">
        <v>23</v>
      </c>
      <c r="M81" s="119" t="n">
        <v>5</v>
      </c>
      <c r="N81" s="119" t="s">
        <v>120</v>
      </c>
      <c r="O81" s="119" t="s">
        <v>120</v>
      </c>
      <c r="P81" s="119" t="n">
        <v>8</v>
      </c>
    </row>
    <row r="82" customFormat="false" ht="12.75" hidden="false" customHeight="false" outlineLevel="0" collapsed="false">
      <c r="A82" s="305" t="n">
        <v>45</v>
      </c>
      <c r="B82" s="190" t="s">
        <v>400</v>
      </c>
      <c r="C82" s="195" t="s">
        <v>414</v>
      </c>
      <c r="D82" s="119" t="n">
        <v>336</v>
      </c>
      <c r="E82" s="119" t="n">
        <v>18</v>
      </c>
      <c r="F82" s="119" t="n">
        <v>63</v>
      </c>
      <c r="G82" s="119" t="n">
        <v>66</v>
      </c>
      <c r="H82" s="119" t="n">
        <v>31</v>
      </c>
      <c r="I82" s="119" t="n">
        <v>54</v>
      </c>
      <c r="J82" s="119" t="n">
        <v>43</v>
      </c>
      <c r="K82" s="119" t="n">
        <v>26</v>
      </c>
      <c r="L82" s="119" t="n">
        <v>21</v>
      </c>
      <c r="M82" s="119" t="s">
        <v>120</v>
      </c>
      <c r="N82" s="119" t="s">
        <v>120</v>
      </c>
      <c r="O82" s="119" t="s">
        <v>120</v>
      </c>
      <c r="P82" s="119" t="n">
        <v>6</v>
      </c>
    </row>
    <row r="83" customFormat="false" ht="12.75" hidden="false" customHeight="false" outlineLevel="0" collapsed="false">
      <c r="A83" s="305" t="n">
        <v>55</v>
      </c>
      <c r="B83" s="190" t="s">
        <v>400</v>
      </c>
      <c r="C83" s="195" t="s">
        <v>576</v>
      </c>
      <c r="D83" s="119" t="n">
        <v>296</v>
      </c>
      <c r="E83" s="119" t="n">
        <v>13</v>
      </c>
      <c r="F83" s="119" t="n">
        <v>78</v>
      </c>
      <c r="G83" s="119" t="n">
        <v>87</v>
      </c>
      <c r="H83" s="119" t="n">
        <v>28</v>
      </c>
      <c r="I83" s="119" t="n">
        <v>40</v>
      </c>
      <c r="J83" s="119" t="n">
        <v>27</v>
      </c>
      <c r="K83" s="119" t="n">
        <v>9</v>
      </c>
      <c r="L83" s="119" t="n">
        <v>6</v>
      </c>
      <c r="M83" s="119" t="s">
        <v>120</v>
      </c>
      <c r="N83" s="119" t="s">
        <v>120</v>
      </c>
      <c r="O83" s="119" t="s">
        <v>120</v>
      </c>
      <c r="P83" s="119" t="n">
        <v>6</v>
      </c>
    </row>
    <row r="84" customFormat="false" ht="12.75" hidden="false" customHeight="false" outlineLevel="0" collapsed="false">
      <c r="A84" s="305" t="n">
        <v>65</v>
      </c>
      <c r="B84" s="185" t="s">
        <v>577</v>
      </c>
      <c r="C84" s="195"/>
      <c r="D84" s="119" t="n">
        <v>933</v>
      </c>
      <c r="E84" s="119" t="n">
        <v>25</v>
      </c>
      <c r="F84" s="119" t="n">
        <v>262</v>
      </c>
      <c r="G84" s="119" t="n">
        <v>410</v>
      </c>
      <c r="H84" s="119" t="n">
        <v>101</v>
      </c>
      <c r="I84" s="119" t="n">
        <v>81</v>
      </c>
      <c r="J84" s="119" t="n">
        <v>26</v>
      </c>
      <c r="K84" s="119" t="n">
        <v>7</v>
      </c>
      <c r="L84" s="119" t="s">
        <v>120</v>
      </c>
      <c r="M84" s="119" t="s">
        <v>120</v>
      </c>
      <c r="N84" s="119" t="s">
        <v>120</v>
      </c>
      <c r="O84" s="119" t="s">
        <v>120</v>
      </c>
      <c r="P84" s="119" t="n">
        <v>17</v>
      </c>
    </row>
    <row r="85" customFormat="false" ht="12.75" hidden="false" customHeight="false" outlineLevel="0" collapsed="false">
      <c r="A85" s="185"/>
      <c r="B85" s="185"/>
      <c r="C85" s="196" t="s">
        <v>342</v>
      </c>
      <c r="D85" s="119" t="n">
        <v>2492</v>
      </c>
      <c r="E85" s="119" t="n">
        <v>151</v>
      </c>
      <c r="F85" s="119" t="n">
        <v>608</v>
      </c>
      <c r="G85" s="119" t="n">
        <v>781</v>
      </c>
      <c r="H85" s="119" t="n">
        <v>239</v>
      </c>
      <c r="I85" s="119" t="n">
        <v>301</v>
      </c>
      <c r="J85" s="119" t="n">
        <v>190</v>
      </c>
      <c r="K85" s="119" t="n">
        <v>88</v>
      </c>
      <c r="L85" s="119" t="n">
        <v>63</v>
      </c>
      <c r="M85" s="119" t="n">
        <v>13</v>
      </c>
      <c r="N85" s="119" t="s">
        <v>120</v>
      </c>
      <c r="O85" s="119" t="n">
        <v>7</v>
      </c>
      <c r="P85" s="119" t="n">
        <v>47</v>
      </c>
    </row>
    <row r="86" s="300" customFormat="true" ht="12.75" hidden="false" customHeight="true" outlineLevel="0" collapsed="false">
      <c r="A86" s="307"/>
      <c r="B86" s="307"/>
      <c r="C86" s="307"/>
      <c r="E86" s="307"/>
      <c r="F86" s="307"/>
      <c r="G86" s="307"/>
      <c r="H86" s="307"/>
      <c r="I86" s="307"/>
      <c r="J86" s="307"/>
      <c r="K86" s="307"/>
      <c r="L86" s="307"/>
      <c r="M86" s="307"/>
      <c r="N86" s="307"/>
      <c r="O86" s="307"/>
      <c r="P86" s="307"/>
    </row>
    <row r="87" customFormat="false" ht="12.75" hidden="false" customHeight="false" outlineLevel="0" collapsed="false">
      <c r="A87" s="191" t="s">
        <v>227</v>
      </c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</row>
    <row r="88" customFormat="false" ht="12.75" hidden="false" customHeight="false" outlineLevel="0" collapsed="false">
      <c r="A88" s="305" t="s">
        <v>397</v>
      </c>
      <c r="B88" s="306"/>
      <c r="C88" s="195" t="s">
        <v>573</v>
      </c>
      <c r="D88" s="119" t="n">
        <v>413</v>
      </c>
      <c r="E88" s="119" t="n">
        <v>115</v>
      </c>
      <c r="F88" s="119" t="n">
        <v>146</v>
      </c>
      <c r="G88" s="119" t="n">
        <v>81</v>
      </c>
      <c r="H88" s="119" t="n">
        <v>21</v>
      </c>
      <c r="I88" s="119" t="n">
        <v>23</v>
      </c>
      <c r="J88" s="119" t="n">
        <v>14</v>
      </c>
      <c r="K88" s="119" t="s">
        <v>120</v>
      </c>
      <c r="L88" s="119" t="s">
        <v>120</v>
      </c>
      <c r="M88" s="119" t="s">
        <v>120</v>
      </c>
      <c r="N88" s="119" t="s">
        <v>120</v>
      </c>
      <c r="O88" s="119" t="s">
        <v>120</v>
      </c>
      <c r="P88" s="119" t="n">
        <v>8</v>
      </c>
    </row>
    <row r="89" customFormat="false" ht="12.75" hidden="false" customHeight="false" outlineLevel="0" collapsed="false">
      <c r="A89" s="305" t="n">
        <v>25</v>
      </c>
      <c r="B89" s="190" t="s">
        <v>400</v>
      </c>
      <c r="C89" s="195" t="s">
        <v>574</v>
      </c>
      <c r="D89" s="119" t="n">
        <v>917</v>
      </c>
      <c r="E89" s="119" t="n">
        <v>68</v>
      </c>
      <c r="F89" s="119" t="n">
        <v>161</v>
      </c>
      <c r="G89" s="119" t="n">
        <v>204</v>
      </c>
      <c r="H89" s="119" t="n">
        <v>84</v>
      </c>
      <c r="I89" s="119" t="n">
        <v>159</v>
      </c>
      <c r="J89" s="119" t="n">
        <v>125</v>
      </c>
      <c r="K89" s="119" t="n">
        <v>55</v>
      </c>
      <c r="L89" s="119" t="n">
        <v>35</v>
      </c>
      <c r="M89" s="119" t="n">
        <v>5</v>
      </c>
      <c r="N89" s="119" t="s">
        <v>120</v>
      </c>
      <c r="O89" s="119" t="s">
        <v>120</v>
      </c>
      <c r="P89" s="119" t="n">
        <v>17</v>
      </c>
    </row>
    <row r="90" customFormat="false" ht="12.75" hidden="false" customHeight="false" outlineLevel="0" collapsed="false">
      <c r="A90" s="305" t="n">
        <v>35</v>
      </c>
      <c r="B90" s="190" t="s">
        <v>400</v>
      </c>
      <c r="C90" s="195" t="s">
        <v>575</v>
      </c>
      <c r="D90" s="119" t="n">
        <v>1378</v>
      </c>
      <c r="E90" s="119" t="n">
        <v>46</v>
      </c>
      <c r="F90" s="119" t="n">
        <v>152</v>
      </c>
      <c r="G90" s="119" t="n">
        <v>207</v>
      </c>
      <c r="H90" s="119" t="n">
        <v>101</v>
      </c>
      <c r="I90" s="119" t="n">
        <v>228</v>
      </c>
      <c r="J90" s="119" t="n">
        <v>260</v>
      </c>
      <c r="K90" s="119" t="n">
        <v>166</v>
      </c>
      <c r="L90" s="119" t="n">
        <v>136</v>
      </c>
      <c r="M90" s="119" t="n">
        <v>29</v>
      </c>
      <c r="N90" s="119" t="n">
        <v>6</v>
      </c>
      <c r="O90" s="119" t="n">
        <v>15</v>
      </c>
      <c r="P90" s="119" t="n">
        <v>33</v>
      </c>
    </row>
    <row r="91" customFormat="false" ht="12.75" hidden="false" customHeight="false" outlineLevel="0" collapsed="false">
      <c r="A91" s="305" t="n">
        <v>45</v>
      </c>
      <c r="B91" s="190" t="s">
        <v>400</v>
      </c>
      <c r="C91" s="195" t="s">
        <v>414</v>
      </c>
      <c r="D91" s="119" t="n">
        <v>1350</v>
      </c>
      <c r="E91" s="119" t="n">
        <v>53</v>
      </c>
      <c r="F91" s="119" t="n">
        <v>155</v>
      </c>
      <c r="G91" s="119" t="n">
        <v>184</v>
      </c>
      <c r="H91" s="119" t="n">
        <v>95</v>
      </c>
      <c r="I91" s="119" t="n">
        <v>214</v>
      </c>
      <c r="J91" s="119" t="n">
        <v>232</v>
      </c>
      <c r="K91" s="119" t="n">
        <v>161</v>
      </c>
      <c r="L91" s="119" t="n">
        <v>159</v>
      </c>
      <c r="M91" s="119" t="n">
        <v>40</v>
      </c>
      <c r="N91" s="119" t="n">
        <v>9</v>
      </c>
      <c r="O91" s="119" t="n">
        <v>19</v>
      </c>
      <c r="P91" s="119" t="n">
        <v>31</v>
      </c>
    </row>
    <row r="92" customFormat="false" ht="12.75" hidden="false" customHeight="false" outlineLevel="0" collapsed="false">
      <c r="A92" s="305" t="n">
        <v>55</v>
      </c>
      <c r="B92" s="190" t="s">
        <v>400</v>
      </c>
      <c r="C92" s="195" t="s">
        <v>576</v>
      </c>
      <c r="D92" s="119" t="n">
        <v>1145</v>
      </c>
      <c r="E92" s="119" t="n">
        <v>25</v>
      </c>
      <c r="F92" s="119" t="n">
        <v>148</v>
      </c>
      <c r="G92" s="119" t="n">
        <v>218</v>
      </c>
      <c r="H92" s="119" t="n">
        <v>122</v>
      </c>
      <c r="I92" s="119" t="n">
        <v>244</v>
      </c>
      <c r="J92" s="119" t="n">
        <v>177</v>
      </c>
      <c r="K92" s="119" t="n">
        <v>77</v>
      </c>
      <c r="L92" s="119" t="n">
        <v>74</v>
      </c>
      <c r="M92" s="119" t="n">
        <v>17</v>
      </c>
      <c r="N92" s="119" t="s">
        <v>120</v>
      </c>
      <c r="O92" s="119" t="n">
        <v>11</v>
      </c>
      <c r="P92" s="119" t="n">
        <v>27</v>
      </c>
    </row>
    <row r="93" customFormat="false" ht="12.75" hidden="false" customHeight="false" outlineLevel="0" collapsed="false">
      <c r="A93" s="305" t="n">
        <v>65</v>
      </c>
      <c r="B93" s="185" t="s">
        <v>577</v>
      </c>
      <c r="C93" s="195"/>
      <c r="D93" s="119" t="n">
        <v>2026</v>
      </c>
      <c r="E93" s="119" t="n">
        <v>28</v>
      </c>
      <c r="F93" s="119" t="n">
        <v>312</v>
      </c>
      <c r="G93" s="119" t="n">
        <v>584</v>
      </c>
      <c r="H93" s="119" t="n">
        <v>267</v>
      </c>
      <c r="I93" s="119" t="n">
        <v>492</v>
      </c>
      <c r="J93" s="119" t="n">
        <v>223</v>
      </c>
      <c r="K93" s="119" t="n">
        <v>55</v>
      </c>
      <c r="L93" s="119" t="n">
        <v>22</v>
      </c>
      <c r="M93" s="119" t="s">
        <v>120</v>
      </c>
      <c r="N93" s="119" t="s">
        <v>120</v>
      </c>
      <c r="O93" s="119" t="s">
        <v>120</v>
      </c>
      <c r="P93" s="119" t="n">
        <v>37</v>
      </c>
    </row>
    <row r="94" customFormat="false" ht="12.75" hidden="false" customHeight="false" outlineLevel="0" collapsed="false">
      <c r="A94" s="185"/>
      <c r="B94" s="185"/>
      <c r="C94" s="196" t="s">
        <v>347</v>
      </c>
      <c r="D94" s="119" t="n">
        <v>7229</v>
      </c>
      <c r="E94" s="119" t="n">
        <v>334</v>
      </c>
      <c r="F94" s="119" t="n">
        <v>1073</v>
      </c>
      <c r="G94" s="119" t="n">
        <v>1477</v>
      </c>
      <c r="H94" s="119" t="n">
        <v>690</v>
      </c>
      <c r="I94" s="119" t="n">
        <v>1361</v>
      </c>
      <c r="J94" s="119" t="n">
        <v>1031</v>
      </c>
      <c r="K94" s="119" t="n">
        <v>518</v>
      </c>
      <c r="L94" s="119" t="n">
        <v>427</v>
      </c>
      <c r="M94" s="119" t="n">
        <v>95</v>
      </c>
      <c r="N94" s="119" t="n">
        <v>21</v>
      </c>
      <c r="O94" s="119" t="n">
        <v>49</v>
      </c>
      <c r="P94" s="119" t="n">
        <v>153</v>
      </c>
    </row>
    <row r="96" customFormat="false" ht="12.75" hidden="false" customHeight="false" outlineLevel="0" collapsed="false">
      <c r="A96" s="308" t="s">
        <v>348</v>
      </c>
      <c r="B96" s="309"/>
      <c r="C96" s="154"/>
    </row>
    <row r="97" customFormat="false" ht="12.75" hidden="false" customHeight="false" outlineLevel="0" collapsed="false">
      <c r="A97" s="310" t="s">
        <v>568</v>
      </c>
      <c r="B97" s="180"/>
      <c r="I97" s="306"/>
    </row>
  </sheetData>
  <mergeCells count="22">
    <mergeCell ref="A2:P2"/>
    <mergeCell ref="A3:P3"/>
    <mergeCell ref="A4:P4"/>
    <mergeCell ref="A6:C6"/>
    <mergeCell ref="E6:O6"/>
    <mergeCell ref="A7:C7"/>
    <mergeCell ref="A8:C8"/>
    <mergeCell ref="A9:C9"/>
    <mergeCell ref="A10:C10"/>
    <mergeCell ref="D10:P10"/>
    <mergeCell ref="A12:P12"/>
    <mergeCell ref="A13:P13"/>
    <mergeCell ref="A22:P22"/>
    <mergeCell ref="A31:P31"/>
    <mergeCell ref="A40:P40"/>
    <mergeCell ref="A41:P41"/>
    <mergeCell ref="A50:P50"/>
    <mergeCell ref="A59:P59"/>
    <mergeCell ref="A68:P68"/>
    <mergeCell ref="A69:P69"/>
    <mergeCell ref="A78:P78"/>
    <mergeCell ref="A87:P8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66" man="true" max="16383" min="0"/>
  </rowBreaks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3.99"/>
    <col collapsed="false" customWidth="true" hidden="false" outlineLevel="0" max="2" min="2" style="148" width="2.13"/>
    <col collapsed="false" customWidth="true" hidden="false" outlineLevel="0" max="3" min="3" style="148" width="8.13"/>
    <col collapsed="false" customWidth="true" hidden="false" outlineLevel="0" max="16" min="4" style="148" width="7.28"/>
    <col collapsed="false" customWidth="false" hidden="false" outlineLevel="0" max="257" min="17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customFormat="false" ht="15" hidden="false" customHeight="true" outlineLevel="0" collapsed="false">
      <c r="A3" s="151" t="s">
        <v>578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customFormat="false" ht="15" hidden="false" customHeight="true" outlineLevel="0" collapsed="false">
      <c r="A4" s="151" t="s">
        <v>579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s="127" customFormat="true" ht="12.75" hidden="false" customHeight="false" outlineLevel="0" collapsed="false"/>
    <row r="6" s="127" customFormat="true" ht="12.75" hidden="false" customHeight="false" outlineLevel="0" collapsed="false">
      <c r="A6" s="296" t="s">
        <v>393</v>
      </c>
      <c r="B6" s="296"/>
      <c r="C6" s="296"/>
      <c r="D6" s="156"/>
      <c r="E6" s="297" t="s">
        <v>394</v>
      </c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155"/>
    </row>
    <row r="7" s="127" customFormat="true" ht="12.75" hidden="false" customHeight="false" outlineLevel="0" collapsed="false">
      <c r="A7" s="191" t="s">
        <v>396</v>
      </c>
      <c r="B7" s="191"/>
      <c r="C7" s="191"/>
      <c r="D7" s="170" t="s">
        <v>352</v>
      </c>
      <c r="E7" s="165" t="s">
        <v>397</v>
      </c>
      <c r="F7" s="161" t="n">
        <v>500</v>
      </c>
      <c r="G7" s="165" t="n">
        <v>900</v>
      </c>
      <c r="H7" s="170" t="n">
        <v>1300</v>
      </c>
      <c r="I7" s="165" t="n">
        <v>1500</v>
      </c>
      <c r="J7" s="170" t="n">
        <v>2000</v>
      </c>
      <c r="K7" s="165" t="n">
        <v>2600</v>
      </c>
      <c r="L7" s="170" t="n">
        <v>3200</v>
      </c>
      <c r="M7" s="170" t="n">
        <v>4500</v>
      </c>
      <c r="N7" s="170" t="n">
        <v>5500</v>
      </c>
      <c r="O7" s="170" t="n">
        <v>6000</v>
      </c>
      <c r="P7" s="165" t="s">
        <v>395</v>
      </c>
    </row>
    <row r="8" s="127" customFormat="true" ht="12.75" hidden="false" customHeight="false" outlineLevel="0" collapsed="false">
      <c r="A8" s="159" t="s">
        <v>399</v>
      </c>
      <c r="B8" s="159"/>
      <c r="C8" s="159"/>
      <c r="D8" s="170" t="s">
        <v>355</v>
      </c>
      <c r="E8" s="165"/>
      <c r="F8" s="161" t="s">
        <v>400</v>
      </c>
      <c r="G8" s="161" t="s">
        <v>400</v>
      </c>
      <c r="H8" s="161" t="s">
        <v>400</v>
      </c>
      <c r="I8" s="161" t="s">
        <v>400</v>
      </c>
      <c r="J8" s="161" t="s">
        <v>400</v>
      </c>
      <c r="K8" s="161" t="s">
        <v>400</v>
      </c>
      <c r="L8" s="161" t="s">
        <v>400</v>
      </c>
      <c r="M8" s="161" t="s">
        <v>400</v>
      </c>
      <c r="N8" s="161" t="s">
        <v>400</v>
      </c>
      <c r="O8" s="170" t="s">
        <v>401</v>
      </c>
      <c r="P8" s="165" t="s">
        <v>398</v>
      </c>
    </row>
    <row r="9" s="127" customFormat="true" ht="12.75" hidden="false" customHeight="false" outlineLevel="0" collapsed="false">
      <c r="A9" s="191" t="s">
        <v>572</v>
      </c>
      <c r="B9" s="191"/>
      <c r="C9" s="191"/>
      <c r="D9" s="172"/>
      <c r="E9" s="237" t="n">
        <v>500</v>
      </c>
      <c r="F9" s="236" t="n">
        <v>900</v>
      </c>
      <c r="G9" s="237" t="n">
        <v>1300</v>
      </c>
      <c r="H9" s="238" t="n">
        <v>1500</v>
      </c>
      <c r="I9" s="237" t="n">
        <v>2000</v>
      </c>
      <c r="J9" s="238" t="n">
        <v>2600</v>
      </c>
      <c r="K9" s="237" t="n">
        <v>3200</v>
      </c>
      <c r="L9" s="238" t="n">
        <v>4500</v>
      </c>
      <c r="M9" s="238" t="n">
        <v>5500</v>
      </c>
      <c r="N9" s="238" t="n">
        <v>6000</v>
      </c>
      <c r="O9" s="238" t="s">
        <v>370</v>
      </c>
      <c r="P9" s="298" t="s">
        <v>402</v>
      </c>
    </row>
    <row r="10" s="127" customFormat="true" ht="12.75" hidden="false" customHeight="false" outlineLevel="0" collapsed="false">
      <c r="A10" s="239" t="s">
        <v>404</v>
      </c>
      <c r="B10" s="239"/>
      <c r="C10" s="239"/>
      <c r="D10" s="299" t="s">
        <v>232</v>
      </c>
      <c r="E10" s="299"/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299"/>
    </row>
    <row r="11" s="127" customFormat="true" ht="12.75" hidden="false" customHeight="false" outlineLevel="0" collapsed="false"/>
    <row r="12" s="127" customFormat="true" ht="12.75" hidden="false" customHeight="false" outlineLevel="0" collapsed="false">
      <c r="A12" s="178" t="s">
        <v>22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</row>
    <row r="13" s="127" customFormat="true" ht="12.75" hidden="false" customHeight="false" outlineLevel="0" collapsed="false">
      <c r="A13" s="180" t="s">
        <v>397</v>
      </c>
      <c r="C13" s="194" t="s">
        <v>580</v>
      </c>
      <c r="D13" s="119" t="n">
        <v>413</v>
      </c>
      <c r="E13" s="119" t="n">
        <v>115</v>
      </c>
      <c r="F13" s="119" t="n">
        <v>146</v>
      </c>
      <c r="G13" s="119" t="n">
        <v>81</v>
      </c>
      <c r="H13" s="119" t="n">
        <v>21</v>
      </c>
      <c r="I13" s="119" t="n">
        <v>23</v>
      </c>
      <c r="J13" s="119" t="n">
        <v>14</v>
      </c>
      <c r="K13" s="119" t="s">
        <v>120</v>
      </c>
      <c r="L13" s="119" t="s">
        <v>120</v>
      </c>
      <c r="M13" s="119" t="s">
        <v>120</v>
      </c>
      <c r="N13" s="119" t="s">
        <v>120</v>
      </c>
      <c r="O13" s="119" t="s">
        <v>120</v>
      </c>
      <c r="P13" s="119" t="n">
        <v>8</v>
      </c>
    </row>
    <row r="14" s="127" customFormat="true" ht="12.75" hidden="false" customHeight="false" outlineLevel="0" collapsed="false">
      <c r="A14" s="127" t="n">
        <v>25</v>
      </c>
      <c r="B14" s="165" t="s">
        <v>400</v>
      </c>
      <c r="C14" s="194" t="s">
        <v>581</v>
      </c>
      <c r="D14" s="119" t="n">
        <v>917</v>
      </c>
      <c r="E14" s="119" t="n">
        <v>68</v>
      </c>
      <c r="F14" s="119" t="n">
        <v>161</v>
      </c>
      <c r="G14" s="119" t="n">
        <v>204</v>
      </c>
      <c r="H14" s="119" t="n">
        <v>84</v>
      </c>
      <c r="I14" s="119" t="n">
        <v>159</v>
      </c>
      <c r="J14" s="119" t="n">
        <v>125</v>
      </c>
      <c r="K14" s="119" t="n">
        <v>55</v>
      </c>
      <c r="L14" s="119" t="n">
        <v>35</v>
      </c>
      <c r="M14" s="119" t="n">
        <v>5</v>
      </c>
      <c r="N14" s="119" t="s">
        <v>120</v>
      </c>
      <c r="O14" s="119" t="s">
        <v>120</v>
      </c>
      <c r="P14" s="119" t="n">
        <v>17</v>
      </c>
    </row>
    <row r="15" s="127" customFormat="true" ht="12.75" hidden="false" customHeight="false" outlineLevel="0" collapsed="false">
      <c r="A15" s="127" t="n">
        <v>35</v>
      </c>
      <c r="B15" s="165" t="s">
        <v>400</v>
      </c>
      <c r="C15" s="194" t="s">
        <v>582</v>
      </c>
      <c r="D15" s="119" t="n">
        <v>1378</v>
      </c>
      <c r="E15" s="119" t="n">
        <v>46</v>
      </c>
      <c r="F15" s="119" t="n">
        <v>152</v>
      </c>
      <c r="G15" s="119" t="n">
        <v>207</v>
      </c>
      <c r="H15" s="119" t="n">
        <v>101</v>
      </c>
      <c r="I15" s="119" t="n">
        <v>228</v>
      </c>
      <c r="J15" s="119" t="n">
        <v>260</v>
      </c>
      <c r="K15" s="119" t="n">
        <v>166</v>
      </c>
      <c r="L15" s="119" t="n">
        <v>136</v>
      </c>
      <c r="M15" s="119" t="n">
        <v>29</v>
      </c>
      <c r="N15" s="119" t="n">
        <v>6</v>
      </c>
      <c r="O15" s="119" t="n">
        <v>15</v>
      </c>
      <c r="P15" s="119" t="n">
        <v>33</v>
      </c>
    </row>
    <row r="16" s="127" customFormat="true" ht="12.75" hidden="false" customHeight="false" outlineLevel="0" collapsed="false">
      <c r="A16" s="127" t="n">
        <v>45</v>
      </c>
      <c r="B16" s="165" t="s">
        <v>400</v>
      </c>
      <c r="C16" s="194" t="s">
        <v>583</v>
      </c>
      <c r="D16" s="119" t="n">
        <v>1350</v>
      </c>
      <c r="E16" s="119" t="n">
        <v>53</v>
      </c>
      <c r="F16" s="119" t="n">
        <v>155</v>
      </c>
      <c r="G16" s="119" t="n">
        <v>184</v>
      </c>
      <c r="H16" s="119" t="n">
        <v>95</v>
      </c>
      <c r="I16" s="119" t="n">
        <v>214</v>
      </c>
      <c r="J16" s="119" t="n">
        <v>232</v>
      </c>
      <c r="K16" s="119" t="n">
        <v>161</v>
      </c>
      <c r="L16" s="119" t="n">
        <v>159</v>
      </c>
      <c r="M16" s="119" t="n">
        <v>40</v>
      </c>
      <c r="N16" s="119" t="n">
        <v>9</v>
      </c>
      <c r="O16" s="119" t="n">
        <v>19</v>
      </c>
      <c r="P16" s="119" t="n">
        <v>31</v>
      </c>
    </row>
    <row r="17" s="127" customFormat="true" ht="12.75" hidden="false" customHeight="false" outlineLevel="0" collapsed="false">
      <c r="A17" s="127" t="n">
        <v>55</v>
      </c>
      <c r="B17" s="165" t="s">
        <v>400</v>
      </c>
      <c r="C17" s="194" t="s">
        <v>584</v>
      </c>
      <c r="D17" s="119" t="n">
        <v>1145</v>
      </c>
      <c r="E17" s="119" t="n">
        <v>25</v>
      </c>
      <c r="F17" s="119" t="n">
        <v>148</v>
      </c>
      <c r="G17" s="119" t="n">
        <v>218</v>
      </c>
      <c r="H17" s="119" t="n">
        <v>122</v>
      </c>
      <c r="I17" s="119" t="n">
        <v>244</v>
      </c>
      <c r="J17" s="119" t="n">
        <v>177</v>
      </c>
      <c r="K17" s="119" t="n">
        <v>77</v>
      </c>
      <c r="L17" s="119" t="n">
        <v>74</v>
      </c>
      <c r="M17" s="119" t="n">
        <v>17</v>
      </c>
      <c r="N17" s="119" t="s">
        <v>120</v>
      </c>
      <c r="O17" s="119" t="n">
        <v>11</v>
      </c>
      <c r="P17" s="119" t="n">
        <v>27</v>
      </c>
    </row>
    <row r="18" s="127" customFormat="true" ht="12.75" hidden="false" customHeight="false" outlineLevel="0" collapsed="false">
      <c r="A18" s="127" t="n">
        <v>65</v>
      </c>
      <c r="B18" s="180" t="s">
        <v>585</v>
      </c>
      <c r="C18" s="162"/>
      <c r="D18" s="119" t="n">
        <v>2026</v>
      </c>
      <c r="E18" s="119" t="n">
        <v>28</v>
      </c>
      <c r="F18" s="119" t="n">
        <v>312</v>
      </c>
      <c r="G18" s="119" t="n">
        <v>584</v>
      </c>
      <c r="H18" s="119" t="n">
        <v>267</v>
      </c>
      <c r="I18" s="119" t="n">
        <v>492</v>
      </c>
      <c r="J18" s="119" t="n">
        <v>223</v>
      </c>
      <c r="K18" s="119" t="n">
        <v>55</v>
      </c>
      <c r="L18" s="119" t="n">
        <v>22</v>
      </c>
      <c r="M18" s="119" t="s">
        <v>120</v>
      </c>
      <c r="N18" s="119" t="s">
        <v>120</v>
      </c>
      <c r="O18" s="119" t="s">
        <v>120</v>
      </c>
      <c r="P18" s="119" t="n">
        <v>37</v>
      </c>
    </row>
    <row r="19" s="127" customFormat="true" ht="12.75" hidden="false" customHeight="false" outlineLevel="0" collapsed="false">
      <c r="B19" s="241"/>
      <c r="C19" s="183" t="s">
        <v>586</v>
      </c>
      <c r="D19" s="119" t="n">
        <v>7229</v>
      </c>
      <c r="E19" s="119" t="n">
        <v>334</v>
      </c>
      <c r="F19" s="119" t="n">
        <v>1073</v>
      </c>
      <c r="G19" s="119" t="n">
        <v>1477</v>
      </c>
      <c r="H19" s="119" t="n">
        <v>690</v>
      </c>
      <c r="I19" s="119" t="n">
        <v>1361</v>
      </c>
      <c r="J19" s="119" t="n">
        <v>1031</v>
      </c>
      <c r="K19" s="119" t="n">
        <v>518</v>
      </c>
      <c r="L19" s="119" t="n">
        <v>427</v>
      </c>
      <c r="M19" s="119" t="n">
        <v>95</v>
      </c>
      <c r="N19" s="119" t="n">
        <v>21</v>
      </c>
      <c r="O19" s="119" t="n">
        <v>49</v>
      </c>
      <c r="P19" s="119" t="n">
        <v>153</v>
      </c>
    </row>
    <row r="20" s="127" customFormat="true" ht="12.75" hidden="false" customHeight="false" outlineLevel="0" collapsed="false"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</row>
    <row r="21" s="127" customFormat="true" ht="12.75" hidden="false" customHeight="false" outlineLevel="0" collapsed="false">
      <c r="A21" s="178" t="s">
        <v>43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</row>
    <row r="22" s="127" customFormat="true" ht="12.75" hidden="false" customHeight="false" outlineLevel="0" collapsed="false">
      <c r="A22" s="180" t="s">
        <v>397</v>
      </c>
      <c r="C22" s="194" t="s">
        <v>580</v>
      </c>
      <c r="D22" s="119" t="n">
        <v>295</v>
      </c>
      <c r="E22" s="119" t="n">
        <v>109</v>
      </c>
      <c r="F22" s="119" t="n">
        <v>116</v>
      </c>
      <c r="G22" s="119" t="n">
        <v>47</v>
      </c>
      <c r="H22" s="119" t="n">
        <v>10</v>
      </c>
      <c r="I22" s="119" t="n">
        <v>5</v>
      </c>
      <c r="J22" s="119" t="s">
        <v>120</v>
      </c>
      <c r="K22" s="119" t="s">
        <v>120</v>
      </c>
      <c r="L22" s="119" t="s">
        <v>120</v>
      </c>
      <c r="M22" s="119" t="s">
        <v>120</v>
      </c>
      <c r="N22" s="119" t="s">
        <v>120</v>
      </c>
      <c r="O22" s="119" t="s">
        <v>120</v>
      </c>
      <c r="P22" s="119" t="n">
        <v>6</v>
      </c>
    </row>
    <row r="23" s="127" customFormat="true" ht="12.75" hidden="false" customHeight="false" outlineLevel="0" collapsed="false">
      <c r="A23" s="127" t="n">
        <v>25</v>
      </c>
      <c r="B23" s="165" t="s">
        <v>400</v>
      </c>
      <c r="C23" s="194" t="s">
        <v>581</v>
      </c>
      <c r="D23" s="119" t="n">
        <v>404</v>
      </c>
      <c r="E23" s="119" t="n">
        <v>60</v>
      </c>
      <c r="F23" s="119" t="n">
        <v>118</v>
      </c>
      <c r="G23" s="119" t="n">
        <v>116</v>
      </c>
      <c r="H23" s="119" t="n">
        <v>39</v>
      </c>
      <c r="I23" s="119" t="n">
        <v>44</v>
      </c>
      <c r="J23" s="119" t="n">
        <v>13</v>
      </c>
      <c r="K23" s="119" t="s">
        <v>120</v>
      </c>
      <c r="L23" s="119" t="s">
        <v>120</v>
      </c>
      <c r="M23" s="119" t="s">
        <v>120</v>
      </c>
      <c r="N23" s="119" t="s">
        <v>120</v>
      </c>
      <c r="O23" s="119" t="s">
        <v>120</v>
      </c>
      <c r="P23" s="119" t="n">
        <v>7</v>
      </c>
    </row>
    <row r="24" s="127" customFormat="true" ht="12.75" hidden="false" customHeight="false" outlineLevel="0" collapsed="false">
      <c r="A24" s="127" t="n">
        <v>35</v>
      </c>
      <c r="B24" s="165" t="s">
        <v>400</v>
      </c>
      <c r="C24" s="194" t="s">
        <v>582</v>
      </c>
      <c r="D24" s="119" t="n">
        <v>334</v>
      </c>
      <c r="E24" s="119" t="n">
        <v>39</v>
      </c>
      <c r="F24" s="119" t="n">
        <v>101</v>
      </c>
      <c r="G24" s="119" t="n">
        <v>91</v>
      </c>
      <c r="H24" s="119" t="n">
        <v>30</v>
      </c>
      <c r="I24" s="119" t="n">
        <v>34</v>
      </c>
      <c r="J24" s="119" t="n">
        <v>17</v>
      </c>
      <c r="K24" s="119" t="n">
        <v>7</v>
      </c>
      <c r="L24" s="119" t="s">
        <v>120</v>
      </c>
      <c r="M24" s="119" t="s">
        <v>120</v>
      </c>
      <c r="N24" s="119" t="s">
        <v>120</v>
      </c>
      <c r="O24" s="119" t="s">
        <v>120</v>
      </c>
      <c r="P24" s="119" t="n">
        <v>8</v>
      </c>
    </row>
    <row r="25" s="127" customFormat="true" ht="12.75" hidden="false" customHeight="false" outlineLevel="0" collapsed="false">
      <c r="A25" s="127" t="n">
        <v>45</v>
      </c>
      <c r="B25" s="165" t="s">
        <v>400</v>
      </c>
      <c r="C25" s="194" t="s">
        <v>583</v>
      </c>
      <c r="D25" s="119" t="n">
        <v>315</v>
      </c>
      <c r="E25" s="119" t="n">
        <v>45</v>
      </c>
      <c r="F25" s="119" t="n">
        <v>117</v>
      </c>
      <c r="G25" s="119" t="n">
        <v>72</v>
      </c>
      <c r="H25" s="119" t="n">
        <v>24</v>
      </c>
      <c r="I25" s="119" t="n">
        <v>28</v>
      </c>
      <c r="J25" s="119" t="n">
        <v>11</v>
      </c>
      <c r="K25" s="119" t="n">
        <v>5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n">
        <v>7</v>
      </c>
    </row>
    <row r="26" s="127" customFormat="true" ht="12.75" hidden="false" customHeight="false" outlineLevel="0" collapsed="false">
      <c r="A26" s="127" t="n">
        <v>55</v>
      </c>
      <c r="B26" s="165" t="s">
        <v>400</v>
      </c>
      <c r="C26" s="194" t="s">
        <v>584</v>
      </c>
      <c r="D26" s="119" t="n">
        <v>309</v>
      </c>
      <c r="E26" s="119" t="n">
        <v>23</v>
      </c>
      <c r="F26" s="119" t="n">
        <v>121</v>
      </c>
      <c r="G26" s="119" t="n">
        <v>105</v>
      </c>
      <c r="H26" s="119" t="n">
        <v>22</v>
      </c>
      <c r="I26" s="119" t="n">
        <v>20</v>
      </c>
      <c r="J26" s="119" t="n">
        <v>7</v>
      </c>
      <c r="K26" s="119" t="s">
        <v>120</v>
      </c>
      <c r="L26" s="119" t="s">
        <v>120</v>
      </c>
      <c r="M26" s="119" t="s">
        <v>120</v>
      </c>
      <c r="N26" s="119" t="s">
        <v>120</v>
      </c>
      <c r="O26" s="119" t="s">
        <v>120</v>
      </c>
      <c r="P26" s="119" t="n">
        <v>7</v>
      </c>
    </row>
    <row r="27" s="127" customFormat="true" ht="12.75" hidden="false" customHeight="false" outlineLevel="0" collapsed="false">
      <c r="A27" s="127" t="n">
        <v>65</v>
      </c>
      <c r="B27" s="180" t="s">
        <v>585</v>
      </c>
      <c r="C27" s="162"/>
      <c r="D27" s="119" t="n">
        <v>1004</v>
      </c>
      <c r="E27" s="119" t="n">
        <v>27</v>
      </c>
      <c r="F27" s="119" t="n">
        <v>297</v>
      </c>
      <c r="G27" s="119" t="n">
        <v>478</v>
      </c>
      <c r="H27" s="119" t="n">
        <v>114</v>
      </c>
      <c r="I27" s="119" t="n">
        <v>61</v>
      </c>
      <c r="J27" s="119" t="n">
        <v>7</v>
      </c>
      <c r="K27" s="119" t="s">
        <v>120</v>
      </c>
      <c r="L27" s="119" t="s">
        <v>120</v>
      </c>
      <c r="M27" s="119" t="s">
        <v>120</v>
      </c>
      <c r="N27" s="119" t="s">
        <v>120</v>
      </c>
      <c r="O27" s="119" t="s">
        <v>120</v>
      </c>
      <c r="P27" s="119" t="n">
        <v>18</v>
      </c>
    </row>
    <row r="28" s="127" customFormat="true" ht="12.75" hidden="false" customHeight="false" outlineLevel="0" collapsed="false">
      <c r="B28" s="241"/>
      <c r="C28" s="183" t="s">
        <v>587</v>
      </c>
      <c r="D28" s="119" t="n">
        <v>2660</v>
      </c>
      <c r="E28" s="119" t="n">
        <v>302</v>
      </c>
      <c r="F28" s="119" t="n">
        <v>870</v>
      </c>
      <c r="G28" s="119" t="n">
        <v>908</v>
      </c>
      <c r="H28" s="119" t="n">
        <v>238</v>
      </c>
      <c r="I28" s="119" t="n">
        <v>193</v>
      </c>
      <c r="J28" s="119" t="n">
        <v>56</v>
      </c>
      <c r="K28" s="119" t="n">
        <v>20</v>
      </c>
      <c r="L28" s="119" t="n">
        <v>13</v>
      </c>
      <c r="M28" s="119" t="s">
        <v>120</v>
      </c>
      <c r="N28" s="119" t="s">
        <v>120</v>
      </c>
      <c r="O28" s="119" t="s">
        <v>120</v>
      </c>
      <c r="P28" s="119" t="n">
        <v>53</v>
      </c>
    </row>
    <row r="29" s="127" customFormat="true" ht="12.75" hidden="false" customHeight="false" outlineLevel="0" collapsed="false"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</row>
    <row r="30" s="127" customFormat="true" ht="12.75" hidden="false" customHeight="false" outlineLevel="0" collapsed="false">
      <c r="A30" s="178" t="s">
        <v>44</v>
      </c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</row>
    <row r="31" s="127" customFormat="true" ht="12.75" hidden="false" customHeight="false" outlineLevel="0" collapsed="false">
      <c r="A31" s="180" t="s">
        <v>397</v>
      </c>
      <c r="C31" s="194" t="s">
        <v>580</v>
      </c>
      <c r="D31" s="119" t="n">
        <v>118</v>
      </c>
      <c r="E31" s="119" t="n">
        <v>6</v>
      </c>
      <c r="F31" s="119" t="n">
        <v>29</v>
      </c>
      <c r="G31" s="119" t="n">
        <v>34</v>
      </c>
      <c r="H31" s="119" t="n">
        <v>11</v>
      </c>
      <c r="I31" s="119" t="n">
        <v>18</v>
      </c>
      <c r="J31" s="119" t="n">
        <v>13</v>
      </c>
      <c r="K31" s="119" t="s">
        <v>120</v>
      </c>
      <c r="L31" s="119" t="s">
        <v>120</v>
      </c>
      <c r="M31" s="119" t="s">
        <v>120</v>
      </c>
      <c r="N31" s="119" t="s">
        <v>120</v>
      </c>
      <c r="O31" s="119" t="s">
        <v>120</v>
      </c>
      <c r="P31" s="119" t="s">
        <v>120</v>
      </c>
    </row>
    <row r="32" s="127" customFormat="true" ht="12.75" hidden="false" customHeight="false" outlineLevel="0" collapsed="false">
      <c r="A32" s="127" t="n">
        <v>25</v>
      </c>
      <c r="B32" s="165" t="s">
        <v>400</v>
      </c>
      <c r="C32" s="194" t="s">
        <v>581</v>
      </c>
      <c r="D32" s="119" t="n">
        <v>513</v>
      </c>
      <c r="E32" s="119" t="n">
        <v>9</v>
      </c>
      <c r="F32" s="119" t="n">
        <v>43</v>
      </c>
      <c r="G32" s="119" t="n">
        <v>88</v>
      </c>
      <c r="H32" s="119" t="n">
        <v>45</v>
      </c>
      <c r="I32" s="119" t="n">
        <v>115</v>
      </c>
      <c r="J32" s="119" t="n">
        <v>111</v>
      </c>
      <c r="K32" s="119" t="n">
        <v>51</v>
      </c>
      <c r="L32" s="119" t="n">
        <v>33</v>
      </c>
      <c r="M32" s="119" t="n">
        <v>5</v>
      </c>
      <c r="N32" s="119" t="s">
        <v>120</v>
      </c>
      <c r="O32" s="119" t="s">
        <v>120</v>
      </c>
      <c r="P32" s="119" t="n">
        <v>9</v>
      </c>
    </row>
    <row r="33" s="127" customFormat="true" ht="12.75" hidden="false" customHeight="false" outlineLevel="0" collapsed="false">
      <c r="A33" s="127" t="n">
        <v>35</v>
      </c>
      <c r="B33" s="165" t="s">
        <v>400</v>
      </c>
      <c r="C33" s="194" t="s">
        <v>582</v>
      </c>
      <c r="D33" s="119" t="n">
        <v>1045</v>
      </c>
      <c r="E33" s="119" t="n">
        <v>7</v>
      </c>
      <c r="F33" s="119" t="n">
        <v>51</v>
      </c>
      <c r="G33" s="119" t="n">
        <v>116</v>
      </c>
      <c r="H33" s="119" t="n">
        <v>72</v>
      </c>
      <c r="I33" s="119" t="n">
        <v>194</v>
      </c>
      <c r="J33" s="119" t="n">
        <v>243</v>
      </c>
      <c r="K33" s="119" t="n">
        <v>158</v>
      </c>
      <c r="L33" s="119" t="n">
        <v>132</v>
      </c>
      <c r="M33" s="119" t="n">
        <v>28</v>
      </c>
      <c r="N33" s="119" t="n">
        <v>6</v>
      </c>
      <c r="O33" s="119" t="n">
        <v>14</v>
      </c>
      <c r="P33" s="119" t="n">
        <v>25</v>
      </c>
    </row>
    <row r="34" s="127" customFormat="true" ht="12.75" hidden="false" customHeight="false" outlineLevel="0" collapsed="false">
      <c r="A34" s="127" t="n">
        <v>45</v>
      </c>
      <c r="B34" s="165" t="s">
        <v>400</v>
      </c>
      <c r="C34" s="194" t="s">
        <v>583</v>
      </c>
      <c r="D34" s="119" t="n">
        <v>1036</v>
      </c>
      <c r="E34" s="119" t="n">
        <v>8</v>
      </c>
      <c r="F34" s="119" t="n">
        <v>38</v>
      </c>
      <c r="G34" s="119" t="n">
        <v>111</v>
      </c>
      <c r="H34" s="119" t="n">
        <v>71</v>
      </c>
      <c r="I34" s="119" t="n">
        <v>185</v>
      </c>
      <c r="J34" s="119" t="n">
        <v>221</v>
      </c>
      <c r="K34" s="119" t="n">
        <v>156</v>
      </c>
      <c r="L34" s="119" t="n">
        <v>156</v>
      </c>
      <c r="M34" s="119" t="n">
        <v>39</v>
      </c>
      <c r="N34" s="119" t="n">
        <v>9</v>
      </c>
      <c r="O34" s="119" t="n">
        <v>18</v>
      </c>
      <c r="P34" s="119" t="n">
        <v>24</v>
      </c>
    </row>
    <row r="35" s="127" customFormat="true" ht="12.75" hidden="false" customHeight="false" outlineLevel="0" collapsed="false">
      <c r="A35" s="127" t="n">
        <v>55</v>
      </c>
      <c r="B35" s="165" t="s">
        <v>400</v>
      </c>
      <c r="C35" s="194" t="s">
        <v>584</v>
      </c>
      <c r="D35" s="119" t="n">
        <v>836</v>
      </c>
      <c r="E35" s="119" t="s">
        <v>120</v>
      </c>
      <c r="F35" s="119" t="n">
        <v>27</v>
      </c>
      <c r="G35" s="119" t="n">
        <v>113</v>
      </c>
      <c r="H35" s="119" t="n">
        <v>101</v>
      </c>
      <c r="I35" s="119" t="n">
        <v>225</v>
      </c>
      <c r="J35" s="119" t="n">
        <v>171</v>
      </c>
      <c r="K35" s="119" t="n">
        <v>75</v>
      </c>
      <c r="L35" s="119" t="n">
        <v>72</v>
      </c>
      <c r="M35" s="119" t="n">
        <v>17</v>
      </c>
      <c r="N35" s="119" t="s">
        <v>120</v>
      </c>
      <c r="O35" s="119" t="n">
        <v>10</v>
      </c>
      <c r="P35" s="119" t="n">
        <v>20</v>
      </c>
    </row>
    <row r="36" s="127" customFormat="true" ht="12.75" hidden="false" customHeight="false" outlineLevel="0" collapsed="false">
      <c r="A36" s="127" t="n">
        <v>65</v>
      </c>
      <c r="B36" s="180" t="s">
        <v>585</v>
      </c>
      <c r="C36" s="162"/>
      <c r="D36" s="119" t="n">
        <v>1021</v>
      </c>
      <c r="E36" s="119" t="s">
        <v>120</v>
      </c>
      <c r="F36" s="119" t="n">
        <v>15</v>
      </c>
      <c r="G36" s="119" t="n">
        <v>107</v>
      </c>
      <c r="H36" s="119" t="n">
        <v>153</v>
      </c>
      <c r="I36" s="119" t="n">
        <v>431</v>
      </c>
      <c r="J36" s="119" t="n">
        <v>217</v>
      </c>
      <c r="K36" s="119" t="n">
        <v>53</v>
      </c>
      <c r="L36" s="119" t="n">
        <v>21</v>
      </c>
      <c r="M36" s="119" t="s">
        <v>120</v>
      </c>
      <c r="N36" s="119" t="s">
        <v>120</v>
      </c>
      <c r="O36" s="119" t="s">
        <v>120</v>
      </c>
      <c r="P36" s="119" t="n">
        <v>19</v>
      </c>
    </row>
    <row r="37" s="127" customFormat="true" ht="12.75" hidden="false" customHeight="false" outlineLevel="0" collapsed="false">
      <c r="B37" s="241"/>
      <c r="C37" s="183" t="s">
        <v>587</v>
      </c>
      <c r="D37" s="119" t="n">
        <v>4569</v>
      </c>
      <c r="E37" s="119" t="n">
        <v>32</v>
      </c>
      <c r="F37" s="119" t="n">
        <v>203</v>
      </c>
      <c r="G37" s="119" t="n">
        <v>569</v>
      </c>
      <c r="H37" s="119" t="n">
        <v>451</v>
      </c>
      <c r="I37" s="119" t="n">
        <v>1168</v>
      </c>
      <c r="J37" s="119" t="n">
        <v>976</v>
      </c>
      <c r="K37" s="119" t="n">
        <v>497</v>
      </c>
      <c r="L37" s="119" t="n">
        <v>415</v>
      </c>
      <c r="M37" s="119" t="n">
        <v>92</v>
      </c>
      <c r="N37" s="119" t="n">
        <v>21</v>
      </c>
      <c r="O37" s="119" t="n">
        <v>45</v>
      </c>
      <c r="P37" s="119" t="n">
        <v>99</v>
      </c>
    </row>
    <row r="38" s="127" customFormat="true" ht="12.75" hidden="false" customHeight="false" outlineLevel="0" collapsed="false"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</row>
    <row r="39" s="127" customFormat="true" ht="12.75" hidden="false" customHeight="false" outlineLevel="0" collapsed="false">
      <c r="A39" s="159" t="s">
        <v>588</v>
      </c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</row>
    <row r="40" s="127" customFormat="true" ht="12.75" hidden="false" customHeight="false" outlineLevel="0" collapsed="false">
      <c r="A40" s="178" t="s">
        <v>589</v>
      </c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</row>
    <row r="41" s="127" customFormat="true" ht="12.75" hidden="false" customHeight="false" outlineLevel="0" collapsed="false">
      <c r="A41" s="180" t="s">
        <v>397</v>
      </c>
      <c r="C41" s="194" t="s">
        <v>580</v>
      </c>
      <c r="D41" s="119" t="n">
        <v>21</v>
      </c>
      <c r="E41" s="119" t="s">
        <v>120</v>
      </c>
      <c r="F41" s="119" t="n">
        <v>10</v>
      </c>
      <c r="G41" s="119" t="n">
        <v>7</v>
      </c>
      <c r="H41" s="119" t="s">
        <v>120</v>
      </c>
      <c r="I41" s="119" t="s">
        <v>120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  <c r="P41" s="119" t="s">
        <v>120</v>
      </c>
    </row>
    <row r="42" s="127" customFormat="true" ht="12.75" hidden="false" customHeight="false" outlineLevel="0" collapsed="false">
      <c r="A42" s="127" t="n">
        <v>25</v>
      </c>
      <c r="B42" s="165" t="s">
        <v>400</v>
      </c>
      <c r="C42" s="194" t="s">
        <v>581</v>
      </c>
      <c r="D42" s="119" t="n">
        <v>79</v>
      </c>
      <c r="E42" s="119" t="n">
        <v>7</v>
      </c>
      <c r="F42" s="119" t="n">
        <v>22</v>
      </c>
      <c r="G42" s="119" t="n">
        <v>30</v>
      </c>
      <c r="H42" s="119" t="n">
        <v>8</v>
      </c>
      <c r="I42" s="119" t="n">
        <v>9</v>
      </c>
      <c r="J42" s="119" t="s">
        <v>120</v>
      </c>
      <c r="K42" s="119" t="s">
        <v>120</v>
      </c>
      <c r="L42" s="119" t="s">
        <v>120</v>
      </c>
      <c r="M42" s="119" t="s">
        <v>120</v>
      </c>
      <c r="N42" s="119" t="s">
        <v>120</v>
      </c>
      <c r="O42" s="119" t="s">
        <v>120</v>
      </c>
      <c r="P42" s="119" t="s">
        <v>120</v>
      </c>
    </row>
    <row r="43" s="127" customFormat="true" ht="12.75" hidden="false" customHeight="false" outlineLevel="0" collapsed="false">
      <c r="A43" s="127" t="n">
        <v>35</v>
      </c>
      <c r="B43" s="165" t="s">
        <v>400</v>
      </c>
      <c r="C43" s="194" t="s">
        <v>582</v>
      </c>
      <c r="D43" s="119" t="n">
        <v>126</v>
      </c>
      <c r="E43" s="119" t="s">
        <v>120</v>
      </c>
      <c r="F43" s="119" t="n">
        <v>26</v>
      </c>
      <c r="G43" s="119" t="n">
        <v>38</v>
      </c>
      <c r="H43" s="119" t="n">
        <v>13</v>
      </c>
      <c r="I43" s="119" t="n">
        <v>23</v>
      </c>
      <c r="J43" s="119" t="n">
        <v>12</v>
      </c>
      <c r="K43" s="119" t="s">
        <v>120</v>
      </c>
      <c r="L43" s="119" t="s">
        <v>120</v>
      </c>
      <c r="M43" s="119" t="s">
        <v>120</v>
      </c>
      <c r="N43" s="119" t="s">
        <v>120</v>
      </c>
      <c r="O43" s="119" t="s">
        <v>120</v>
      </c>
      <c r="P43" s="119" t="s">
        <v>120</v>
      </c>
    </row>
    <row r="44" s="127" customFormat="true" ht="12.75" hidden="false" customHeight="false" outlineLevel="0" collapsed="false">
      <c r="A44" s="127" t="n">
        <v>45</v>
      </c>
      <c r="B44" s="165" t="s">
        <v>400</v>
      </c>
      <c r="C44" s="194" t="s">
        <v>583</v>
      </c>
      <c r="D44" s="119" t="n">
        <v>68</v>
      </c>
      <c r="E44" s="119" t="s">
        <v>120</v>
      </c>
      <c r="F44" s="119" t="n">
        <v>11</v>
      </c>
      <c r="G44" s="119" t="n">
        <v>20</v>
      </c>
      <c r="H44" s="119" t="n">
        <v>8</v>
      </c>
      <c r="I44" s="119" t="n">
        <v>11</v>
      </c>
      <c r="J44" s="119" t="n">
        <v>7</v>
      </c>
      <c r="K44" s="119" t="s">
        <v>120</v>
      </c>
      <c r="L44" s="119" t="s">
        <v>120</v>
      </c>
      <c r="M44" s="119" t="s">
        <v>120</v>
      </c>
      <c r="N44" s="119" t="s">
        <v>120</v>
      </c>
      <c r="O44" s="119" t="s">
        <v>120</v>
      </c>
      <c r="P44" s="119" t="s">
        <v>120</v>
      </c>
    </row>
    <row r="45" s="127" customFormat="true" ht="12.75" hidden="false" customHeight="false" outlineLevel="0" collapsed="false">
      <c r="A45" s="127" t="n">
        <v>55</v>
      </c>
      <c r="B45" s="165" t="s">
        <v>400</v>
      </c>
      <c r="C45" s="194" t="s">
        <v>584</v>
      </c>
      <c r="D45" s="119" t="n">
        <v>46</v>
      </c>
      <c r="E45" s="119" t="s">
        <v>120</v>
      </c>
      <c r="F45" s="119" t="n">
        <v>9</v>
      </c>
      <c r="G45" s="119" t="n">
        <v>15</v>
      </c>
      <c r="H45" s="119" t="n">
        <v>6</v>
      </c>
      <c r="I45" s="119" t="n">
        <v>7</v>
      </c>
      <c r="J45" s="119" t="s">
        <v>120</v>
      </c>
      <c r="K45" s="119" t="s">
        <v>120</v>
      </c>
      <c r="L45" s="119" t="s">
        <v>120</v>
      </c>
      <c r="M45" s="119" t="s">
        <v>120</v>
      </c>
      <c r="N45" s="119" t="s">
        <v>120</v>
      </c>
      <c r="O45" s="119" t="s">
        <v>120</v>
      </c>
      <c r="P45" s="119" t="s">
        <v>120</v>
      </c>
    </row>
    <row r="46" s="127" customFormat="true" ht="12.75" hidden="false" customHeight="false" outlineLevel="0" collapsed="false">
      <c r="A46" s="127" t="n">
        <v>65</v>
      </c>
      <c r="B46" s="180" t="s">
        <v>585</v>
      </c>
      <c r="C46" s="162"/>
      <c r="D46" s="119" t="n">
        <v>14</v>
      </c>
      <c r="E46" s="119" t="s">
        <v>120</v>
      </c>
      <c r="F46" s="119" t="s">
        <v>120</v>
      </c>
      <c r="G46" s="119" t="n">
        <v>6</v>
      </c>
      <c r="H46" s="119" t="s">
        <v>120</v>
      </c>
      <c r="I46" s="119" t="s">
        <v>120</v>
      </c>
      <c r="J46" s="119" t="s">
        <v>120</v>
      </c>
      <c r="K46" s="119" t="s">
        <v>120</v>
      </c>
      <c r="L46" s="119" t="s">
        <v>120</v>
      </c>
      <c r="M46" s="119" t="s">
        <v>120</v>
      </c>
      <c r="N46" s="119" t="s">
        <v>120</v>
      </c>
      <c r="O46" s="119" t="s">
        <v>120</v>
      </c>
      <c r="P46" s="119" t="s">
        <v>120</v>
      </c>
    </row>
    <row r="47" s="127" customFormat="true" ht="12.75" hidden="false" customHeight="false" outlineLevel="0" collapsed="false">
      <c r="B47" s="241"/>
      <c r="C47" s="183" t="s">
        <v>587</v>
      </c>
      <c r="D47" s="119" t="n">
        <v>354</v>
      </c>
      <c r="E47" s="119" t="n">
        <v>20</v>
      </c>
      <c r="F47" s="119" t="n">
        <v>81</v>
      </c>
      <c r="G47" s="119" t="n">
        <v>115</v>
      </c>
      <c r="H47" s="119" t="n">
        <v>37</v>
      </c>
      <c r="I47" s="119" t="n">
        <v>52</v>
      </c>
      <c r="J47" s="119" t="n">
        <v>27</v>
      </c>
      <c r="K47" s="119" t="n">
        <v>10</v>
      </c>
      <c r="L47" s="119" t="n">
        <v>8</v>
      </c>
      <c r="M47" s="119" t="s">
        <v>120</v>
      </c>
      <c r="N47" s="119" t="s">
        <v>120</v>
      </c>
      <c r="O47" s="119" t="s">
        <v>120</v>
      </c>
      <c r="P47" s="119" t="s">
        <v>120</v>
      </c>
    </row>
    <row r="48" s="127" customFormat="true" ht="12.75" hidden="false" customHeight="false" outlineLevel="0" collapsed="false">
      <c r="B48" s="241"/>
      <c r="C48" s="192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</row>
    <row r="49" s="127" customFormat="true" ht="12.75" hidden="false" customHeight="false" outlineLevel="0" collapsed="false">
      <c r="A49" s="178" t="s">
        <v>590</v>
      </c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</row>
    <row r="50" s="127" customFormat="true" ht="12.75" hidden="false" customHeight="false" outlineLevel="0" collapsed="false">
      <c r="A50" s="180" t="s">
        <v>397</v>
      </c>
      <c r="C50" s="194" t="s">
        <v>580</v>
      </c>
      <c r="D50" s="119" t="n">
        <v>95</v>
      </c>
      <c r="E50" s="119" t="s">
        <v>120</v>
      </c>
      <c r="F50" s="119" t="n">
        <v>19</v>
      </c>
      <c r="G50" s="119" t="n">
        <v>28</v>
      </c>
      <c r="H50" s="119" t="n">
        <v>10</v>
      </c>
      <c r="I50" s="119" t="n">
        <v>17</v>
      </c>
      <c r="J50" s="119" t="n">
        <v>13</v>
      </c>
      <c r="K50" s="119" t="s">
        <v>120</v>
      </c>
      <c r="L50" s="119" t="s">
        <v>120</v>
      </c>
      <c r="M50" s="119" t="s">
        <v>120</v>
      </c>
      <c r="N50" s="119" t="s">
        <v>120</v>
      </c>
      <c r="O50" s="119" t="s">
        <v>120</v>
      </c>
      <c r="P50" s="119" t="s">
        <v>120</v>
      </c>
    </row>
    <row r="51" s="127" customFormat="true" ht="12.75" hidden="false" customHeight="false" outlineLevel="0" collapsed="false">
      <c r="A51" s="127" t="n">
        <v>25</v>
      </c>
      <c r="B51" s="165" t="s">
        <v>400</v>
      </c>
      <c r="C51" s="194" t="s">
        <v>581</v>
      </c>
      <c r="D51" s="119" t="n">
        <v>425</v>
      </c>
      <c r="E51" s="119" t="s">
        <v>120</v>
      </c>
      <c r="F51" s="119" t="n">
        <v>21</v>
      </c>
      <c r="G51" s="119" t="n">
        <v>58</v>
      </c>
      <c r="H51" s="119" t="n">
        <v>37</v>
      </c>
      <c r="I51" s="119" t="n">
        <v>106</v>
      </c>
      <c r="J51" s="119" t="n">
        <v>109</v>
      </c>
      <c r="K51" s="119" t="n">
        <v>50</v>
      </c>
      <c r="L51" s="119" t="n">
        <v>33</v>
      </c>
      <c r="M51" s="119" t="n">
        <v>5</v>
      </c>
      <c r="N51" s="119" t="s">
        <v>120</v>
      </c>
      <c r="O51" s="119" t="s">
        <v>120</v>
      </c>
      <c r="P51" s="119" t="s">
        <v>120</v>
      </c>
    </row>
    <row r="52" s="127" customFormat="true" ht="12.75" hidden="false" customHeight="false" outlineLevel="0" collapsed="false">
      <c r="A52" s="127" t="n">
        <v>35</v>
      </c>
      <c r="B52" s="165" t="s">
        <v>400</v>
      </c>
      <c r="C52" s="194" t="s">
        <v>582</v>
      </c>
      <c r="D52" s="119" t="n">
        <v>897</v>
      </c>
      <c r="E52" s="119" t="s">
        <v>120</v>
      </c>
      <c r="F52" s="119" t="n">
        <v>25</v>
      </c>
      <c r="G52" s="119" t="n">
        <v>78</v>
      </c>
      <c r="H52" s="119" t="n">
        <v>59</v>
      </c>
      <c r="I52" s="119" t="n">
        <v>170</v>
      </c>
      <c r="J52" s="119" t="n">
        <v>231</v>
      </c>
      <c r="K52" s="119" t="n">
        <v>154</v>
      </c>
      <c r="L52" s="119" t="n">
        <v>128</v>
      </c>
      <c r="M52" s="119" t="n">
        <v>27</v>
      </c>
      <c r="N52" s="119" t="n">
        <v>6</v>
      </c>
      <c r="O52" s="119" t="n">
        <v>13</v>
      </c>
      <c r="P52" s="119" t="s">
        <v>120</v>
      </c>
    </row>
    <row r="53" s="127" customFormat="true" ht="12.75" hidden="false" customHeight="false" outlineLevel="0" collapsed="false">
      <c r="A53" s="127" t="n">
        <v>45</v>
      </c>
      <c r="B53" s="165" t="s">
        <v>400</v>
      </c>
      <c r="C53" s="194" t="s">
        <v>583</v>
      </c>
      <c r="D53" s="119" t="n">
        <v>948</v>
      </c>
      <c r="E53" s="119" t="s">
        <v>120</v>
      </c>
      <c r="F53" s="119" t="n">
        <v>27</v>
      </c>
      <c r="G53" s="119" t="n">
        <v>91</v>
      </c>
      <c r="H53" s="119" t="n">
        <v>62</v>
      </c>
      <c r="I53" s="119" t="n">
        <v>175</v>
      </c>
      <c r="J53" s="119" t="n">
        <v>214</v>
      </c>
      <c r="K53" s="119" t="n">
        <v>154</v>
      </c>
      <c r="L53" s="119" t="n">
        <v>153</v>
      </c>
      <c r="M53" s="119" t="n">
        <v>38</v>
      </c>
      <c r="N53" s="119" t="n">
        <v>9</v>
      </c>
      <c r="O53" s="119" t="n">
        <v>17</v>
      </c>
      <c r="P53" s="119" t="s">
        <v>120</v>
      </c>
    </row>
    <row r="54" s="127" customFormat="true" ht="12.75" hidden="false" customHeight="false" outlineLevel="0" collapsed="false">
      <c r="A54" s="127" t="n">
        <v>55</v>
      </c>
      <c r="B54" s="165" t="s">
        <v>400</v>
      </c>
      <c r="C54" s="194" t="s">
        <v>584</v>
      </c>
      <c r="D54" s="119" t="n">
        <v>772</v>
      </c>
      <c r="E54" s="119" t="s">
        <v>120</v>
      </c>
      <c r="F54" s="119" t="n">
        <v>18</v>
      </c>
      <c r="G54" s="119" t="n">
        <v>98</v>
      </c>
      <c r="H54" s="119" t="n">
        <v>95</v>
      </c>
      <c r="I54" s="119" t="n">
        <v>217</v>
      </c>
      <c r="J54" s="119" t="n">
        <v>167</v>
      </c>
      <c r="K54" s="119" t="n">
        <v>73</v>
      </c>
      <c r="L54" s="119" t="n">
        <v>71</v>
      </c>
      <c r="M54" s="119" t="n">
        <v>16</v>
      </c>
      <c r="N54" s="119" t="s">
        <v>120</v>
      </c>
      <c r="O54" s="119" t="n">
        <v>10</v>
      </c>
      <c r="P54" s="119" t="s">
        <v>120</v>
      </c>
    </row>
    <row r="55" s="127" customFormat="true" ht="12.75" hidden="false" customHeight="false" outlineLevel="0" collapsed="false">
      <c r="A55" s="127" t="n">
        <v>65</v>
      </c>
      <c r="B55" s="180" t="s">
        <v>585</v>
      </c>
      <c r="C55" s="162"/>
      <c r="D55" s="119" t="n">
        <v>989</v>
      </c>
      <c r="E55" s="119" t="s">
        <v>120</v>
      </c>
      <c r="F55" s="119" t="n">
        <v>10</v>
      </c>
      <c r="G55" s="119" t="n">
        <v>100</v>
      </c>
      <c r="H55" s="119" t="n">
        <v>152</v>
      </c>
      <c r="I55" s="119" t="n">
        <v>431</v>
      </c>
      <c r="J55" s="119" t="n">
        <v>216</v>
      </c>
      <c r="K55" s="119" t="n">
        <v>53</v>
      </c>
      <c r="L55" s="119" t="n">
        <v>21</v>
      </c>
      <c r="M55" s="119" t="s">
        <v>120</v>
      </c>
      <c r="N55" s="119" t="s">
        <v>120</v>
      </c>
      <c r="O55" s="119" t="s">
        <v>120</v>
      </c>
      <c r="P55" s="119" t="s">
        <v>120</v>
      </c>
    </row>
    <row r="56" s="127" customFormat="true" ht="12.75" hidden="false" customHeight="false" outlineLevel="0" collapsed="false">
      <c r="B56" s="241"/>
      <c r="C56" s="183" t="s">
        <v>587</v>
      </c>
      <c r="D56" s="119" t="n">
        <v>4126</v>
      </c>
      <c r="E56" s="119" t="n">
        <v>13</v>
      </c>
      <c r="F56" s="119" t="n">
        <v>122</v>
      </c>
      <c r="G56" s="119" t="n">
        <v>453</v>
      </c>
      <c r="H56" s="119" t="n">
        <v>414</v>
      </c>
      <c r="I56" s="119" t="n">
        <v>1116</v>
      </c>
      <c r="J56" s="119" t="n">
        <v>949</v>
      </c>
      <c r="K56" s="119" t="n">
        <v>488</v>
      </c>
      <c r="L56" s="119" t="n">
        <v>407</v>
      </c>
      <c r="M56" s="119" t="n">
        <v>91</v>
      </c>
      <c r="N56" s="119" t="n">
        <v>20</v>
      </c>
      <c r="O56" s="119" t="n">
        <v>44</v>
      </c>
      <c r="P56" s="119" t="n">
        <v>10</v>
      </c>
    </row>
    <row r="57" s="127" customFormat="true" ht="12.75" hidden="false" customHeight="false" outlineLevel="0" collapsed="false">
      <c r="A57" s="173"/>
      <c r="B57" s="312"/>
      <c r="C57" s="173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</row>
    <row r="58" s="127" customFormat="true" ht="12.75" hidden="false" customHeight="false" outlineLevel="0" collapsed="false">
      <c r="A58" s="292" t="s">
        <v>348</v>
      </c>
    </row>
    <row r="59" s="127" customFormat="true" ht="12.75" hidden="false" customHeight="false" outlineLevel="0" collapsed="false">
      <c r="A59" s="292" t="s">
        <v>568</v>
      </c>
      <c r="J59" s="180"/>
    </row>
  </sheetData>
  <mergeCells count="16">
    <mergeCell ref="A2:P2"/>
    <mergeCell ref="A3:P3"/>
    <mergeCell ref="A4:P4"/>
    <mergeCell ref="A6:C6"/>
    <mergeCell ref="E6:O6"/>
    <mergeCell ref="A7:C7"/>
    <mergeCell ref="A8:C8"/>
    <mergeCell ref="A9:C9"/>
    <mergeCell ref="A10:C10"/>
    <mergeCell ref="D10:P10"/>
    <mergeCell ref="A12:P12"/>
    <mergeCell ref="A21:P21"/>
    <mergeCell ref="A30:P30"/>
    <mergeCell ref="A39:P39"/>
    <mergeCell ref="A40:P40"/>
    <mergeCell ref="A49:P4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48" width="12.42"/>
    <col collapsed="false" customWidth="true" hidden="false" outlineLevel="0" max="2" min="2" style="148" width="12.56"/>
    <col collapsed="false" customWidth="true" hidden="false" outlineLevel="0" max="3" min="3" style="148" width="7.28"/>
    <col collapsed="false" customWidth="true" hidden="false" outlineLevel="0" max="15" min="4" style="148" width="6.7"/>
    <col collapsed="false" customWidth="false" hidden="false" outlineLevel="0" max="257" min="20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0"/>
      <c r="Q2" s="0"/>
      <c r="R2" s="0"/>
      <c r="S2" s="0"/>
    </row>
    <row r="3" customFormat="false" ht="15" hidden="false" customHeight="true" outlineLevel="0" collapsed="false">
      <c r="A3" s="151" t="s">
        <v>59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</row>
    <row r="4" customFormat="false" ht="15" hidden="false" customHeight="true" outlineLevel="0" collapsed="false">
      <c r="A4" s="151" t="s">
        <v>59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</row>
    <row r="5" s="127" customFormat="true" ht="8.25" hidden="false" customHeight="true" outlineLevel="0" collapsed="false">
      <c r="P5" s="0"/>
      <c r="Q5" s="0"/>
      <c r="R5" s="0"/>
      <c r="S5" s="0"/>
    </row>
    <row r="6" s="127" customFormat="true" ht="12" hidden="false" customHeight="true" outlineLevel="0" collapsed="false">
      <c r="A6" s="313"/>
      <c r="B6" s="154"/>
      <c r="C6" s="156"/>
      <c r="D6" s="297" t="s">
        <v>394</v>
      </c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314"/>
      <c r="P6" s="0"/>
      <c r="Q6" s="0"/>
      <c r="R6" s="0"/>
      <c r="S6" s="0"/>
    </row>
    <row r="7" s="127" customFormat="true" ht="12" hidden="false" customHeight="true" outlineLevel="0" collapsed="false">
      <c r="A7" s="191" t="s">
        <v>205</v>
      </c>
      <c r="B7" s="191"/>
      <c r="C7" s="170" t="s">
        <v>352</v>
      </c>
      <c r="D7" s="165" t="s">
        <v>397</v>
      </c>
      <c r="E7" s="161" t="n">
        <v>500</v>
      </c>
      <c r="F7" s="165" t="n">
        <v>900</v>
      </c>
      <c r="G7" s="170" t="n">
        <v>1300</v>
      </c>
      <c r="H7" s="165" t="n">
        <v>1500</v>
      </c>
      <c r="I7" s="170" t="n">
        <v>2000</v>
      </c>
      <c r="J7" s="165" t="n">
        <v>2600</v>
      </c>
      <c r="K7" s="170" t="n">
        <v>3200</v>
      </c>
      <c r="L7" s="170" t="n">
        <v>4500</v>
      </c>
      <c r="M7" s="170" t="n">
        <v>5500</v>
      </c>
      <c r="N7" s="170" t="n">
        <v>6000</v>
      </c>
      <c r="O7" s="315" t="s">
        <v>395</v>
      </c>
      <c r="P7" s="0"/>
      <c r="Q7" s="0"/>
      <c r="R7" s="0"/>
      <c r="S7" s="0"/>
    </row>
    <row r="8" s="127" customFormat="true" ht="12" hidden="false" customHeight="true" outlineLevel="0" collapsed="false">
      <c r="A8" s="159" t="s">
        <v>593</v>
      </c>
      <c r="B8" s="159"/>
      <c r="C8" s="170" t="s">
        <v>355</v>
      </c>
      <c r="D8" s="165"/>
      <c r="E8" s="161" t="s">
        <v>400</v>
      </c>
      <c r="F8" s="161" t="s">
        <v>400</v>
      </c>
      <c r="G8" s="161" t="s">
        <v>400</v>
      </c>
      <c r="H8" s="161" t="s">
        <v>400</v>
      </c>
      <c r="I8" s="161" t="s">
        <v>400</v>
      </c>
      <c r="J8" s="161" t="s">
        <v>400</v>
      </c>
      <c r="K8" s="161" t="s">
        <v>400</v>
      </c>
      <c r="L8" s="161" t="s">
        <v>400</v>
      </c>
      <c r="M8" s="161" t="s">
        <v>400</v>
      </c>
      <c r="N8" s="170" t="s">
        <v>401</v>
      </c>
      <c r="O8" s="315" t="s">
        <v>398</v>
      </c>
      <c r="P8" s="0"/>
      <c r="Q8" s="0"/>
      <c r="R8" s="0"/>
      <c r="S8" s="0"/>
    </row>
    <row r="9" s="127" customFormat="true" ht="12" hidden="false" customHeight="true" outlineLevel="0" collapsed="false">
      <c r="A9" s="191" t="s">
        <v>324</v>
      </c>
      <c r="B9" s="191"/>
      <c r="C9" s="172"/>
      <c r="D9" s="237" t="n">
        <v>500</v>
      </c>
      <c r="E9" s="236" t="n">
        <v>900</v>
      </c>
      <c r="F9" s="237" t="n">
        <v>1300</v>
      </c>
      <c r="G9" s="238" t="n">
        <v>1500</v>
      </c>
      <c r="H9" s="237" t="n">
        <v>2000</v>
      </c>
      <c r="I9" s="238" t="n">
        <v>2600</v>
      </c>
      <c r="J9" s="237" t="n">
        <v>3200</v>
      </c>
      <c r="K9" s="238" t="n">
        <v>4500</v>
      </c>
      <c r="L9" s="238" t="n">
        <v>5500</v>
      </c>
      <c r="M9" s="238" t="n">
        <v>6000</v>
      </c>
      <c r="N9" s="238" t="s">
        <v>370</v>
      </c>
      <c r="O9" s="298" t="s">
        <v>402</v>
      </c>
      <c r="P9" s="0"/>
      <c r="Q9" s="0"/>
      <c r="R9" s="0"/>
      <c r="S9" s="0"/>
    </row>
    <row r="10" s="127" customFormat="true" ht="12" hidden="false" customHeight="true" outlineLevel="0" collapsed="false">
      <c r="A10" s="316"/>
      <c r="B10" s="175"/>
      <c r="C10" s="193" t="s">
        <v>232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0"/>
      <c r="Q10" s="0"/>
      <c r="R10" s="0"/>
      <c r="S10" s="0"/>
    </row>
    <row r="11" s="127" customFormat="true" ht="9" hidden="false" customHeight="true" outlineLevel="0" collapsed="false">
      <c r="P11" s="0"/>
      <c r="Q11" s="0"/>
      <c r="R11" s="0"/>
      <c r="S11" s="0"/>
    </row>
    <row r="12" s="127" customFormat="true" ht="12" hidden="false" customHeight="true" outlineLevel="0" collapsed="false">
      <c r="A12" s="178" t="s">
        <v>22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0"/>
      <c r="Q12" s="0"/>
      <c r="R12" s="0"/>
      <c r="S12" s="0"/>
    </row>
    <row r="13" s="127" customFormat="true" ht="11.25" hidden="false" customHeight="true" outlineLevel="0" collapsed="false">
      <c r="A13" s="159" t="s">
        <v>386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0"/>
      <c r="Q13" s="0"/>
      <c r="R13" s="0"/>
      <c r="S13" s="0"/>
    </row>
    <row r="14" s="127" customFormat="true" ht="12.75" hidden="false" customHeight="false" outlineLevel="0" collapsed="false">
      <c r="A14" s="180" t="s">
        <v>594</v>
      </c>
      <c r="B14" s="162"/>
      <c r="C14" s="119" t="n">
        <v>1018</v>
      </c>
      <c r="D14" s="119" t="n">
        <v>137</v>
      </c>
      <c r="E14" s="119" t="n">
        <v>259</v>
      </c>
      <c r="F14" s="119" t="n">
        <v>221</v>
      </c>
      <c r="G14" s="119" t="n">
        <v>82</v>
      </c>
      <c r="H14" s="119" t="n">
        <v>134</v>
      </c>
      <c r="I14" s="119" t="n">
        <v>90</v>
      </c>
      <c r="J14" s="119" t="n">
        <v>41</v>
      </c>
      <c r="K14" s="119" t="n">
        <v>25</v>
      </c>
      <c r="L14" s="119" t="s">
        <v>120</v>
      </c>
      <c r="M14" s="119" t="s">
        <v>120</v>
      </c>
      <c r="N14" s="119" t="s">
        <v>120</v>
      </c>
      <c r="O14" s="119" t="n">
        <v>21</v>
      </c>
      <c r="P14" s="0"/>
      <c r="Q14" s="0"/>
      <c r="R14" s="0"/>
      <c r="S14" s="0"/>
    </row>
    <row r="15" s="127" customFormat="true" ht="12.75" hidden="false" customHeight="false" outlineLevel="0" collapsed="false">
      <c r="A15" s="180" t="s">
        <v>595</v>
      </c>
      <c r="B15" s="162"/>
      <c r="C15" s="119" t="n">
        <v>3076</v>
      </c>
      <c r="D15" s="119" t="n">
        <v>10</v>
      </c>
      <c r="E15" s="119" t="n">
        <v>60</v>
      </c>
      <c r="F15" s="119" t="n">
        <v>293</v>
      </c>
      <c r="G15" s="119" t="n">
        <v>301</v>
      </c>
      <c r="H15" s="119" t="n">
        <v>841</v>
      </c>
      <c r="I15" s="119" t="n">
        <v>693</v>
      </c>
      <c r="J15" s="119" t="n">
        <v>363</v>
      </c>
      <c r="K15" s="119" t="n">
        <v>319</v>
      </c>
      <c r="L15" s="119" t="n">
        <v>72</v>
      </c>
      <c r="M15" s="119" t="n">
        <v>16</v>
      </c>
      <c r="N15" s="119" t="n">
        <v>35</v>
      </c>
      <c r="O15" s="119" t="n">
        <v>71</v>
      </c>
      <c r="P15" s="0"/>
      <c r="Q15" s="0"/>
      <c r="R15" s="0"/>
      <c r="S15" s="0"/>
    </row>
    <row r="16" s="127" customFormat="true" ht="12.75" hidden="false" customHeight="false" outlineLevel="0" collapsed="false">
      <c r="A16" s="180" t="s">
        <v>596</v>
      </c>
      <c r="B16" s="162"/>
      <c r="C16" s="119" t="n">
        <v>93</v>
      </c>
      <c r="D16" s="119" t="s">
        <v>120</v>
      </c>
      <c r="E16" s="119" t="n">
        <v>22</v>
      </c>
      <c r="F16" s="119" t="n">
        <v>23</v>
      </c>
      <c r="G16" s="119" t="n">
        <v>8</v>
      </c>
      <c r="H16" s="119" t="n">
        <v>12</v>
      </c>
      <c r="I16" s="119" t="n">
        <v>9</v>
      </c>
      <c r="J16" s="119" t="s">
        <v>120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  <c r="P16" s="0"/>
      <c r="Q16" s="0"/>
      <c r="R16" s="0"/>
      <c r="S16" s="0"/>
    </row>
    <row r="17" s="127" customFormat="true" ht="12.75" hidden="false" customHeight="false" outlineLevel="0" collapsed="false">
      <c r="A17" s="180" t="s">
        <v>597</v>
      </c>
      <c r="B17" s="162"/>
      <c r="C17" s="119" t="n">
        <v>196</v>
      </c>
      <c r="D17" s="119" t="s">
        <v>120</v>
      </c>
      <c r="E17" s="119" t="n">
        <v>24</v>
      </c>
      <c r="F17" s="119" t="n">
        <v>80</v>
      </c>
      <c r="G17" s="119" t="n">
        <v>31</v>
      </c>
      <c r="H17" s="119" t="n">
        <v>29</v>
      </c>
      <c r="I17" s="119" t="n">
        <v>16</v>
      </c>
      <c r="J17" s="119" t="n">
        <v>6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s">
        <v>120</v>
      </c>
      <c r="P17" s="0"/>
      <c r="Q17" s="0"/>
      <c r="R17" s="0"/>
      <c r="S17" s="0"/>
    </row>
    <row r="18" s="127" customFormat="true" ht="12.75" hidden="false" customHeight="false" outlineLevel="0" collapsed="false">
      <c r="A18" s="180" t="s">
        <v>598</v>
      </c>
      <c r="B18" s="162"/>
      <c r="C18" s="119" t="n">
        <v>355</v>
      </c>
      <c r="D18" s="119" t="n">
        <v>29</v>
      </c>
      <c r="E18" s="119" t="n">
        <v>100</v>
      </c>
      <c r="F18" s="119" t="n">
        <v>79</v>
      </c>
      <c r="G18" s="119" t="n">
        <v>28</v>
      </c>
      <c r="H18" s="119" t="n">
        <v>43</v>
      </c>
      <c r="I18" s="119" t="n">
        <v>34</v>
      </c>
      <c r="J18" s="119" t="n">
        <v>16</v>
      </c>
      <c r="K18" s="119" t="n">
        <v>12</v>
      </c>
      <c r="L18" s="119" t="s">
        <v>120</v>
      </c>
      <c r="M18" s="119" t="s">
        <v>120</v>
      </c>
      <c r="N18" s="119" t="s">
        <v>120</v>
      </c>
      <c r="O18" s="119" t="n">
        <v>8</v>
      </c>
      <c r="P18" s="0"/>
      <c r="Q18" s="0"/>
      <c r="R18" s="0"/>
      <c r="S18" s="0"/>
    </row>
    <row r="19" s="127" customFormat="true" ht="12.75" hidden="false" customHeight="false" outlineLevel="0" collapsed="false">
      <c r="B19" s="183" t="s">
        <v>342</v>
      </c>
      <c r="C19" s="119" t="n">
        <v>4737</v>
      </c>
      <c r="D19" s="119" t="n">
        <v>183</v>
      </c>
      <c r="E19" s="119" t="n">
        <v>465</v>
      </c>
      <c r="F19" s="119" t="n">
        <v>696</v>
      </c>
      <c r="G19" s="119" t="n">
        <v>450</v>
      </c>
      <c r="H19" s="119" t="n">
        <v>1060</v>
      </c>
      <c r="I19" s="119" t="n">
        <v>841</v>
      </c>
      <c r="J19" s="119" t="n">
        <v>430</v>
      </c>
      <c r="K19" s="119" t="n">
        <v>364</v>
      </c>
      <c r="L19" s="119" t="n">
        <v>82</v>
      </c>
      <c r="M19" s="119" t="n">
        <v>18</v>
      </c>
      <c r="N19" s="119" t="n">
        <v>42</v>
      </c>
      <c r="O19" s="119" t="n">
        <v>106</v>
      </c>
      <c r="P19" s="0"/>
      <c r="Q19" s="0"/>
      <c r="R19" s="0"/>
      <c r="S19" s="0"/>
    </row>
    <row r="20" s="127" customFormat="true" ht="8.25" hidden="false" customHeight="true" outlineLevel="0" collapsed="false"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0"/>
      <c r="Q20" s="0"/>
      <c r="R20" s="0"/>
      <c r="S20" s="0"/>
    </row>
    <row r="21" s="127" customFormat="true" ht="11.25" hidden="false" customHeight="true" outlineLevel="0" collapsed="false">
      <c r="A21" s="159" t="s">
        <v>389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0"/>
      <c r="Q21" s="0"/>
      <c r="R21" s="0"/>
      <c r="S21" s="0"/>
    </row>
    <row r="22" s="127" customFormat="true" ht="12.75" hidden="false" customHeight="false" outlineLevel="0" collapsed="false">
      <c r="A22" s="180" t="s">
        <v>599</v>
      </c>
      <c r="B22" s="162"/>
      <c r="C22" s="119" t="n">
        <v>773</v>
      </c>
      <c r="D22" s="119" t="n">
        <v>99</v>
      </c>
      <c r="E22" s="119" t="n">
        <v>235</v>
      </c>
      <c r="F22" s="119" t="n">
        <v>194</v>
      </c>
      <c r="G22" s="119" t="n">
        <v>63</v>
      </c>
      <c r="H22" s="119" t="n">
        <v>83</v>
      </c>
      <c r="I22" s="119" t="n">
        <v>50</v>
      </c>
      <c r="J22" s="119" t="n">
        <v>21</v>
      </c>
      <c r="K22" s="119" t="n">
        <v>12</v>
      </c>
      <c r="L22" s="119" t="s">
        <v>120</v>
      </c>
      <c r="M22" s="119" t="s">
        <v>120</v>
      </c>
      <c r="N22" s="119" t="s">
        <v>120</v>
      </c>
      <c r="O22" s="119" t="n">
        <v>13</v>
      </c>
      <c r="P22" s="0"/>
      <c r="Q22" s="0"/>
      <c r="R22" s="0"/>
      <c r="S22" s="0"/>
    </row>
    <row r="23" s="127" customFormat="true" ht="12.75" hidden="false" customHeight="false" outlineLevel="0" collapsed="false">
      <c r="A23" s="180" t="s">
        <v>595</v>
      </c>
      <c r="B23" s="162"/>
      <c r="C23" s="119" t="n">
        <v>284</v>
      </c>
      <c r="D23" s="119" t="s">
        <v>120</v>
      </c>
      <c r="E23" s="119" t="n">
        <v>7</v>
      </c>
      <c r="F23" s="119" t="n">
        <v>28</v>
      </c>
      <c r="G23" s="119" t="n">
        <v>25</v>
      </c>
      <c r="H23" s="119" t="n">
        <v>66</v>
      </c>
      <c r="I23" s="119" t="n">
        <v>64</v>
      </c>
      <c r="J23" s="119" t="n">
        <v>39</v>
      </c>
      <c r="K23" s="119" t="n">
        <v>34</v>
      </c>
      <c r="L23" s="119" t="n">
        <v>7</v>
      </c>
      <c r="M23" s="119" t="s">
        <v>120</v>
      </c>
      <c r="N23" s="119" t="s">
        <v>120</v>
      </c>
      <c r="O23" s="119" t="n">
        <v>7</v>
      </c>
      <c r="P23" s="0"/>
      <c r="Q23" s="0"/>
      <c r="R23" s="0"/>
      <c r="S23" s="0"/>
    </row>
    <row r="24" s="127" customFormat="true" ht="12.75" hidden="false" customHeight="false" outlineLevel="0" collapsed="false">
      <c r="A24" s="180" t="s">
        <v>596</v>
      </c>
      <c r="B24" s="162"/>
      <c r="C24" s="119" t="n">
        <v>108</v>
      </c>
      <c r="D24" s="119" t="n">
        <v>7</v>
      </c>
      <c r="E24" s="119" t="n">
        <v>26</v>
      </c>
      <c r="F24" s="119" t="n">
        <v>30</v>
      </c>
      <c r="G24" s="119" t="n">
        <v>11</v>
      </c>
      <c r="H24" s="119" t="n">
        <v>17</v>
      </c>
      <c r="I24" s="119" t="n">
        <v>9</v>
      </c>
      <c r="J24" s="119" t="s">
        <v>120</v>
      </c>
      <c r="K24" s="119" t="s">
        <v>120</v>
      </c>
      <c r="L24" s="119" t="s">
        <v>120</v>
      </c>
      <c r="M24" s="119" t="s">
        <v>120</v>
      </c>
      <c r="N24" s="119" t="s">
        <v>120</v>
      </c>
      <c r="O24" s="119" t="s">
        <v>120</v>
      </c>
      <c r="P24" s="0"/>
      <c r="Q24" s="0"/>
      <c r="R24" s="0"/>
      <c r="S24" s="0"/>
    </row>
    <row r="25" s="127" customFormat="true" ht="12.75" hidden="false" customHeight="false" outlineLevel="0" collapsed="false">
      <c r="A25" s="180" t="s">
        <v>597</v>
      </c>
      <c r="B25" s="162"/>
      <c r="C25" s="119" t="n">
        <v>845</v>
      </c>
      <c r="D25" s="119" t="n">
        <v>17</v>
      </c>
      <c r="E25" s="119" t="n">
        <v>162</v>
      </c>
      <c r="F25" s="119" t="n">
        <v>413</v>
      </c>
      <c r="G25" s="119" t="n">
        <v>105</v>
      </c>
      <c r="H25" s="119" t="n">
        <v>78</v>
      </c>
      <c r="I25" s="119" t="n">
        <v>33</v>
      </c>
      <c r="J25" s="119" t="n">
        <v>9</v>
      </c>
      <c r="K25" s="119" t="n">
        <v>6</v>
      </c>
      <c r="L25" s="119" t="s">
        <v>120</v>
      </c>
      <c r="M25" s="119" t="s">
        <v>120</v>
      </c>
      <c r="N25" s="119" t="s">
        <v>120</v>
      </c>
      <c r="O25" s="119" t="n">
        <v>19</v>
      </c>
      <c r="P25" s="0"/>
      <c r="Q25" s="0"/>
      <c r="R25" s="0"/>
      <c r="S25" s="0"/>
    </row>
    <row r="26" s="127" customFormat="true" ht="12.75" hidden="false" customHeight="false" outlineLevel="0" collapsed="false">
      <c r="A26" s="180" t="s">
        <v>598</v>
      </c>
      <c r="B26" s="162"/>
      <c r="C26" s="119" t="n">
        <v>482</v>
      </c>
      <c r="D26" s="119" t="n">
        <v>28</v>
      </c>
      <c r="E26" s="119" t="n">
        <v>179</v>
      </c>
      <c r="F26" s="119" t="n">
        <v>116</v>
      </c>
      <c r="G26" s="119" t="n">
        <v>35</v>
      </c>
      <c r="H26" s="119" t="n">
        <v>57</v>
      </c>
      <c r="I26" s="119" t="n">
        <v>34</v>
      </c>
      <c r="J26" s="119" t="n">
        <v>16</v>
      </c>
      <c r="K26" s="119" t="n">
        <v>9</v>
      </c>
      <c r="L26" s="119" t="s">
        <v>120</v>
      </c>
      <c r="M26" s="119" t="s">
        <v>120</v>
      </c>
      <c r="N26" s="119" t="s">
        <v>120</v>
      </c>
      <c r="O26" s="119" t="n">
        <v>7</v>
      </c>
      <c r="P26" s="0"/>
      <c r="Q26" s="0"/>
      <c r="R26" s="0"/>
      <c r="S26" s="0"/>
    </row>
    <row r="27" s="127" customFormat="true" ht="12.75" hidden="false" customHeight="false" outlineLevel="0" collapsed="false">
      <c r="B27" s="183" t="s">
        <v>342</v>
      </c>
      <c r="C27" s="119" t="n">
        <v>2492</v>
      </c>
      <c r="D27" s="119" t="n">
        <v>151</v>
      </c>
      <c r="E27" s="119" t="n">
        <v>608</v>
      </c>
      <c r="F27" s="119" t="n">
        <v>781</v>
      </c>
      <c r="G27" s="119" t="n">
        <v>239</v>
      </c>
      <c r="H27" s="119" t="n">
        <v>301</v>
      </c>
      <c r="I27" s="119" t="n">
        <v>190</v>
      </c>
      <c r="J27" s="119" t="n">
        <v>88</v>
      </c>
      <c r="K27" s="119" t="n">
        <v>63</v>
      </c>
      <c r="L27" s="119" t="n">
        <v>13</v>
      </c>
      <c r="M27" s="119" t="s">
        <v>120</v>
      </c>
      <c r="N27" s="119" t="n">
        <v>7</v>
      </c>
      <c r="O27" s="119" t="n">
        <v>47</v>
      </c>
      <c r="P27" s="0"/>
      <c r="Q27" s="0"/>
      <c r="R27" s="0"/>
      <c r="S27" s="0"/>
    </row>
    <row r="28" s="127" customFormat="true" ht="8.25" hidden="false" customHeight="true" outlineLevel="0" collapsed="false"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0"/>
      <c r="Q28" s="0"/>
      <c r="R28" s="0"/>
      <c r="S28" s="0"/>
    </row>
    <row r="29" s="127" customFormat="true" ht="11.25" hidden="false" customHeight="true" outlineLevel="0" collapsed="false">
      <c r="A29" s="159" t="s">
        <v>227</v>
      </c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0"/>
      <c r="Q29" s="0"/>
      <c r="R29" s="0"/>
      <c r="S29" s="0"/>
    </row>
    <row r="30" s="127" customFormat="true" ht="12.75" hidden="false" customHeight="false" outlineLevel="0" collapsed="false">
      <c r="A30" s="180" t="s">
        <v>594</v>
      </c>
      <c r="B30" s="162"/>
      <c r="C30" s="119" t="n">
        <v>1791</v>
      </c>
      <c r="D30" s="119" t="n">
        <v>236</v>
      </c>
      <c r="E30" s="119" t="n">
        <v>494</v>
      </c>
      <c r="F30" s="119" t="n">
        <v>415</v>
      </c>
      <c r="G30" s="119" t="n">
        <v>145</v>
      </c>
      <c r="H30" s="119" t="n">
        <v>217</v>
      </c>
      <c r="I30" s="119" t="n">
        <v>140</v>
      </c>
      <c r="J30" s="119" t="n">
        <v>61</v>
      </c>
      <c r="K30" s="119" t="n">
        <v>37</v>
      </c>
      <c r="L30" s="119" t="n">
        <v>6</v>
      </c>
      <c r="M30" s="119" t="s">
        <v>120</v>
      </c>
      <c r="N30" s="119" t="s">
        <v>120</v>
      </c>
      <c r="O30" s="119" t="n">
        <v>34</v>
      </c>
      <c r="P30" s="0"/>
      <c r="Q30" s="0"/>
      <c r="R30" s="0"/>
      <c r="S30" s="0"/>
    </row>
    <row r="31" s="127" customFormat="true" ht="12.75" hidden="false" customHeight="false" outlineLevel="0" collapsed="false">
      <c r="A31" s="180" t="s">
        <v>595</v>
      </c>
      <c r="B31" s="162"/>
      <c r="C31" s="119" t="n">
        <v>3360</v>
      </c>
      <c r="D31" s="119" t="n">
        <v>11</v>
      </c>
      <c r="E31" s="119" t="n">
        <v>67</v>
      </c>
      <c r="F31" s="119" t="n">
        <v>321</v>
      </c>
      <c r="G31" s="119" t="n">
        <v>326</v>
      </c>
      <c r="H31" s="119" t="n">
        <v>908</v>
      </c>
      <c r="I31" s="119" t="n">
        <v>757</v>
      </c>
      <c r="J31" s="119" t="n">
        <v>402</v>
      </c>
      <c r="K31" s="119" t="n">
        <v>353</v>
      </c>
      <c r="L31" s="119" t="n">
        <v>80</v>
      </c>
      <c r="M31" s="119" t="n">
        <v>18</v>
      </c>
      <c r="N31" s="119" t="n">
        <v>39</v>
      </c>
      <c r="O31" s="119" t="n">
        <v>78</v>
      </c>
      <c r="P31" s="0"/>
      <c r="Q31" s="0"/>
      <c r="R31" s="0"/>
      <c r="S31" s="0"/>
    </row>
    <row r="32" s="127" customFormat="true" ht="12.75" hidden="false" customHeight="false" outlineLevel="0" collapsed="false">
      <c r="A32" s="180" t="s">
        <v>596</v>
      </c>
      <c r="B32" s="162"/>
      <c r="C32" s="119" t="n">
        <v>201</v>
      </c>
      <c r="D32" s="119" t="n">
        <v>12</v>
      </c>
      <c r="E32" s="119" t="n">
        <v>48</v>
      </c>
      <c r="F32" s="119" t="n">
        <v>53</v>
      </c>
      <c r="G32" s="119" t="n">
        <v>20</v>
      </c>
      <c r="H32" s="119" t="n">
        <v>28</v>
      </c>
      <c r="I32" s="119" t="n">
        <v>17</v>
      </c>
      <c r="J32" s="119" t="n">
        <v>8</v>
      </c>
      <c r="K32" s="119" t="n">
        <v>7</v>
      </c>
      <c r="L32" s="119" t="s">
        <v>120</v>
      </c>
      <c r="M32" s="119" t="s">
        <v>120</v>
      </c>
      <c r="N32" s="119" t="s">
        <v>120</v>
      </c>
      <c r="O32" s="119" t="s">
        <v>120</v>
      </c>
      <c r="P32" s="0"/>
      <c r="Q32" s="0"/>
      <c r="R32" s="0"/>
      <c r="S32" s="0"/>
    </row>
    <row r="33" s="127" customFormat="true" ht="12.75" hidden="false" customHeight="false" outlineLevel="0" collapsed="false">
      <c r="A33" s="180" t="s">
        <v>597</v>
      </c>
      <c r="B33" s="162"/>
      <c r="C33" s="119" t="n">
        <v>1041</v>
      </c>
      <c r="D33" s="119" t="n">
        <v>19</v>
      </c>
      <c r="E33" s="119" t="n">
        <v>187</v>
      </c>
      <c r="F33" s="119" t="n">
        <v>493</v>
      </c>
      <c r="G33" s="119" t="n">
        <v>136</v>
      </c>
      <c r="H33" s="119" t="n">
        <v>108</v>
      </c>
      <c r="I33" s="119" t="n">
        <v>49</v>
      </c>
      <c r="J33" s="119" t="n">
        <v>15</v>
      </c>
      <c r="K33" s="119" t="n">
        <v>9</v>
      </c>
      <c r="L33" s="119" t="s">
        <v>120</v>
      </c>
      <c r="M33" s="119" t="s">
        <v>120</v>
      </c>
      <c r="N33" s="119" t="s">
        <v>120</v>
      </c>
      <c r="O33" s="119" t="n">
        <v>22</v>
      </c>
      <c r="P33" s="0"/>
      <c r="Q33" s="0"/>
      <c r="R33" s="0"/>
      <c r="S33" s="0"/>
    </row>
    <row r="34" s="127" customFormat="true" ht="12.75" hidden="false" customHeight="false" outlineLevel="0" collapsed="false">
      <c r="A34" s="180" t="s">
        <v>598</v>
      </c>
      <c r="B34" s="162"/>
      <c r="C34" s="119" t="n">
        <v>837</v>
      </c>
      <c r="D34" s="119" t="n">
        <v>57</v>
      </c>
      <c r="E34" s="119" t="n">
        <v>278</v>
      </c>
      <c r="F34" s="119" t="n">
        <v>195</v>
      </c>
      <c r="G34" s="119" t="n">
        <v>63</v>
      </c>
      <c r="H34" s="119" t="n">
        <v>100</v>
      </c>
      <c r="I34" s="119" t="n">
        <v>68</v>
      </c>
      <c r="J34" s="119" t="n">
        <v>31</v>
      </c>
      <c r="K34" s="119" t="n">
        <v>21</v>
      </c>
      <c r="L34" s="119" t="n">
        <v>5</v>
      </c>
      <c r="M34" s="119" t="s">
        <v>120</v>
      </c>
      <c r="N34" s="119" t="s">
        <v>120</v>
      </c>
      <c r="O34" s="119" t="n">
        <v>15</v>
      </c>
      <c r="P34" s="0"/>
      <c r="Q34" s="0"/>
      <c r="R34" s="0"/>
      <c r="S34" s="0"/>
    </row>
    <row r="35" s="127" customFormat="true" ht="12.75" hidden="false" customHeight="false" outlineLevel="0" collapsed="false">
      <c r="B35" s="183" t="s">
        <v>347</v>
      </c>
      <c r="C35" s="119" t="n">
        <v>7229</v>
      </c>
      <c r="D35" s="119" t="n">
        <v>334</v>
      </c>
      <c r="E35" s="119" t="n">
        <v>1073</v>
      </c>
      <c r="F35" s="119" t="n">
        <v>1477</v>
      </c>
      <c r="G35" s="119" t="n">
        <v>690</v>
      </c>
      <c r="H35" s="119" t="n">
        <v>1361</v>
      </c>
      <c r="I35" s="119" t="n">
        <v>1031</v>
      </c>
      <c r="J35" s="119" t="n">
        <v>518</v>
      </c>
      <c r="K35" s="119" t="n">
        <v>427</v>
      </c>
      <c r="L35" s="119" t="n">
        <v>95</v>
      </c>
      <c r="M35" s="119" t="n">
        <v>21</v>
      </c>
      <c r="N35" s="119" t="n">
        <v>49</v>
      </c>
      <c r="O35" s="119" t="n">
        <v>153</v>
      </c>
      <c r="P35" s="0"/>
      <c r="Q35" s="0"/>
      <c r="R35" s="0"/>
      <c r="S35" s="0"/>
    </row>
    <row r="36" s="127" customFormat="true" ht="8.25" hidden="false" customHeight="true" outlineLevel="0" collapsed="false"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0"/>
      <c r="Q36" s="0"/>
      <c r="R36" s="0"/>
      <c r="S36" s="0"/>
    </row>
    <row r="37" s="127" customFormat="true" ht="12" hidden="false" customHeight="true" outlineLevel="0" collapsed="false">
      <c r="A37" s="178" t="s">
        <v>43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0"/>
      <c r="Q37" s="0"/>
      <c r="R37" s="0"/>
      <c r="S37" s="0"/>
    </row>
    <row r="38" s="127" customFormat="true" ht="11.25" hidden="false" customHeight="true" outlineLevel="0" collapsed="false">
      <c r="A38" s="159" t="s">
        <v>386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0"/>
      <c r="Q38" s="0"/>
      <c r="R38" s="0"/>
      <c r="S38" s="0"/>
    </row>
    <row r="39" s="127" customFormat="true" ht="12.75" hidden="false" customHeight="false" outlineLevel="0" collapsed="false">
      <c r="A39" s="180" t="s">
        <v>594</v>
      </c>
      <c r="B39" s="162"/>
      <c r="C39" s="119" t="n">
        <v>704</v>
      </c>
      <c r="D39" s="119" t="n">
        <v>133</v>
      </c>
      <c r="E39" s="119" t="n">
        <v>239</v>
      </c>
      <c r="F39" s="119" t="n">
        <v>172</v>
      </c>
      <c r="G39" s="119" t="n">
        <v>50</v>
      </c>
      <c r="H39" s="119" t="n">
        <v>60</v>
      </c>
      <c r="I39" s="119" t="n">
        <v>20</v>
      </c>
      <c r="J39" s="119" t="n">
        <v>8</v>
      </c>
      <c r="K39" s="119" t="n">
        <v>5</v>
      </c>
      <c r="L39" s="119" t="s">
        <v>120</v>
      </c>
      <c r="M39" s="119" t="s">
        <v>120</v>
      </c>
      <c r="N39" s="119" t="s">
        <v>120</v>
      </c>
      <c r="O39" s="119" t="n">
        <v>14</v>
      </c>
      <c r="P39" s="0"/>
      <c r="Q39" s="0"/>
      <c r="R39" s="0"/>
      <c r="S39" s="0"/>
    </row>
    <row r="40" s="127" customFormat="true" ht="12.75" hidden="false" customHeight="false" outlineLevel="0" collapsed="false">
      <c r="A40" s="180" t="s">
        <v>596</v>
      </c>
      <c r="B40" s="162"/>
      <c r="C40" s="119" t="n">
        <v>70</v>
      </c>
      <c r="D40" s="119" t="s">
        <v>120</v>
      </c>
      <c r="E40" s="119" t="n">
        <v>20</v>
      </c>
      <c r="F40" s="119" t="n">
        <v>18</v>
      </c>
      <c r="G40" s="119" t="n">
        <v>6</v>
      </c>
      <c r="H40" s="119" t="n">
        <v>7</v>
      </c>
      <c r="I40" s="119" t="s">
        <v>120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  <c r="O40" s="119" t="s">
        <v>120</v>
      </c>
      <c r="P40" s="0"/>
      <c r="Q40" s="0"/>
      <c r="R40" s="0"/>
      <c r="S40" s="0"/>
    </row>
    <row r="41" s="127" customFormat="true" ht="12.75" hidden="false" customHeight="false" outlineLevel="0" collapsed="false">
      <c r="A41" s="180" t="s">
        <v>597</v>
      </c>
      <c r="B41" s="162"/>
      <c r="C41" s="119" t="n">
        <v>149</v>
      </c>
      <c r="D41" s="119" t="s">
        <v>120</v>
      </c>
      <c r="E41" s="119" t="n">
        <v>22</v>
      </c>
      <c r="F41" s="119" t="n">
        <v>74</v>
      </c>
      <c r="G41" s="119" t="n">
        <v>27</v>
      </c>
      <c r="H41" s="119" t="n">
        <v>17</v>
      </c>
      <c r="I41" s="119" t="s">
        <v>120</v>
      </c>
      <c r="J41" s="119" t="s">
        <v>120</v>
      </c>
      <c r="K41" s="119" t="s">
        <v>120</v>
      </c>
      <c r="L41" s="119" t="s">
        <v>120</v>
      </c>
      <c r="M41" s="119" t="s">
        <v>120</v>
      </c>
      <c r="N41" s="119" t="s">
        <v>120</v>
      </c>
      <c r="O41" s="119" t="s">
        <v>120</v>
      </c>
      <c r="P41" s="0"/>
      <c r="Q41" s="0"/>
      <c r="R41" s="0"/>
      <c r="S41" s="0"/>
    </row>
    <row r="42" s="127" customFormat="true" ht="12.75" hidden="false" customHeight="false" outlineLevel="0" collapsed="false">
      <c r="A42" s="180" t="s">
        <v>598</v>
      </c>
      <c r="B42" s="162"/>
      <c r="C42" s="119" t="n">
        <v>238</v>
      </c>
      <c r="D42" s="119" t="n">
        <v>28</v>
      </c>
      <c r="E42" s="119" t="n">
        <v>92</v>
      </c>
      <c r="F42" s="119" t="n">
        <v>63</v>
      </c>
      <c r="G42" s="119" t="n">
        <v>16</v>
      </c>
      <c r="H42" s="119" t="n">
        <v>18</v>
      </c>
      <c r="I42" s="119" t="n">
        <v>9</v>
      </c>
      <c r="J42" s="119" t="s">
        <v>120</v>
      </c>
      <c r="K42" s="119" t="s">
        <v>120</v>
      </c>
      <c r="L42" s="119" t="s">
        <v>120</v>
      </c>
      <c r="M42" s="119" t="s">
        <v>120</v>
      </c>
      <c r="N42" s="119" t="s">
        <v>120</v>
      </c>
      <c r="O42" s="119" t="n">
        <v>5</v>
      </c>
      <c r="P42" s="0"/>
      <c r="Q42" s="0"/>
      <c r="R42" s="0"/>
      <c r="S42" s="0"/>
    </row>
    <row r="43" s="127" customFormat="true" ht="12.75" hidden="false" customHeight="false" outlineLevel="0" collapsed="false">
      <c r="B43" s="183" t="s">
        <v>342</v>
      </c>
      <c r="C43" s="119" t="n">
        <v>1161</v>
      </c>
      <c r="D43" s="119" t="n">
        <v>168</v>
      </c>
      <c r="E43" s="119" t="n">
        <v>373</v>
      </c>
      <c r="F43" s="119" t="n">
        <v>327</v>
      </c>
      <c r="G43" s="119" t="n">
        <v>99</v>
      </c>
      <c r="H43" s="119" t="n">
        <v>103</v>
      </c>
      <c r="I43" s="119" t="n">
        <v>36</v>
      </c>
      <c r="J43" s="119" t="n">
        <v>14</v>
      </c>
      <c r="K43" s="119" t="n">
        <v>10</v>
      </c>
      <c r="L43" s="119" t="s">
        <v>120</v>
      </c>
      <c r="M43" s="119" t="s">
        <v>120</v>
      </c>
      <c r="N43" s="119" t="s">
        <v>120</v>
      </c>
      <c r="O43" s="119" t="n">
        <v>25</v>
      </c>
      <c r="P43" s="0"/>
      <c r="Q43" s="0"/>
      <c r="R43" s="0"/>
      <c r="S43" s="0"/>
    </row>
    <row r="44" s="127" customFormat="true" ht="8.25" hidden="false" customHeight="true" outlineLevel="0" collapsed="false">
      <c r="P44" s="0"/>
      <c r="Q44" s="0"/>
      <c r="R44" s="0"/>
      <c r="S44" s="0"/>
    </row>
    <row r="45" s="127" customFormat="true" ht="11.25" hidden="false" customHeight="true" outlineLevel="0" collapsed="false">
      <c r="A45" s="159" t="s">
        <v>389</v>
      </c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0"/>
      <c r="Q45" s="0"/>
      <c r="R45" s="0"/>
      <c r="S45" s="0"/>
    </row>
    <row r="46" s="127" customFormat="true" ht="12.75" hidden="false" customHeight="false" outlineLevel="0" collapsed="false">
      <c r="A46" s="180" t="s">
        <v>594</v>
      </c>
      <c r="B46" s="162"/>
      <c r="C46" s="119" t="n">
        <v>454</v>
      </c>
      <c r="D46" s="119" t="n">
        <v>88</v>
      </c>
      <c r="E46" s="119" t="n">
        <v>179</v>
      </c>
      <c r="F46" s="119" t="n">
        <v>111</v>
      </c>
      <c r="G46" s="119" t="n">
        <v>30</v>
      </c>
      <c r="H46" s="119" t="n">
        <v>26</v>
      </c>
      <c r="I46" s="119" t="n">
        <v>8</v>
      </c>
      <c r="J46" s="119" t="s">
        <v>120</v>
      </c>
      <c r="K46" s="119" t="s">
        <v>120</v>
      </c>
      <c r="L46" s="119" t="s">
        <v>120</v>
      </c>
      <c r="M46" s="119" t="s">
        <v>120</v>
      </c>
      <c r="N46" s="119" t="s">
        <v>120</v>
      </c>
      <c r="O46" s="119" t="n">
        <v>8</v>
      </c>
      <c r="P46" s="0"/>
      <c r="Q46" s="0"/>
      <c r="R46" s="0"/>
      <c r="S46" s="0"/>
    </row>
    <row r="47" s="127" customFormat="true" ht="12.75" hidden="false" customHeight="false" outlineLevel="0" collapsed="false">
      <c r="A47" s="180" t="s">
        <v>596</v>
      </c>
      <c r="B47" s="162"/>
      <c r="C47" s="119" t="n">
        <v>46</v>
      </c>
      <c r="D47" s="119" t="s">
        <v>120</v>
      </c>
      <c r="E47" s="119" t="n">
        <v>17</v>
      </c>
      <c r="F47" s="119" t="n">
        <v>13</v>
      </c>
      <c r="G47" s="119" t="s">
        <v>120</v>
      </c>
      <c r="H47" s="119" t="s">
        <v>120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19" t="s">
        <v>120</v>
      </c>
      <c r="N47" s="119" t="s">
        <v>120</v>
      </c>
      <c r="O47" s="119" t="s">
        <v>120</v>
      </c>
      <c r="P47" s="0"/>
      <c r="Q47" s="0"/>
      <c r="R47" s="0"/>
      <c r="S47" s="0"/>
    </row>
    <row r="48" s="127" customFormat="true" ht="12.75" hidden="false" customHeight="false" outlineLevel="0" collapsed="false">
      <c r="A48" s="180" t="s">
        <v>597</v>
      </c>
      <c r="B48" s="162"/>
      <c r="C48" s="119" t="n">
        <v>738</v>
      </c>
      <c r="D48" s="119" t="n">
        <v>16</v>
      </c>
      <c r="E48" s="119" t="n">
        <v>157</v>
      </c>
      <c r="F48" s="119" t="n">
        <v>398</v>
      </c>
      <c r="G48" s="119" t="n">
        <v>94</v>
      </c>
      <c r="H48" s="119" t="n">
        <v>49</v>
      </c>
      <c r="I48" s="119" t="n">
        <v>7</v>
      </c>
      <c r="J48" s="119" t="s">
        <v>120</v>
      </c>
      <c r="K48" s="119" t="s">
        <v>120</v>
      </c>
      <c r="L48" s="119" t="s">
        <v>120</v>
      </c>
      <c r="M48" s="119" t="s">
        <v>120</v>
      </c>
      <c r="N48" s="119" t="s">
        <v>120</v>
      </c>
      <c r="O48" s="119" t="n">
        <v>16</v>
      </c>
      <c r="P48" s="0"/>
      <c r="Q48" s="0"/>
      <c r="R48" s="0"/>
      <c r="S48" s="0"/>
    </row>
    <row r="49" s="127" customFormat="true" ht="12.75" hidden="false" customHeight="false" outlineLevel="0" collapsed="false">
      <c r="A49" s="180" t="s">
        <v>598</v>
      </c>
      <c r="B49" s="162"/>
      <c r="C49" s="119" t="n">
        <v>262</v>
      </c>
      <c r="D49" s="119" t="n">
        <v>25</v>
      </c>
      <c r="E49" s="119" t="n">
        <v>145</v>
      </c>
      <c r="F49" s="119" t="n">
        <v>59</v>
      </c>
      <c r="G49" s="119" t="n">
        <v>11</v>
      </c>
      <c r="H49" s="119" t="n">
        <v>12</v>
      </c>
      <c r="I49" s="119" t="s">
        <v>120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  <c r="O49" s="119" t="s">
        <v>120</v>
      </c>
      <c r="P49" s="0"/>
      <c r="Q49" s="0"/>
      <c r="R49" s="0"/>
      <c r="S49" s="0"/>
    </row>
    <row r="50" s="127" customFormat="true" ht="12.75" hidden="false" customHeight="false" outlineLevel="0" collapsed="false">
      <c r="B50" s="183" t="s">
        <v>342</v>
      </c>
      <c r="C50" s="119" t="n">
        <v>1500</v>
      </c>
      <c r="D50" s="119" t="n">
        <v>134</v>
      </c>
      <c r="E50" s="119" t="n">
        <v>498</v>
      </c>
      <c r="F50" s="119" t="n">
        <v>581</v>
      </c>
      <c r="G50" s="119" t="n">
        <v>139</v>
      </c>
      <c r="H50" s="119" t="n">
        <v>90</v>
      </c>
      <c r="I50" s="119" t="n">
        <v>20</v>
      </c>
      <c r="J50" s="119" t="n">
        <v>6</v>
      </c>
      <c r="K50" s="119" t="s">
        <v>120</v>
      </c>
      <c r="L50" s="119" t="s">
        <v>120</v>
      </c>
      <c r="M50" s="119" t="s">
        <v>120</v>
      </c>
      <c r="N50" s="119" t="s">
        <v>120</v>
      </c>
      <c r="O50" s="119" t="n">
        <v>29</v>
      </c>
      <c r="P50" s="0"/>
      <c r="Q50" s="0"/>
      <c r="R50" s="0"/>
      <c r="S50" s="0"/>
    </row>
    <row r="51" s="127" customFormat="true" ht="8.25" hidden="false" customHeight="true" outlineLevel="0" collapsed="false">
      <c r="P51" s="0"/>
      <c r="Q51" s="0"/>
      <c r="R51" s="0"/>
      <c r="S51" s="0"/>
    </row>
    <row r="52" s="127" customFormat="true" ht="11.25" hidden="false" customHeight="true" outlineLevel="0" collapsed="false">
      <c r="A52" s="159" t="s">
        <v>229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0"/>
      <c r="Q52" s="0"/>
      <c r="R52" s="0"/>
      <c r="S52" s="0"/>
    </row>
    <row r="53" s="127" customFormat="true" ht="12.75" hidden="false" customHeight="false" outlineLevel="0" collapsed="false">
      <c r="A53" s="180" t="s">
        <v>594</v>
      </c>
      <c r="B53" s="162"/>
      <c r="C53" s="119" t="n">
        <v>1158</v>
      </c>
      <c r="D53" s="119" t="n">
        <v>221</v>
      </c>
      <c r="E53" s="119" t="n">
        <v>417</v>
      </c>
      <c r="F53" s="119" t="n">
        <v>283</v>
      </c>
      <c r="G53" s="119" t="n">
        <v>81</v>
      </c>
      <c r="H53" s="119" t="n">
        <v>86</v>
      </c>
      <c r="I53" s="119" t="n">
        <v>28</v>
      </c>
      <c r="J53" s="119" t="n">
        <v>11</v>
      </c>
      <c r="K53" s="119" t="n">
        <v>6</v>
      </c>
      <c r="L53" s="119" t="s">
        <v>120</v>
      </c>
      <c r="M53" s="119" t="s">
        <v>120</v>
      </c>
      <c r="N53" s="119" t="s">
        <v>120</v>
      </c>
      <c r="O53" s="119" t="n">
        <v>22</v>
      </c>
      <c r="P53" s="0"/>
      <c r="Q53" s="0"/>
      <c r="R53" s="0"/>
      <c r="S53" s="0"/>
    </row>
    <row r="54" s="127" customFormat="true" ht="12.75" hidden="false" customHeight="false" outlineLevel="0" collapsed="false">
      <c r="A54" s="180" t="s">
        <v>596</v>
      </c>
      <c r="B54" s="162"/>
      <c r="C54" s="119" t="n">
        <v>116</v>
      </c>
      <c r="D54" s="119" t="n">
        <v>9</v>
      </c>
      <c r="E54" s="119" t="n">
        <v>37</v>
      </c>
      <c r="F54" s="119" t="n">
        <v>32</v>
      </c>
      <c r="G54" s="119" t="n">
        <v>10</v>
      </c>
      <c r="H54" s="119" t="n">
        <v>10</v>
      </c>
      <c r="I54" s="119" t="n">
        <v>6</v>
      </c>
      <c r="J54" s="119" t="s">
        <v>120</v>
      </c>
      <c r="K54" s="119" t="s">
        <v>120</v>
      </c>
      <c r="L54" s="119" t="s">
        <v>120</v>
      </c>
      <c r="M54" s="119" t="s">
        <v>120</v>
      </c>
      <c r="N54" s="119" t="s">
        <v>120</v>
      </c>
      <c r="O54" s="119" t="s">
        <v>120</v>
      </c>
      <c r="P54" s="0"/>
      <c r="Q54" s="0"/>
      <c r="R54" s="0"/>
      <c r="S54" s="0"/>
    </row>
    <row r="55" s="127" customFormat="true" ht="12.75" hidden="false" customHeight="false" outlineLevel="0" collapsed="false">
      <c r="A55" s="180" t="s">
        <v>597</v>
      </c>
      <c r="B55" s="162"/>
      <c r="C55" s="119" t="n">
        <v>886</v>
      </c>
      <c r="D55" s="119" t="n">
        <v>18</v>
      </c>
      <c r="E55" s="119" t="n">
        <v>179</v>
      </c>
      <c r="F55" s="119" t="n">
        <v>472</v>
      </c>
      <c r="G55" s="119" t="n">
        <v>121</v>
      </c>
      <c r="H55" s="119" t="n">
        <v>66</v>
      </c>
      <c r="I55" s="119" t="n">
        <v>9</v>
      </c>
      <c r="J55" s="119" t="s">
        <v>120</v>
      </c>
      <c r="K55" s="119" t="s">
        <v>120</v>
      </c>
      <c r="L55" s="119" t="s">
        <v>120</v>
      </c>
      <c r="M55" s="119" t="s">
        <v>120</v>
      </c>
      <c r="N55" s="119" t="s">
        <v>120</v>
      </c>
      <c r="O55" s="119" t="n">
        <v>19</v>
      </c>
      <c r="P55" s="0"/>
      <c r="Q55" s="0"/>
      <c r="R55" s="0"/>
      <c r="S55" s="0"/>
    </row>
    <row r="56" s="127" customFormat="true" ht="12.75" hidden="false" customHeight="false" outlineLevel="0" collapsed="false">
      <c r="A56" s="180" t="s">
        <v>598</v>
      </c>
      <c r="B56" s="162"/>
      <c r="C56" s="119" t="n">
        <v>500</v>
      </c>
      <c r="D56" s="119" t="n">
        <v>53</v>
      </c>
      <c r="E56" s="119" t="n">
        <v>237</v>
      </c>
      <c r="F56" s="119" t="n">
        <v>122</v>
      </c>
      <c r="G56" s="119" t="n">
        <v>27</v>
      </c>
      <c r="H56" s="119" t="n">
        <v>30</v>
      </c>
      <c r="I56" s="119" t="n">
        <v>13</v>
      </c>
      <c r="J56" s="119" t="s">
        <v>120</v>
      </c>
      <c r="K56" s="119" t="s">
        <v>120</v>
      </c>
      <c r="L56" s="119" t="s">
        <v>120</v>
      </c>
      <c r="M56" s="119" t="s">
        <v>120</v>
      </c>
      <c r="N56" s="119" t="s">
        <v>120</v>
      </c>
      <c r="O56" s="119" t="n">
        <v>9</v>
      </c>
      <c r="P56" s="0"/>
      <c r="Q56" s="0"/>
      <c r="R56" s="0"/>
      <c r="S56" s="0"/>
    </row>
    <row r="57" s="127" customFormat="true" ht="12.75" hidden="false" customHeight="false" outlineLevel="0" collapsed="false">
      <c r="B57" s="183" t="s">
        <v>342</v>
      </c>
      <c r="C57" s="119" t="n">
        <v>2660</v>
      </c>
      <c r="D57" s="119" t="n">
        <v>302</v>
      </c>
      <c r="E57" s="119" t="n">
        <v>870</v>
      </c>
      <c r="F57" s="119" t="n">
        <v>908</v>
      </c>
      <c r="G57" s="119" t="n">
        <v>238</v>
      </c>
      <c r="H57" s="119" t="n">
        <v>193</v>
      </c>
      <c r="I57" s="119" t="n">
        <v>56</v>
      </c>
      <c r="J57" s="119" t="n">
        <v>20</v>
      </c>
      <c r="K57" s="119" t="n">
        <v>13</v>
      </c>
      <c r="L57" s="119" t="s">
        <v>120</v>
      </c>
      <c r="M57" s="119" t="s">
        <v>120</v>
      </c>
      <c r="N57" s="119" t="s">
        <v>120</v>
      </c>
      <c r="O57" s="119" t="n">
        <v>53</v>
      </c>
      <c r="P57" s="0"/>
      <c r="Q57" s="0"/>
      <c r="R57" s="0"/>
      <c r="S57" s="0"/>
    </row>
    <row r="58" s="127" customFormat="true" ht="8.25" hidden="false" customHeight="true" outlineLevel="0" collapsed="false">
      <c r="P58" s="0"/>
      <c r="Q58" s="0"/>
      <c r="R58" s="0"/>
      <c r="S58" s="0"/>
    </row>
    <row r="59" s="127" customFormat="true" ht="12" hidden="false" customHeight="true" outlineLevel="0" collapsed="false">
      <c r="A59" s="178" t="s">
        <v>44</v>
      </c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0"/>
      <c r="Q59" s="0"/>
      <c r="R59" s="0"/>
      <c r="S59" s="0"/>
    </row>
    <row r="60" s="127" customFormat="true" ht="11.25" hidden="false" customHeight="true" outlineLevel="0" collapsed="false">
      <c r="A60" s="159" t="s">
        <v>386</v>
      </c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0"/>
      <c r="Q60" s="0"/>
      <c r="R60" s="0"/>
      <c r="S60" s="0"/>
    </row>
    <row r="61" s="127" customFormat="true" ht="12.75" hidden="false" customHeight="false" outlineLevel="0" collapsed="false">
      <c r="A61" s="180" t="s">
        <v>594</v>
      </c>
      <c r="B61" s="162"/>
      <c r="C61" s="119" t="n">
        <v>314</v>
      </c>
      <c r="D61" s="119" t="s">
        <v>120</v>
      </c>
      <c r="E61" s="119" t="n">
        <v>20</v>
      </c>
      <c r="F61" s="119" t="n">
        <v>49</v>
      </c>
      <c r="G61" s="119" t="n">
        <v>32</v>
      </c>
      <c r="H61" s="119" t="n">
        <v>74</v>
      </c>
      <c r="I61" s="119" t="n">
        <v>70</v>
      </c>
      <c r="J61" s="119" t="n">
        <v>32</v>
      </c>
      <c r="K61" s="119" t="n">
        <v>20</v>
      </c>
      <c r="L61" s="119" t="s">
        <v>120</v>
      </c>
      <c r="M61" s="119" t="s">
        <v>120</v>
      </c>
      <c r="N61" s="119" t="s">
        <v>120</v>
      </c>
      <c r="O61" s="119" t="n">
        <v>6</v>
      </c>
      <c r="P61" s="0"/>
      <c r="Q61" s="0"/>
      <c r="R61" s="0"/>
      <c r="S61" s="0"/>
    </row>
    <row r="62" s="127" customFormat="true" ht="12.75" hidden="false" customHeight="false" outlineLevel="0" collapsed="false">
      <c r="A62" s="180" t="s">
        <v>595</v>
      </c>
      <c r="B62" s="162"/>
      <c r="C62" s="119" t="n">
        <v>3076</v>
      </c>
      <c r="D62" s="119" t="n">
        <v>10</v>
      </c>
      <c r="E62" s="119" t="n">
        <v>60</v>
      </c>
      <c r="F62" s="119" t="n">
        <v>293</v>
      </c>
      <c r="G62" s="119" t="n">
        <v>301</v>
      </c>
      <c r="H62" s="119" t="n">
        <v>841</v>
      </c>
      <c r="I62" s="119" t="n">
        <v>693</v>
      </c>
      <c r="J62" s="119" t="n">
        <v>363</v>
      </c>
      <c r="K62" s="119" t="n">
        <v>319</v>
      </c>
      <c r="L62" s="119" t="n">
        <v>72</v>
      </c>
      <c r="M62" s="119" t="n">
        <v>16</v>
      </c>
      <c r="N62" s="119" t="n">
        <v>35</v>
      </c>
      <c r="O62" s="119" t="n">
        <v>71</v>
      </c>
      <c r="P62" s="0"/>
      <c r="Q62" s="0"/>
      <c r="R62" s="0"/>
      <c r="S62" s="0"/>
    </row>
    <row r="63" s="127" customFormat="true" ht="12.75" hidden="false" customHeight="false" outlineLevel="0" collapsed="false">
      <c r="A63" s="180" t="s">
        <v>596</v>
      </c>
      <c r="B63" s="162"/>
      <c r="C63" s="119" t="n">
        <v>23</v>
      </c>
      <c r="D63" s="119" t="s">
        <v>120</v>
      </c>
      <c r="E63" s="119" t="s">
        <v>120</v>
      </c>
      <c r="F63" s="119" t="s">
        <v>120</v>
      </c>
      <c r="G63" s="119" t="s">
        <v>120</v>
      </c>
      <c r="H63" s="119" t="s">
        <v>120</v>
      </c>
      <c r="I63" s="119" t="s">
        <v>120</v>
      </c>
      <c r="J63" s="119" t="s">
        <v>120</v>
      </c>
      <c r="K63" s="119" t="s">
        <v>120</v>
      </c>
      <c r="L63" s="119" t="s">
        <v>120</v>
      </c>
      <c r="M63" s="119" t="s">
        <v>120</v>
      </c>
      <c r="N63" s="119" t="s">
        <v>120</v>
      </c>
      <c r="O63" s="119" t="s">
        <v>120</v>
      </c>
      <c r="P63" s="0"/>
      <c r="Q63" s="0"/>
      <c r="R63" s="0"/>
      <c r="S63" s="0"/>
    </row>
    <row r="64" s="127" customFormat="true" ht="12.75" hidden="false" customHeight="false" outlineLevel="0" collapsed="false">
      <c r="A64" s="180" t="s">
        <v>597</v>
      </c>
      <c r="B64" s="162"/>
      <c r="C64" s="119" t="n">
        <v>47</v>
      </c>
      <c r="D64" s="119" t="s">
        <v>120</v>
      </c>
      <c r="E64" s="119" t="s">
        <v>120</v>
      </c>
      <c r="F64" s="119" t="n">
        <v>6</v>
      </c>
      <c r="G64" s="119" t="s">
        <v>120</v>
      </c>
      <c r="H64" s="119" t="n">
        <v>12</v>
      </c>
      <c r="I64" s="119" t="n">
        <v>14</v>
      </c>
      <c r="J64" s="119" t="n">
        <v>5</v>
      </c>
      <c r="K64" s="119" t="s">
        <v>120</v>
      </c>
      <c r="L64" s="119" t="s">
        <v>120</v>
      </c>
      <c r="M64" s="119" t="s">
        <v>120</v>
      </c>
      <c r="N64" s="119" t="s">
        <v>120</v>
      </c>
      <c r="O64" s="119" t="s">
        <v>120</v>
      </c>
      <c r="P64" s="0"/>
      <c r="Q64" s="0"/>
      <c r="R64" s="0"/>
      <c r="S64" s="0"/>
    </row>
    <row r="65" s="127" customFormat="true" ht="12.75" hidden="false" customHeight="false" outlineLevel="0" collapsed="false">
      <c r="A65" s="180" t="s">
        <v>598</v>
      </c>
      <c r="B65" s="162"/>
      <c r="C65" s="119" t="n">
        <v>117</v>
      </c>
      <c r="D65" s="119" t="s">
        <v>120</v>
      </c>
      <c r="E65" s="119" t="n">
        <v>8</v>
      </c>
      <c r="F65" s="119" t="n">
        <v>16</v>
      </c>
      <c r="G65" s="119" t="n">
        <v>12</v>
      </c>
      <c r="H65" s="119" t="n">
        <v>24</v>
      </c>
      <c r="I65" s="119" t="n">
        <v>25</v>
      </c>
      <c r="J65" s="119" t="n">
        <v>13</v>
      </c>
      <c r="K65" s="119" t="n">
        <v>11</v>
      </c>
      <c r="L65" s="119" t="s">
        <v>120</v>
      </c>
      <c r="M65" s="119" t="s">
        <v>120</v>
      </c>
      <c r="N65" s="119" t="s">
        <v>120</v>
      </c>
      <c r="O65" s="119" t="s">
        <v>120</v>
      </c>
      <c r="P65" s="0"/>
      <c r="Q65" s="0"/>
      <c r="R65" s="0"/>
      <c r="S65" s="0"/>
    </row>
    <row r="66" s="127" customFormat="true" ht="12.75" hidden="false" customHeight="false" outlineLevel="0" collapsed="false">
      <c r="B66" s="183" t="s">
        <v>342</v>
      </c>
      <c r="C66" s="119" t="n">
        <v>3577</v>
      </c>
      <c r="D66" s="119" t="n">
        <v>16</v>
      </c>
      <c r="E66" s="119" t="n">
        <v>93</v>
      </c>
      <c r="F66" s="119" t="n">
        <v>369</v>
      </c>
      <c r="G66" s="119" t="n">
        <v>351</v>
      </c>
      <c r="H66" s="119" t="n">
        <v>957</v>
      </c>
      <c r="I66" s="119" t="n">
        <v>805</v>
      </c>
      <c r="J66" s="119" t="n">
        <v>416</v>
      </c>
      <c r="K66" s="119" t="n">
        <v>354</v>
      </c>
      <c r="L66" s="119" t="n">
        <v>80</v>
      </c>
      <c r="M66" s="119" t="n">
        <v>17</v>
      </c>
      <c r="N66" s="119" t="n">
        <v>39</v>
      </c>
      <c r="O66" s="119" t="n">
        <v>81</v>
      </c>
      <c r="P66" s="0"/>
      <c r="Q66" s="0"/>
      <c r="R66" s="0"/>
      <c r="S66" s="0"/>
    </row>
    <row r="67" s="127" customFormat="true" ht="8.25" hidden="false" customHeight="true" outlineLevel="0" collapsed="false"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0"/>
      <c r="Q67" s="0"/>
      <c r="R67" s="0"/>
      <c r="S67" s="0"/>
    </row>
    <row r="68" s="127" customFormat="true" ht="11.25" hidden="false" customHeight="true" outlineLevel="0" collapsed="false">
      <c r="A68" s="159" t="s">
        <v>389</v>
      </c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0"/>
      <c r="Q68" s="0"/>
      <c r="R68" s="0"/>
      <c r="S68" s="0"/>
    </row>
    <row r="69" s="127" customFormat="true" ht="12.75" hidden="false" customHeight="false" outlineLevel="0" collapsed="false">
      <c r="A69" s="180" t="s">
        <v>594</v>
      </c>
      <c r="B69" s="162"/>
      <c r="C69" s="119" t="n">
        <v>319</v>
      </c>
      <c r="D69" s="119" t="n">
        <v>11</v>
      </c>
      <c r="E69" s="119" t="n">
        <v>56</v>
      </c>
      <c r="F69" s="119" t="n">
        <v>84</v>
      </c>
      <c r="G69" s="119" t="n">
        <v>32</v>
      </c>
      <c r="H69" s="119" t="n">
        <v>56</v>
      </c>
      <c r="I69" s="119" t="n">
        <v>42</v>
      </c>
      <c r="J69" s="119" t="n">
        <v>18</v>
      </c>
      <c r="K69" s="119" t="n">
        <v>11</v>
      </c>
      <c r="L69" s="119" t="s">
        <v>120</v>
      </c>
      <c r="M69" s="119" t="s">
        <v>120</v>
      </c>
      <c r="N69" s="119" t="s">
        <v>120</v>
      </c>
      <c r="O69" s="119" t="s">
        <v>120</v>
      </c>
      <c r="P69" s="0"/>
      <c r="Q69" s="0"/>
      <c r="R69" s="0"/>
      <c r="S69" s="0"/>
    </row>
    <row r="70" s="127" customFormat="true" ht="12.75" hidden="false" customHeight="false" outlineLevel="0" collapsed="false">
      <c r="A70" s="180" t="s">
        <v>595</v>
      </c>
      <c r="B70" s="162"/>
      <c r="C70" s="119" t="n">
        <v>284</v>
      </c>
      <c r="D70" s="119" t="s">
        <v>120</v>
      </c>
      <c r="E70" s="119" t="n">
        <v>7</v>
      </c>
      <c r="F70" s="119" t="n">
        <v>28</v>
      </c>
      <c r="G70" s="119" t="n">
        <v>25</v>
      </c>
      <c r="H70" s="119" t="n">
        <v>66</v>
      </c>
      <c r="I70" s="119" t="n">
        <v>64</v>
      </c>
      <c r="J70" s="119" t="n">
        <v>39</v>
      </c>
      <c r="K70" s="119" t="n">
        <v>34</v>
      </c>
      <c r="L70" s="119" t="n">
        <v>7</v>
      </c>
      <c r="M70" s="119" t="s">
        <v>120</v>
      </c>
      <c r="N70" s="119" t="s">
        <v>120</v>
      </c>
      <c r="O70" s="119" t="n">
        <v>7</v>
      </c>
      <c r="P70" s="0"/>
      <c r="Q70" s="0"/>
      <c r="R70" s="0"/>
      <c r="S70" s="0"/>
    </row>
    <row r="71" s="127" customFormat="true" ht="12.75" hidden="false" customHeight="false" outlineLevel="0" collapsed="false">
      <c r="A71" s="180" t="s">
        <v>596</v>
      </c>
      <c r="B71" s="162"/>
      <c r="C71" s="119" t="n">
        <v>62</v>
      </c>
      <c r="D71" s="119" t="s">
        <v>120</v>
      </c>
      <c r="E71" s="119" t="n">
        <v>9</v>
      </c>
      <c r="F71" s="119" t="n">
        <v>16</v>
      </c>
      <c r="G71" s="119" t="n">
        <v>8</v>
      </c>
      <c r="H71" s="119" t="n">
        <v>13</v>
      </c>
      <c r="I71" s="119" t="n">
        <v>7</v>
      </c>
      <c r="J71" s="119" t="s">
        <v>120</v>
      </c>
      <c r="K71" s="119" t="s">
        <v>120</v>
      </c>
      <c r="L71" s="119" t="s">
        <v>120</v>
      </c>
      <c r="M71" s="119" t="s">
        <v>120</v>
      </c>
      <c r="N71" s="119" t="s">
        <v>120</v>
      </c>
      <c r="O71" s="119" t="s">
        <v>120</v>
      </c>
      <c r="P71" s="0"/>
      <c r="Q71" s="0"/>
      <c r="R71" s="0"/>
      <c r="S71" s="0"/>
    </row>
    <row r="72" s="127" customFormat="true" ht="12.75" hidden="false" customHeight="false" outlineLevel="0" collapsed="false">
      <c r="A72" s="180" t="s">
        <v>597</v>
      </c>
      <c r="B72" s="162"/>
      <c r="C72" s="119" t="n">
        <v>107</v>
      </c>
      <c r="D72" s="119" t="s">
        <v>120</v>
      </c>
      <c r="E72" s="119" t="n">
        <v>5</v>
      </c>
      <c r="F72" s="119" t="n">
        <v>16</v>
      </c>
      <c r="G72" s="119" t="n">
        <v>12</v>
      </c>
      <c r="H72" s="119" t="n">
        <v>30</v>
      </c>
      <c r="I72" s="119" t="n">
        <v>26</v>
      </c>
      <c r="J72" s="119" t="n">
        <v>8</v>
      </c>
      <c r="K72" s="119" t="n">
        <v>6</v>
      </c>
      <c r="L72" s="119" t="s">
        <v>120</v>
      </c>
      <c r="M72" s="119" t="s">
        <v>120</v>
      </c>
      <c r="N72" s="119" t="s">
        <v>120</v>
      </c>
      <c r="O72" s="119" t="s">
        <v>120</v>
      </c>
      <c r="P72" s="0"/>
      <c r="Q72" s="0"/>
      <c r="R72" s="0"/>
      <c r="S72" s="0"/>
    </row>
    <row r="73" s="127" customFormat="true" ht="12.75" hidden="false" customHeight="false" outlineLevel="0" collapsed="false">
      <c r="A73" s="180" t="s">
        <v>598</v>
      </c>
      <c r="B73" s="162"/>
      <c r="C73" s="119" t="n">
        <v>220</v>
      </c>
      <c r="D73" s="119" t="s">
        <v>120</v>
      </c>
      <c r="E73" s="119" t="n">
        <v>33</v>
      </c>
      <c r="F73" s="119" t="n">
        <v>56</v>
      </c>
      <c r="G73" s="119" t="n">
        <v>24</v>
      </c>
      <c r="H73" s="119" t="n">
        <v>45</v>
      </c>
      <c r="I73" s="119" t="n">
        <v>30</v>
      </c>
      <c r="J73" s="119" t="n">
        <v>14</v>
      </c>
      <c r="K73" s="119" t="n">
        <v>8</v>
      </c>
      <c r="L73" s="119" t="s">
        <v>120</v>
      </c>
      <c r="M73" s="119" t="s">
        <v>120</v>
      </c>
      <c r="N73" s="119" t="s">
        <v>120</v>
      </c>
      <c r="O73" s="119" t="s">
        <v>120</v>
      </c>
      <c r="P73" s="0"/>
      <c r="Q73" s="0"/>
      <c r="R73" s="0"/>
      <c r="S73" s="0"/>
    </row>
    <row r="74" s="127" customFormat="true" ht="12.75" hidden="false" customHeight="false" outlineLevel="0" collapsed="false">
      <c r="B74" s="183" t="s">
        <v>342</v>
      </c>
      <c r="C74" s="119" t="n">
        <v>992</v>
      </c>
      <c r="D74" s="119" t="n">
        <v>17</v>
      </c>
      <c r="E74" s="119" t="n">
        <v>110</v>
      </c>
      <c r="F74" s="119" t="n">
        <v>200</v>
      </c>
      <c r="G74" s="119" t="n">
        <v>100</v>
      </c>
      <c r="H74" s="119" t="n">
        <v>211</v>
      </c>
      <c r="I74" s="119" t="n">
        <v>170</v>
      </c>
      <c r="J74" s="119" t="n">
        <v>82</v>
      </c>
      <c r="K74" s="119" t="n">
        <v>61</v>
      </c>
      <c r="L74" s="119" t="n">
        <v>12</v>
      </c>
      <c r="M74" s="119" t="s">
        <v>120</v>
      </c>
      <c r="N74" s="119" t="n">
        <v>6</v>
      </c>
      <c r="O74" s="119" t="n">
        <v>18</v>
      </c>
      <c r="P74" s="0"/>
      <c r="Q74" s="0"/>
      <c r="R74" s="0"/>
      <c r="S74" s="0"/>
    </row>
    <row r="75" s="127" customFormat="true" ht="8.25" hidden="false" customHeight="true" outlineLevel="0" collapsed="false"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0"/>
      <c r="Q75" s="0"/>
      <c r="R75" s="0"/>
      <c r="S75" s="0"/>
    </row>
    <row r="76" s="127" customFormat="true" ht="11.25" hidden="false" customHeight="true" outlineLevel="0" collapsed="false">
      <c r="A76" s="159" t="s">
        <v>229</v>
      </c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0"/>
      <c r="Q76" s="0"/>
      <c r="R76" s="0"/>
      <c r="S76" s="0"/>
    </row>
    <row r="77" s="127" customFormat="true" ht="12.75" hidden="false" customHeight="false" outlineLevel="0" collapsed="false">
      <c r="A77" s="180" t="s">
        <v>594</v>
      </c>
      <c r="B77" s="162"/>
      <c r="C77" s="119" t="n">
        <v>632</v>
      </c>
      <c r="D77" s="119" t="n">
        <v>14</v>
      </c>
      <c r="E77" s="119" t="n">
        <v>76</v>
      </c>
      <c r="F77" s="119" t="n">
        <v>133</v>
      </c>
      <c r="G77" s="119" t="n">
        <v>64</v>
      </c>
      <c r="H77" s="119" t="n">
        <v>131</v>
      </c>
      <c r="I77" s="119" t="n">
        <v>112</v>
      </c>
      <c r="J77" s="119" t="n">
        <v>50</v>
      </c>
      <c r="K77" s="119" t="n">
        <v>31</v>
      </c>
      <c r="L77" s="119" t="n">
        <v>5</v>
      </c>
      <c r="M77" s="119" t="s">
        <v>120</v>
      </c>
      <c r="N77" s="119" t="s">
        <v>120</v>
      </c>
      <c r="O77" s="119" t="n">
        <v>11</v>
      </c>
      <c r="P77" s="0"/>
      <c r="Q77" s="0"/>
      <c r="R77" s="0"/>
      <c r="S77" s="0"/>
    </row>
    <row r="78" s="127" customFormat="true" ht="12.75" hidden="false" customHeight="false" outlineLevel="0" collapsed="false">
      <c r="A78" s="180" t="s">
        <v>595</v>
      </c>
      <c r="B78" s="162"/>
      <c r="C78" s="119" t="n">
        <v>3360</v>
      </c>
      <c r="D78" s="119" t="n">
        <v>11</v>
      </c>
      <c r="E78" s="119" t="n">
        <v>67</v>
      </c>
      <c r="F78" s="119" t="n">
        <v>321</v>
      </c>
      <c r="G78" s="119" t="n">
        <v>326</v>
      </c>
      <c r="H78" s="119" t="n">
        <v>908</v>
      </c>
      <c r="I78" s="119" t="n">
        <v>757</v>
      </c>
      <c r="J78" s="119" t="n">
        <v>402</v>
      </c>
      <c r="K78" s="119" t="n">
        <v>353</v>
      </c>
      <c r="L78" s="119" t="n">
        <v>80</v>
      </c>
      <c r="M78" s="119" t="n">
        <v>18</v>
      </c>
      <c r="N78" s="119" t="n">
        <v>39</v>
      </c>
      <c r="O78" s="119" t="n">
        <v>78</v>
      </c>
      <c r="P78" s="0"/>
      <c r="Q78" s="0"/>
      <c r="R78" s="0"/>
      <c r="S78" s="0"/>
    </row>
    <row r="79" s="127" customFormat="true" ht="12.75" hidden="false" customHeight="false" outlineLevel="0" collapsed="false">
      <c r="A79" s="180" t="s">
        <v>596</v>
      </c>
      <c r="B79" s="162"/>
      <c r="C79" s="119" t="n">
        <v>85</v>
      </c>
      <c r="D79" s="119" t="s">
        <v>120</v>
      </c>
      <c r="E79" s="119" t="n">
        <v>11</v>
      </c>
      <c r="F79" s="119" t="n">
        <v>21</v>
      </c>
      <c r="G79" s="119" t="n">
        <v>10</v>
      </c>
      <c r="H79" s="119" t="n">
        <v>18</v>
      </c>
      <c r="I79" s="119" t="n">
        <v>11</v>
      </c>
      <c r="J79" s="119" t="s">
        <v>120</v>
      </c>
      <c r="K79" s="119" t="s">
        <v>120</v>
      </c>
      <c r="L79" s="119" t="s">
        <v>120</v>
      </c>
      <c r="M79" s="119" t="s">
        <v>120</v>
      </c>
      <c r="N79" s="119" t="s">
        <v>120</v>
      </c>
      <c r="O79" s="119" t="s">
        <v>120</v>
      </c>
      <c r="P79" s="0"/>
      <c r="Q79" s="0"/>
      <c r="R79" s="0"/>
      <c r="S79" s="0"/>
    </row>
    <row r="80" s="127" customFormat="true" ht="12.75" hidden="false" customHeight="false" outlineLevel="0" collapsed="false">
      <c r="A80" s="180" t="s">
        <v>597</v>
      </c>
      <c r="B80" s="162"/>
      <c r="C80" s="119" t="n">
        <v>154</v>
      </c>
      <c r="D80" s="119" t="s">
        <v>120</v>
      </c>
      <c r="E80" s="119" t="n">
        <v>7</v>
      </c>
      <c r="F80" s="119" t="n">
        <v>21</v>
      </c>
      <c r="G80" s="119" t="n">
        <v>16</v>
      </c>
      <c r="H80" s="119" t="n">
        <v>42</v>
      </c>
      <c r="I80" s="119" t="n">
        <v>40</v>
      </c>
      <c r="J80" s="119" t="n">
        <v>14</v>
      </c>
      <c r="K80" s="119" t="n">
        <v>8</v>
      </c>
      <c r="L80" s="119" t="s">
        <v>120</v>
      </c>
      <c r="M80" s="119" t="s">
        <v>120</v>
      </c>
      <c r="N80" s="119" t="s">
        <v>120</v>
      </c>
      <c r="O80" s="119" t="s">
        <v>120</v>
      </c>
      <c r="P80" s="0"/>
      <c r="Q80" s="0"/>
      <c r="R80" s="0"/>
      <c r="S80" s="0"/>
    </row>
    <row r="81" s="127" customFormat="true" ht="12.75" hidden="false" customHeight="false" outlineLevel="0" collapsed="false">
      <c r="A81" s="180" t="s">
        <v>598</v>
      </c>
      <c r="B81" s="162"/>
      <c r="C81" s="119" t="n">
        <v>337</v>
      </c>
      <c r="D81" s="119" t="s">
        <v>120</v>
      </c>
      <c r="E81" s="119" t="n">
        <v>41</v>
      </c>
      <c r="F81" s="119" t="n">
        <v>73</v>
      </c>
      <c r="G81" s="119" t="n">
        <v>36</v>
      </c>
      <c r="H81" s="119" t="n">
        <v>69</v>
      </c>
      <c r="I81" s="119" t="n">
        <v>55</v>
      </c>
      <c r="J81" s="119" t="n">
        <v>27</v>
      </c>
      <c r="K81" s="119" t="n">
        <v>19</v>
      </c>
      <c r="L81" s="119" t="s">
        <v>120</v>
      </c>
      <c r="M81" s="119" t="s">
        <v>120</v>
      </c>
      <c r="N81" s="119" t="s">
        <v>120</v>
      </c>
      <c r="O81" s="119" t="n">
        <v>5</v>
      </c>
      <c r="P81" s="0"/>
      <c r="Q81" s="0"/>
      <c r="R81" s="0"/>
      <c r="S81" s="0"/>
    </row>
    <row r="82" s="127" customFormat="true" ht="12.75" hidden="false" customHeight="false" outlineLevel="0" collapsed="false">
      <c r="B82" s="183" t="s">
        <v>342</v>
      </c>
      <c r="C82" s="119" t="n">
        <v>4569</v>
      </c>
      <c r="D82" s="119" t="n">
        <v>32</v>
      </c>
      <c r="E82" s="119" t="n">
        <v>203</v>
      </c>
      <c r="F82" s="119" t="n">
        <v>569</v>
      </c>
      <c r="G82" s="119" t="n">
        <v>451</v>
      </c>
      <c r="H82" s="119" t="n">
        <v>1168</v>
      </c>
      <c r="I82" s="119" t="n">
        <v>976</v>
      </c>
      <c r="J82" s="119" t="n">
        <v>497</v>
      </c>
      <c r="K82" s="119" t="n">
        <v>415</v>
      </c>
      <c r="L82" s="119" t="n">
        <v>92</v>
      </c>
      <c r="M82" s="119" t="n">
        <v>21</v>
      </c>
      <c r="N82" s="119" t="n">
        <v>45</v>
      </c>
      <c r="O82" s="119" t="n">
        <v>99</v>
      </c>
      <c r="P82" s="0"/>
      <c r="Q82" s="0"/>
      <c r="R82" s="0"/>
      <c r="S82" s="0"/>
    </row>
    <row r="83" s="127" customFormat="true" ht="12.75" hidden="false" customHeight="false" outlineLevel="0" collapsed="false">
      <c r="A83" s="192"/>
      <c r="B83" s="192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0"/>
      <c r="Q83" s="0"/>
      <c r="R83" s="0"/>
      <c r="S83" s="0"/>
    </row>
    <row r="84" s="127" customFormat="true" ht="12.75" hidden="false" customHeight="false" outlineLevel="0" collapsed="false">
      <c r="A84" s="159" t="s">
        <v>588</v>
      </c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0"/>
      <c r="Q84" s="0"/>
      <c r="R84" s="0"/>
      <c r="S84" s="0"/>
    </row>
    <row r="85" s="127" customFormat="true" ht="12.75" hidden="false" customHeight="false" outlineLevel="0" collapsed="false">
      <c r="A85" s="178" t="s">
        <v>589</v>
      </c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0"/>
      <c r="Q85" s="0"/>
      <c r="R85" s="0"/>
      <c r="S85" s="0"/>
    </row>
    <row r="86" customFormat="false" ht="15.75" hidden="false" customHeight="false" outlineLevel="0" collapsed="false">
      <c r="A86" s="159" t="s">
        <v>386</v>
      </c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</row>
    <row r="87" customFormat="false" ht="12.75" hidden="false" customHeight="true" outlineLevel="0" collapsed="false">
      <c r="A87" s="180" t="s">
        <v>594</v>
      </c>
      <c r="B87" s="162"/>
      <c r="C87" s="119" t="n">
        <v>12</v>
      </c>
      <c r="D87" s="119" t="s">
        <v>120</v>
      </c>
      <c r="E87" s="119" t="s">
        <v>120</v>
      </c>
      <c r="F87" s="119" t="s">
        <v>120</v>
      </c>
      <c r="G87" s="119" t="s">
        <v>120</v>
      </c>
      <c r="H87" s="119" t="s">
        <v>120</v>
      </c>
      <c r="I87" s="119" t="s">
        <v>120</v>
      </c>
      <c r="J87" s="119" t="s">
        <v>120</v>
      </c>
      <c r="K87" s="119" t="s">
        <v>120</v>
      </c>
      <c r="L87" s="119" t="s">
        <v>120</v>
      </c>
      <c r="M87" s="119" t="s">
        <v>120</v>
      </c>
      <c r="N87" s="119" t="s">
        <v>120</v>
      </c>
      <c r="O87" s="119" t="s">
        <v>120</v>
      </c>
    </row>
    <row r="88" customFormat="false" ht="12.75" hidden="false" customHeight="true" outlineLevel="0" collapsed="false">
      <c r="A88" s="180" t="s">
        <v>595</v>
      </c>
      <c r="B88" s="162"/>
      <c r="C88" s="119" t="n">
        <v>115</v>
      </c>
      <c r="D88" s="119" t="s">
        <v>120</v>
      </c>
      <c r="E88" s="119" t="n">
        <v>15</v>
      </c>
      <c r="F88" s="119" t="n">
        <v>32</v>
      </c>
      <c r="G88" s="119" t="n">
        <v>13</v>
      </c>
      <c r="H88" s="119" t="n">
        <v>20</v>
      </c>
      <c r="I88" s="119" t="n">
        <v>15</v>
      </c>
      <c r="J88" s="119" t="n">
        <v>6</v>
      </c>
      <c r="K88" s="119" t="s">
        <v>120</v>
      </c>
      <c r="L88" s="119" t="s">
        <v>120</v>
      </c>
      <c r="M88" s="119" t="s">
        <v>120</v>
      </c>
      <c r="N88" s="119" t="s">
        <v>120</v>
      </c>
      <c r="O88" s="119" t="s">
        <v>120</v>
      </c>
    </row>
    <row r="89" customFormat="false" ht="12.75" hidden="false" customHeight="true" outlineLevel="0" collapsed="false">
      <c r="A89" s="180" t="s">
        <v>596</v>
      </c>
      <c r="B89" s="162"/>
      <c r="C89" s="119" t="n">
        <v>6</v>
      </c>
      <c r="D89" s="119" t="s">
        <v>120</v>
      </c>
      <c r="E89" s="119" t="s">
        <v>120</v>
      </c>
      <c r="F89" s="119" t="s">
        <v>120</v>
      </c>
      <c r="G89" s="119" t="s">
        <v>120</v>
      </c>
      <c r="H89" s="119" t="s">
        <v>120</v>
      </c>
      <c r="I89" s="119" t="s">
        <v>120</v>
      </c>
      <c r="J89" s="119" t="s">
        <v>120</v>
      </c>
      <c r="K89" s="119" t="s">
        <v>120</v>
      </c>
      <c r="L89" s="119" t="s">
        <v>120</v>
      </c>
      <c r="M89" s="119" t="s">
        <v>120</v>
      </c>
      <c r="N89" s="119" t="s">
        <v>120</v>
      </c>
      <c r="O89" s="119" t="s">
        <v>120</v>
      </c>
    </row>
    <row r="90" customFormat="false" ht="12.75" hidden="false" customHeight="true" outlineLevel="0" collapsed="false">
      <c r="A90" s="180" t="s">
        <v>597</v>
      </c>
      <c r="B90" s="162"/>
      <c r="C90" s="119" t="s">
        <v>120</v>
      </c>
      <c r="D90" s="119" t="s">
        <v>120</v>
      </c>
      <c r="E90" s="119" t="s">
        <v>120</v>
      </c>
      <c r="F90" s="119" t="s">
        <v>120</v>
      </c>
      <c r="G90" s="119" t="s">
        <v>120</v>
      </c>
      <c r="H90" s="119" t="s">
        <v>120</v>
      </c>
      <c r="I90" s="119" t="s">
        <v>120</v>
      </c>
      <c r="J90" s="119" t="s">
        <v>120</v>
      </c>
      <c r="K90" s="119" t="s">
        <v>120</v>
      </c>
      <c r="L90" s="119" t="s">
        <v>120</v>
      </c>
      <c r="M90" s="119" t="s">
        <v>120</v>
      </c>
      <c r="N90" s="119" t="s">
        <v>120</v>
      </c>
      <c r="O90" s="119" t="s">
        <v>120</v>
      </c>
    </row>
    <row r="91" customFormat="false" ht="12.75" hidden="false" customHeight="true" outlineLevel="0" collapsed="false">
      <c r="A91" s="180" t="s">
        <v>598</v>
      </c>
      <c r="B91" s="162"/>
      <c r="C91" s="119" t="n">
        <v>15</v>
      </c>
      <c r="D91" s="119" t="s">
        <v>120</v>
      </c>
      <c r="E91" s="119" t="s">
        <v>120</v>
      </c>
      <c r="F91" s="119" t="s">
        <v>120</v>
      </c>
      <c r="G91" s="119" t="s">
        <v>120</v>
      </c>
      <c r="H91" s="119" t="s">
        <v>120</v>
      </c>
      <c r="I91" s="119" t="s">
        <v>120</v>
      </c>
      <c r="J91" s="119" t="s">
        <v>120</v>
      </c>
      <c r="K91" s="119" t="s">
        <v>120</v>
      </c>
      <c r="L91" s="119" t="s">
        <v>120</v>
      </c>
      <c r="M91" s="119" t="s">
        <v>120</v>
      </c>
      <c r="N91" s="119" t="s">
        <v>120</v>
      </c>
      <c r="O91" s="119" t="s">
        <v>120</v>
      </c>
    </row>
    <row r="92" customFormat="false" ht="12.75" hidden="false" customHeight="true" outlineLevel="0" collapsed="false">
      <c r="A92" s="127"/>
      <c r="B92" s="183" t="s">
        <v>342</v>
      </c>
      <c r="C92" s="119" t="n">
        <v>150</v>
      </c>
      <c r="D92" s="119" t="n">
        <v>7</v>
      </c>
      <c r="E92" s="119" t="n">
        <v>24</v>
      </c>
      <c r="F92" s="119" t="n">
        <v>41</v>
      </c>
      <c r="G92" s="119" t="n">
        <v>18</v>
      </c>
      <c r="H92" s="119" t="n">
        <v>25</v>
      </c>
      <c r="I92" s="119" t="n">
        <v>18</v>
      </c>
      <c r="J92" s="119" t="n">
        <v>7</v>
      </c>
      <c r="K92" s="119" t="n">
        <v>5</v>
      </c>
      <c r="L92" s="119" t="s">
        <v>120</v>
      </c>
      <c r="M92" s="119" t="s">
        <v>120</v>
      </c>
      <c r="N92" s="119" t="s">
        <v>120</v>
      </c>
      <c r="O92" s="119" t="s">
        <v>120</v>
      </c>
    </row>
    <row r="93" customFormat="false" ht="12.75" hidden="false" customHeight="true" outlineLevel="0" collapsed="false">
      <c r="A93" s="127"/>
      <c r="B93" s="127"/>
      <c r="C93" s="12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</row>
    <row r="94" customFormat="false" ht="12.75" hidden="false" customHeight="true" outlineLevel="0" collapsed="false">
      <c r="A94" s="159" t="s">
        <v>389</v>
      </c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</row>
    <row r="95" customFormat="false" ht="12.75" hidden="false" customHeight="true" outlineLevel="0" collapsed="false">
      <c r="A95" s="180" t="s">
        <v>594</v>
      </c>
      <c r="B95" s="162"/>
      <c r="C95" s="119" t="n">
        <v>97</v>
      </c>
      <c r="D95" s="119" t="n">
        <v>8</v>
      </c>
      <c r="E95" s="119" t="n">
        <v>30</v>
      </c>
      <c r="F95" s="119" t="n">
        <v>38</v>
      </c>
      <c r="G95" s="119" t="n">
        <v>9</v>
      </c>
      <c r="H95" s="119" t="n">
        <v>9</v>
      </c>
      <c r="I95" s="119" t="s">
        <v>120</v>
      </c>
      <c r="J95" s="119" t="s">
        <v>120</v>
      </c>
      <c r="K95" s="119" t="s">
        <v>120</v>
      </c>
      <c r="L95" s="119" t="s">
        <v>120</v>
      </c>
      <c r="M95" s="119" t="s">
        <v>120</v>
      </c>
      <c r="N95" s="119" t="s">
        <v>120</v>
      </c>
      <c r="O95" s="119" t="s">
        <v>120</v>
      </c>
    </row>
    <row r="96" customFormat="false" ht="12.75" hidden="false" customHeight="true" outlineLevel="0" collapsed="false">
      <c r="A96" s="180" t="s">
        <v>595</v>
      </c>
      <c r="B96" s="162"/>
      <c r="C96" s="119" t="n">
        <v>11</v>
      </c>
      <c r="D96" s="119" t="s">
        <v>120</v>
      </c>
      <c r="E96" s="119" t="s">
        <v>120</v>
      </c>
      <c r="F96" s="119" t="s">
        <v>120</v>
      </c>
      <c r="G96" s="119" t="s">
        <v>120</v>
      </c>
      <c r="H96" s="119" t="s">
        <v>120</v>
      </c>
      <c r="I96" s="119" t="s">
        <v>120</v>
      </c>
      <c r="J96" s="119" t="s">
        <v>120</v>
      </c>
      <c r="K96" s="119" t="s">
        <v>120</v>
      </c>
      <c r="L96" s="119" t="s">
        <v>120</v>
      </c>
      <c r="M96" s="119" t="s">
        <v>120</v>
      </c>
      <c r="N96" s="119" t="s">
        <v>120</v>
      </c>
      <c r="O96" s="119" t="s">
        <v>120</v>
      </c>
    </row>
    <row r="97" customFormat="false" ht="12.75" hidden="false" customHeight="true" outlineLevel="0" collapsed="false">
      <c r="A97" s="180" t="s">
        <v>596</v>
      </c>
      <c r="B97" s="162"/>
      <c r="C97" s="119" t="n">
        <v>29</v>
      </c>
      <c r="D97" s="119" t="s">
        <v>120</v>
      </c>
      <c r="E97" s="119" t="n">
        <v>5</v>
      </c>
      <c r="F97" s="119" t="n">
        <v>9</v>
      </c>
      <c r="G97" s="119" t="s">
        <v>120</v>
      </c>
      <c r="H97" s="119" t="n">
        <v>6</v>
      </c>
      <c r="I97" s="119" t="s">
        <v>120</v>
      </c>
      <c r="J97" s="119" t="s">
        <v>120</v>
      </c>
      <c r="K97" s="119" t="s">
        <v>120</v>
      </c>
      <c r="L97" s="119" t="s">
        <v>120</v>
      </c>
      <c r="M97" s="119" t="s">
        <v>120</v>
      </c>
      <c r="N97" s="119" t="s">
        <v>120</v>
      </c>
      <c r="O97" s="119" t="s">
        <v>120</v>
      </c>
    </row>
    <row r="98" customFormat="false" ht="12.75" hidden="false" customHeight="true" outlineLevel="0" collapsed="false">
      <c r="A98" s="180" t="s">
        <v>597</v>
      </c>
      <c r="B98" s="162"/>
      <c r="C98" s="119" t="n">
        <v>6</v>
      </c>
      <c r="D98" s="119" t="s">
        <v>120</v>
      </c>
      <c r="E98" s="119" t="s">
        <v>120</v>
      </c>
      <c r="F98" s="119" t="s">
        <v>120</v>
      </c>
      <c r="G98" s="119" t="s">
        <v>120</v>
      </c>
      <c r="H98" s="119" t="s">
        <v>120</v>
      </c>
      <c r="I98" s="119" t="s">
        <v>120</v>
      </c>
      <c r="J98" s="119" t="s">
        <v>120</v>
      </c>
      <c r="K98" s="119" t="s">
        <v>120</v>
      </c>
      <c r="L98" s="119" t="s">
        <v>120</v>
      </c>
      <c r="M98" s="119" t="s">
        <v>120</v>
      </c>
      <c r="N98" s="119" t="s">
        <v>120</v>
      </c>
      <c r="O98" s="119" t="s">
        <v>120</v>
      </c>
    </row>
    <row r="99" customFormat="false" ht="12.75" hidden="false" customHeight="true" outlineLevel="0" collapsed="false">
      <c r="A99" s="180" t="s">
        <v>598</v>
      </c>
      <c r="B99" s="162"/>
      <c r="C99" s="119" t="n">
        <v>62</v>
      </c>
      <c r="D99" s="119" t="s">
        <v>120</v>
      </c>
      <c r="E99" s="119" t="n">
        <v>19</v>
      </c>
      <c r="F99" s="119" t="n">
        <v>22</v>
      </c>
      <c r="G99" s="119" t="n">
        <v>6</v>
      </c>
      <c r="H99" s="119" t="n">
        <v>9</v>
      </c>
      <c r="I99" s="119" t="s">
        <v>120</v>
      </c>
      <c r="J99" s="119" t="s">
        <v>120</v>
      </c>
      <c r="K99" s="119" t="s">
        <v>120</v>
      </c>
      <c r="L99" s="119" t="s">
        <v>120</v>
      </c>
      <c r="M99" s="119" t="s">
        <v>120</v>
      </c>
      <c r="N99" s="119" t="s">
        <v>120</v>
      </c>
      <c r="O99" s="119" t="s">
        <v>120</v>
      </c>
    </row>
    <row r="100" customFormat="false" ht="12.75" hidden="false" customHeight="true" outlineLevel="0" collapsed="false">
      <c r="A100" s="127"/>
      <c r="B100" s="183" t="s">
        <v>342</v>
      </c>
      <c r="C100" s="119" t="n">
        <v>204</v>
      </c>
      <c r="D100" s="119" t="n">
        <v>12</v>
      </c>
      <c r="E100" s="119" t="n">
        <v>57</v>
      </c>
      <c r="F100" s="119" t="n">
        <v>74</v>
      </c>
      <c r="G100" s="119" t="n">
        <v>20</v>
      </c>
      <c r="H100" s="119" t="n">
        <v>27</v>
      </c>
      <c r="I100" s="119" t="n">
        <v>8</v>
      </c>
      <c r="J100" s="119" t="s">
        <v>120</v>
      </c>
      <c r="K100" s="119" t="s">
        <v>120</v>
      </c>
      <c r="L100" s="119" t="s">
        <v>120</v>
      </c>
      <c r="M100" s="119" t="s">
        <v>120</v>
      </c>
      <c r="N100" s="119" t="s">
        <v>120</v>
      </c>
      <c r="O100" s="119" t="s">
        <v>120</v>
      </c>
    </row>
    <row r="101" customFormat="false" ht="12.75" hidden="false" customHeight="tru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</row>
    <row r="102" customFormat="false" ht="12.75" hidden="false" customHeight="true" outlineLevel="0" collapsed="false">
      <c r="A102" s="159" t="s">
        <v>229</v>
      </c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</row>
    <row r="103" customFormat="false" ht="12.75" hidden="false" customHeight="true" outlineLevel="0" collapsed="false">
      <c r="A103" s="180" t="s">
        <v>594</v>
      </c>
      <c r="B103" s="162"/>
      <c r="C103" s="119" t="n">
        <v>109</v>
      </c>
      <c r="D103" s="119" t="n">
        <v>10</v>
      </c>
      <c r="E103" s="119" t="n">
        <v>33</v>
      </c>
      <c r="F103" s="119" t="n">
        <v>41</v>
      </c>
      <c r="G103" s="119" t="n">
        <v>11</v>
      </c>
      <c r="H103" s="119" t="n">
        <v>11</v>
      </c>
      <c r="I103" s="119" t="s">
        <v>120</v>
      </c>
      <c r="J103" s="119" t="s">
        <v>120</v>
      </c>
      <c r="K103" s="119" t="s">
        <v>120</v>
      </c>
      <c r="L103" s="119" t="s">
        <v>120</v>
      </c>
      <c r="M103" s="119" t="s">
        <v>120</v>
      </c>
      <c r="N103" s="119" t="s">
        <v>120</v>
      </c>
      <c r="O103" s="119" t="s">
        <v>120</v>
      </c>
    </row>
    <row r="104" customFormat="false" ht="12.75" hidden="false" customHeight="true" outlineLevel="0" collapsed="false">
      <c r="A104" s="180" t="s">
        <v>595</v>
      </c>
      <c r="B104" s="162"/>
      <c r="C104" s="119" t="n">
        <v>126</v>
      </c>
      <c r="D104" s="119" t="s">
        <v>120</v>
      </c>
      <c r="E104" s="119" t="n">
        <v>17</v>
      </c>
      <c r="F104" s="119" t="n">
        <v>35</v>
      </c>
      <c r="G104" s="119" t="n">
        <v>14</v>
      </c>
      <c r="H104" s="119" t="n">
        <v>22</v>
      </c>
      <c r="I104" s="119" t="n">
        <v>17</v>
      </c>
      <c r="J104" s="119" t="n">
        <v>7</v>
      </c>
      <c r="K104" s="119" t="n">
        <v>6</v>
      </c>
      <c r="L104" s="119" t="s">
        <v>120</v>
      </c>
      <c r="M104" s="119" t="s">
        <v>120</v>
      </c>
      <c r="N104" s="119" t="s">
        <v>120</v>
      </c>
      <c r="O104" s="119" t="s">
        <v>120</v>
      </c>
    </row>
    <row r="105" customFormat="false" ht="12.75" hidden="false" customHeight="true" outlineLevel="0" collapsed="false">
      <c r="A105" s="180" t="s">
        <v>596</v>
      </c>
      <c r="B105" s="162"/>
      <c r="C105" s="119" t="n">
        <v>34</v>
      </c>
      <c r="D105" s="119" t="s">
        <v>120</v>
      </c>
      <c r="E105" s="119" t="n">
        <v>7</v>
      </c>
      <c r="F105" s="119" t="n">
        <v>11</v>
      </c>
      <c r="G105" s="119" t="s">
        <v>120</v>
      </c>
      <c r="H105" s="119" t="n">
        <v>6</v>
      </c>
      <c r="I105" s="119" t="s">
        <v>120</v>
      </c>
      <c r="J105" s="119" t="s">
        <v>120</v>
      </c>
      <c r="K105" s="119" t="s">
        <v>120</v>
      </c>
      <c r="L105" s="119" t="s">
        <v>120</v>
      </c>
      <c r="M105" s="119" t="s">
        <v>120</v>
      </c>
      <c r="N105" s="119" t="s">
        <v>120</v>
      </c>
      <c r="O105" s="119" t="s">
        <v>120</v>
      </c>
    </row>
    <row r="106" customFormat="false" ht="12.75" hidden="false" customHeight="true" outlineLevel="0" collapsed="false">
      <c r="A106" s="180" t="s">
        <v>597</v>
      </c>
      <c r="B106" s="162"/>
      <c r="C106" s="119" t="n">
        <v>9</v>
      </c>
      <c r="D106" s="119" t="s">
        <v>120</v>
      </c>
      <c r="E106" s="119" t="s">
        <v>120</v>
      </c>
      <c r="F106" s="119" t="s">
        <v>120</v>
      </c>
      <c r="G106" s="119" t="s">
        <v>120</v>
      </c>
      <c r="H106" s="119" t="s">
        <v>120</v>
      </c>
      <c r="I106" s="119" t="s">
        <v>120</v>
      </c>
      <c r="J106" s="119" t="s">
        <v>120</v>
      </c>
      <c r="K106" s="119" t="s">
        <v>120</v>
      </c>
      <c r="L106" s="119" t="s">
        <v>120</v>
      </c>
      <c r="M106" s="119" t="s">
        <v>120</v>
      </c>
      <c r="N106" s="119" t="s">
        <v>120</v>
      </c>
      <c r="O106" s="119" t="s">
        <v>120</v>
      </c>
    </row>
    <row r="107" customFormat="false" ht="12.75" hidden="false" customHeight="true" outlineLevel="0" collapsed="false">
      <c r="A107" s="180" t="s">
        <v>598</v>
      </c>
      <c r="B107" s="162"/>
      <c r="C107" s="119" t="n">
        <v>77</v>
      </c>
      <c r="D107" s="119" t="s">
        <v>120</v>
      </c>
      <c r="E107" s="119" t="n">
        <v>23</v>
      </c>
      <c r="F107" s="119" t="n">
        <v>26</v>
      </c>
      <c r="G107" s="119" t="n">
        <v>8</v>
      </c>
      <c r="H107" s="119" t="n">
        <v>12</v>
      </c>
      <c r="I107" s="119" t="s">
        <v>120</v>
      </c>
      <c r="J107" s="119" t="s">
        <v>120</v>
      </c>
      <c r="K107" s="119" t="s">
        <v>120</v>
      </c>
      <c r="L107" s="119" t="s">
        <v>120</v>
      </c>
      <c r="M107" s="119" t="s">
        <v>120</v>
      </c>
      <c r="N107" s="119" t="s">
        <v>120</v>
      </c>
      <c r="O107" s="119" t="s">
        <v>120</v>
      </c>
    </row>
    <row r="108" customFormat="false" ht="12.75" hidden="false" customHeight="true" outlineLevel="0" collapsed="false">
      <c r="A108" s="127"/>
      <c r="B108" s="183" t="s">
        <v>342</v>
      </c>
      <c r="C108" s="119" t="n">
        <v>354</v>
      </c>
      <c r="D108" s="119" t="n">
        <v>20</v>
      </c>
      <c r="E108" s="119" t="n">
        <v>81</v>
      </c>
      <c r="F108" s="119" t="n">
        <v>115</v>
      </c>
      <c r="G108" s="119" t="n">
        <v>37</v>
      </c>
      <c r="H108" s="119" t="n">
        <v>52</v>
      </c>
      <c r="I108" s="119" t="n">
        <v>27</v>
      </c>
      <c r="J108" s="119" t="n">
        <v>10</v>
      </c>
      <c r="K108" s="119" t="n">
        <v>8</v>
      </c>
      <c r="L108" s="119" t="s">
        <v>120</v>
      </c>
      <c r="M108" s="119" t="s">
        <v>120</v>
      </c>
      <c r="N108" s="119" t="s">
        <v>120</v>
      </c>
      <c r="O108" s="119" t="s">
        <v>120</v>
      </c>
    </row>
    <row r="109" customFormat="false" ht="12.75" hidden="false" customHeight="true" outlineLevel="0" collapsed="false">
      <c r="A109" s="127"/>
      <c r="B109" s="127"/>
      <c r="C109" s="127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</row>
    <row r="110" customFormat="false" ht="12.75" hidden="false" customHeight="true" outlineLevel="0" collapsed="false">
      <c r="A110" s="178" t="s">
        <v>590</v>
      </c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</row>
    <row r="111" customFormat="false" ht="12.75" hidden="false" customHeight="true" outlineLevel="0" collapsed="false">
      <c r="A111" s="159" t="s">
        <v>386</v>
      </c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</row>
    <row r="112" customFormat="false" ht="12.75" hidden="false" customHeight="true" outlineLevel="0" collapsed="false">
      <c r="A112" s="180" t="s">
        <v>594</v>
      </c>
      <c r="B112" s="162"/>
      <c r="C112" s="119" t="n">
        <v>296</v>
      </c>
      <c r="D112" s="119" t="s">
        <v>120</v>
      </c>
      <c r="E112" s="119" t="n">
        <v>17</v>
      </c>
      <c r="F112" s="119" t="n">
        <v>46</v>
      </c>
      <c r="G112" s="119" t="n">
        <v>30</v>
      </c>
      <c r="H112" s="119" t="n">
        <v>73</v>
      </c>
      <c r="I112" s="119" t="n">
        <v>69</v>
      </c>
      <c r="J112" s="119" t="n">
        <v>32</v>
      </c>
      <c r="K112" s="119" t="n">
        <v>20</v>
      </c>
      <c r="L112" s="119" t="s">
        <v>120</v>
      </c>
      <c r="M112" s="119" t="s">
        <v>120</v>
      </c>
      <c r="N112" s="119" t="s">
        <v>120</v>
      </c>
      <c r="O112" s="119" t="s">
        <v>120</v>
      </c>
    </row>
    <row r="113" customFormat="false" ht="12.75" hidden="false" customHeight="true" outlineLevel="0" collapsed="false">
      <c r="A113" s="180" t="s">
        <v>595</v>
      </c>
      <c r="B113" s="162"/>
      <c r="C113" s="119" t="n">
        <v>2898</v>
      </c>
      <c r="D113" s="119" t="n">
        <v>5</v>
      </c>
      <c r="E113" s="119" t="n">
        <v>45</v>
      </c>
      <c r="F113" s="119" t="n">
        <v>261</v>
      </c>
      <c r="G113" s="119" t="n">
        <v>288</v>
      </c>
      <c r="H113" s="119" t="n">
        <v>822</v>
      </c>
      <c r="I113" s="119" t="n">
        <v>678</v>
      </c>
      <c r="J113" s="119" t="n">
        <v>357</v>
      </c>
      <c r="K113" s="119" t="n">
        <v>315</v>
      </c>
      <c r="L113" s="119" t="n">
        <v>71</v>
      </c>
      <c r="M113" s="119" t="n">
        <v>15</v>
      </c>
      <c r="N113" s="119" t="n">
        <v>34</v>
      </c>
      <c r="O113" s="119" t="n">
        <v>7</v>
      </c>
    </row>
    <row r="114" customFormat="false" ht="12.75" hidden="false" customHeight="true" outlineLevel="0" collapsed="false">
      <c r="A114" s="180" t="s">
        <v>596</v>
      </c>
      <c r="B114" s="162"/>
      <c r="C114" s="119" t="n">
        <v>17</v>
      </c>
      <c r="D114" s="119" t="s">
        <v>120</v>
      </c>
      <c r="E114" s="119" t="s">
        <v>120</v>
      </c>
      <c r="F114" s="119" t="s">
        <v>120</v>
      </c>
      <c r="G114" s="119" t="s">
        <v>120</v>
      </c>
      <c r="H114" s="119" t="s">
        <v>120</v>
      </c>
      <c r="I114" s="119" t="s">
        <v>120</v>
      </c>
      <c r="J114" s="119" t="s">
        <v>120</v>
      </c>
      <c r="K114" s="119" t="s">
        <v>120</v>
      </c>
      <c r="L114" s="119" t="s">
        <v>120</v>
      </c>
      <c r="M114" s="119" t="s">
        <v>120</v>
      </c>
      <c r="N114" s="119" t="s">
        <v>120</v>
      </c>
      <c r="O114" s="119" t="s">
        <v>120</v>
      </c>
    </row>
    <row r="115" customFormat="false" ht="12.75" hidden="false" customHeight="true" outlineLevel="0" collapsed="false">
      <c r="A115" s="180" t="s">
        <v>597</v>
      </c>
      <c r="B115" s="162"/>
      <c r="C115" s="119" t="n">
        <v>43</v>
      </c>
      <c r="D115" s="119" t="s">
        <v>120</v>
      </c>
      <c r="E115" s="119" t="s">
        <v>120</v>
      </c>
      <c r="F115" s="119" t="s">
        <v>120</v>
      </c>
      <c r="G115" s="119" t="s">
        <v>120</v>
      </c>
      <c r="H115" s="119" t="n">
        <v>11</v>
      </c>
      <c r="I115" s="119" t="n">
        <v>14</v>
      </c>
      <c r="J115" s="119" t="n">
        <v>5</v>
      </c>
      <c r="K115" s="119" t="s">
        <v>120</v>
      </c>
      <c r="L115" s="119" t="s">
        <v>120</v>
      </c>
      <c r="M115" s="119" t="s">
        <v>120</v>
      </c>
      <c r="N115" s="119" t="s">
        <v>120</v>
      </c>
      <c r="O115" s="119" t="s">
        <v>120</v>
      </c>
    </row>
    <row r="116" customFormat="false" ht="12.75" hidden="false" customHeight="true" outlineLevel="0" collapsed="false">
      <c r="A116" s="180" t="s">
        <v>598</v>
      </c>
      <c r="B116" s="162"/>
      <c r="C116" s="119" t="n">
        <v>101</v>
      </c>
      <c r="D116" s="119" t="s">
        <v>120</v>
      </c>
      <c r="E116" s="119" t="s">
        <v>120</v>
      </c>
      <c r="F116" s="119" t="n">
        <v>13</v>
      </c>
      <c r="G116" s="119" t="n">
        <v>10</v>
      </c>
      <c r="H116" s="119" t="n">
        <v>22</v>
      </c>
      <c r="I116" s="119" t="n">
        <v>23</v>
      </c>
      <c r="J116" s="119" t="n">
        <v>13</v>
      </c>
      <c r="K116" s="119" t="n">
        <v>10</v>
      </c>
      <c r="L116" s="119" t="s">
        <v>120</v>
      </c>
      <c r="M116" s="119" t="s">
        <v>120</v>
      </c>
      <c r="N116" s="119" t="s">
        <v>120</v>
      </c>
      <c r="O116" s="119" t="s">
        <v>120</v>
      </c>
    </row>
    <row r="117" customFormat="false" ht="12.75" hidden="false" customHeight="true" outlineLevel="0" collapsed="false">
      <c r="A117" s="127"/>
      <c r="B117" s="183" t="s">
        <v>342</v>
      </c>
      <c r="C117" s="119" t="n">
        <v>3355</v>
      </c>
      <c r="D117" s="119" t="n">
        <v>8</v>
      </c>
      <c r="E117" s="119" t="n">
        <v>69</v>
      </c>
      <c r="F117" s="119" t="n">
        <v>328</v>
      </c>
      <c r="G117" s="119" t="n">
        <v>333</v>
      </c>
      <c r="H117" s="119" t="n">
        <v>932</v>
      </c>
      <c r="I117" s="119" t="n">
        <v>787</v>
      </c>
      <c r="J117" s="119" t="n">
        <v>408</v>
      </c>
      <c r="K117" s="119" t="n">
        <v>348</v>
      </c>
      <c r="L117" s="119" t="n">
        <v>79</v>
      </c>
      <c r="M117" s="119" t="n">
        <v>17</v>
      </c>
      <c r="N117" s="119" t="n">
        <v>38</v>
      </c>
      <c r="O117" s="119" t="n">
        <v>8</v>
      </c>
    </row>
    <row r="118" customFormat="false" ht="12.75" hidden="false" customHeight="true" outlineLevel="0" collapsed="false">
      <c r="A118" s="127"/>
      <c r="B118" s="127"/>
      <c r="C118" s="127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</row>
    <row r="119" customFormat="false" ht="12.75" hidden="false" customHeight="true" outlineLevel="0" collapsed="false">
      <c r="A119" s="159" t="s">
        <v>389</v>
      </c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</row>
    <row r="120" customFormat="false" ht="12.75" hidden="false" customHeight="true" outlineLevel="0" collapsed="false">
      <c r="A120" s="180" t="s">
        <v>594</v>
      </c>
      <c r="B120" s="162"/>
      <c r="C120" s="119" t="n">
        <v>217</v>
      </c>
      <c r="D120" s="119" t="s">
        <v>120</v>
      </c>
      <c r="E120" s="119" t="n">
        <v>26</v>
      </c>
      <c r="F120" s="119" t="n">
        <v>46</v>
      </c>
      <c r="G120" s="119" t="n">
        <v>23</v>
      </c>
      <c r="H120" s="119" t="n">
        <v>47</v>
      </c>
      <c r="I120" s="119" t="n">
        <v>41</v>
      </c>
      <c r="J120" s="119" t="n">
        <v>17</v>
      </c>
      <c r="K120" s="119" t="n">
        <v>11</v>
      </c>
      <c r="L120" s="119" t="s">
        <v>120</v>
      </c>
      <c r="M120" s="119" t="s">
        <v>120</v>
      </c>
      <c r="N120" s="119" t="s">
        <v>120</v>
      </c>
      <c r="O120" s="119" t="s">
        <v>120</v>
      </c>
    </row>
    <row r="121" customFormat="false" ht="12.75" hidden="false" customHeight="true" outlineLevel="0" collapsed="false">
      <c r="A121" s="180" t="s">
        <v>595</v>
      </c>
      <c r="B121" s="162"/>
      <c r="C121" s="119" t="n">
        <v>267</v>
      </c>
      <c r="D121" s="119" t="s">
        <v>120</v>
      </c>
      <c r="E121" s="119" t="n">
        <v>5</v>
      </c>
      <c r="F121" s="119" t="n">
        <v>25</v>
      </c>
      <c r="G121" s="119" t="n">
        <v>24</v>
      </c>
      <c r="H121" s="119" t="n">
        <v>64</v>
      </c>
      <c r="I121" s="119" t="n">
        <v>63</v>
      </c>
      <c r="J121" s="119" t="n">
        <v>38</v>
      </c>
      <c r="K121" s="119" t="n">
        <v>33</v>
      </c>
      <c r="L121" s="119" t="n">
        <v>7</v>
      </c>
      <c r="M121" s="119" t="s">
        <v>120</v>
      </c>
      <c r="N121" s="119" t="s">
        <v>120</v>
      </c>
      <c r="O121" s="119" t="s">
        <v>120</v>
      </c>
    </row>
    <row r="122" customFormat="false" ht="12.75" hidden="false" customHeight="true" outlineLevel="0" collapsed="false">
      <c r="A122" s="180" t="s">
        <v>596</v>
      </c>
      <c r="B122" s="162"/>
      <c r="C122" s="119" t="n">
        <v>33</v>
      </c>
      <c r="D122" s="119" t="s">
        <v>120</v>
      </c>
      <c r="E122" s="119" t="s">
        <v>120</v>
      </c>
      <c r="F122" s="119" t="n">
        <v>7</v>
      </c>
      <c r="G122" s="119" t="s">
        <v>120</v>
      </c>
      <c r="H122" s="119" t="n">
        <v>8</v>
      </c>
      <c r="I122" s="119" t="n">
        <v>5</v>
      </c>
      <c r="J122" s="119" t="s">
        <v>120</v>
      </c>
      <c r="K122" s="119" t="s">
        <v>120</v>
      </c>
      <c r="L122" s="119" t="s">
        <v>120</v>
      </c>
      <c r="M122" s="119" t="s">
        <v>120</v>
      </c>
      <c r="N122" s="119" t="s">
        <v>120</v>
      </c>
      <c r="O122" s="119" t="s">
        <v>120</v>
      </c>
    </row>
    <row r="123" customFormat="false" ht="12.75" hidden="false" customHeight="true" outlineLevel="0" collapsed="false">
      <c r="A123" s="180" t="s">
        <v>597</v>
      </c>
      <c r="B123" s="162"/>
      <c r="C123" s="119" t="n">
        <v>99</v>
      </c>
      <c r="D123" s="119" t="s">
        <v>120</v>
      </c>
      <c r="E123" s="119" t="s">
        <v>120</v>
      </c>
      <c r="F123" s="119" t="n">
        <v>14</v>
      </c>
      <c r="G123" s="119" t="n">
        <v>11</v>
      </c>
      <c r="H123" s="119" t="n">
        <v>29</v>
      </c>
      <c r="I123" s="119" t="n">
        <v>25</v>
      </c>
      <c r="J123" s="119" t="n">
        <v>8</v>
      </c>
      <c r="K123" s="119" t="n">
        <v>6</v>
      </c>
      <c r="L123" s="119" t="s">
        <v>120</v>
      </c>
      <c r="M123" s="119" t="s">
        <v>120</v>
      </c>
      <c r="N123" s="119" t="s">
        <v>120</v>
      </c>
      <c r="O123" s="119" t="s">
        <v>120</v>
      </c>
    </row>
    <row r="124" customFormat="false" ht="12.75" hidden="false" customHeight="true" outlineLevel="0" collapsed="false">
      <c r="A124" s="180" t="s">
        <v>598</v>
      </c>
      <c r="B124" s="162"/>
      <c r="C124" s="119" t="n">
        <v>155</v>
      </c>
      <c r="D124" s="119" t="s">
        <v>120</v>
      </c>
      <c r="E124" s="119" t="n">
        <v>14</v>
      </c>
      <c r="F124" s="119" t="n">
        <v>34</v>
      </c>
      <c r="G124" s="119" t="n">
        <v>18</v>
      </c>
      <c r="H124" s="119" t="n">
        <v>36</v>
      </c>
      <c r="I124" s="119" t="n">
        <v>28</v>
      </c>
      <c r="J124" s="119" t="n">
        <v>14</v>
      </c>
      <c r="K124" s="119" t="n">
        <v>8</v>
      </c>
      <c r="L124" s="119" t="s">
        <v>120</v>
      </c>
      <c r="M124" s="119" t="s">
        <v>120</v>
      </c>
      <c r="N124" s="119" t="s">
        <v>120</v>
      </c>
      <c r="O124" s="119" t="s">
        <v>120</v>
      </c>
    </row>
    <row r="125" customFormat="false" ht="12.75" hidden="false" customHeight="true" outlineLevel="0" collapsed="false">
      <c r="A125" s="127"/>
      <c r="B125" s="183" t="s">
        <v>342</v>
      </c>
      <c r="C125" s="119" t="n">
        <v>772</v>
      </c>
      <c r="D125" s="119" t="s">
        <v>120</v>
      </c>
      <c r="E125" s="119" t="n">
        <v>53</v>
      </c>
      <c r="F125" s="119" t="n">
        <v>126</v>
      </c>
      <c r="G125" s="119" t="n">
        <v>81</v>
      </c>
      <c r="H125" s="119" t="n">
        <v>184</v>
      </c>
      <c r="I125" s="119" t="n">
        <v>162</v>
      </c>
      <c r="J125" s="119" t="n">
        <v>79</v>
      </c>
      <c r="K125" s="119" t="n">
        <v>59</v>
      </c>
      <c r="L125" s="119" t="n">
        <v>12</v>
      </c>
      <c r="M125" s="119" t="s">
        <v>120</v>
      </c>
      <c r="N125" s="119" t="n">
        <v>6</v>
      </c>
      <c r="O125" s="119" t="s">
        <v>120</v>
      </c>
    </row>
    <row r="126" customFormat="false" ht="12.75" hidden="false" customHeight="true" outlineLevel="0" collapsed="false">
      <c r="A126" s="127"/>
      <c r="B126" s="127"/>
      <c r="C126" s="127"/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</row>
    <row r="127" customFormat="false" ht="12.75" hidden="false" customHeight="true" outlineLevel="0" collapsed="false">
      <c r="A127" s="159" t="s">
        <v>229</v>
      </c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</row>
    <row r="128" customFormat="false" ht="12.75" hidden="false" customHeight="true" outlineLevel="0" collapsed="false">
      <c r="A128" s="180" t="s">
        <v>594</v>
      </c>
      <c r="B128" s="162"/>
      <c r="C128" s="119" t="n">
        <v>513</v>
      </c>
      <c r="D128" s="119" t="s">
        <v>120</v>
      </c>
      <c r="E128" s="119" t="n">
        <v>43</v>
      </c>
      <c r="F128" s="119" t="n">
        <v>92</v>
      </c>
      <c r="G128" s="119" t="n">
        <v>54</v>
      </c>
      <c r="H128" s="119" t="n">
        <v>120</v>
      </c>
      <c r="I128" s="119" t="n">
        <v>110</v>
      </c>
      <c r="J128" s="119" t="n">
        <v>49</v>
      </c>
      <c r="K128" s="119" t="n">
        <v>31</v>
      </c>
      <c r="L128" s="119" t="n">
        <v>5</v>
      </c>
      <c r="M128" s="119" t="s">
        <v>120</v>
      </c>
      <c r="N128" s="119" t="s">
        <v>120</v>
      </c>
      <c r="O128" s="119" t="s">
        <v>120</v>
      </c>
    </row>
    <row r="129" customFormat="false" ht="12.75" hidden="false" customHeight="true" outlineLevel="0" collapsed="false">
      <c r="A129" s="180" t="s">
        <v>595</v>
      </c>
      <c r="B129" s="162"/>
      <c r="C129" s="119" t="n">
        <v>3165</v>
      </c>
      <c r="D129" s="119" t="n">
        <v>6</v>
      </c>
      <c r="E129" s="119" t="n">
        <v>50</v>
      </c>
      <c r="F129" s="119" t="n">
        <v>286</v>
      </c>
      <c r="G129" s="119" t="n">
        <v>311</v>
      </c>
      <c r="H129" s="119" t="n">
        <v>886</v>
      </c>
      <c r="I129" s="119" t="n">
        <v>741</v>
      </c>
      <c r="J129" s="119" t="n">
        <v>395</v>
      </c>
      <c r="K129" s="119" t="n">
        <v>348</v>
      </c>
      <c r="L129" s="119" t="n">
        <v>78</v>
      </c>
      <c r="M129" s="119" t="n">
        <v>18</v>
      </c>
      <c r="N129" s="119" t="n">
        <v>38</v>
      </c>
      <c r="O129" s="119" t="n">
        <v>8</v>
      </c>
    </row>
    <row r="130" customFormat="false" ht="12.75" hidden="false" customHeight="true" outlineLevel="0" collapsed="false">
      <c r="A130" s="180" t="s">
        <v>596</v>
      </c>
      <c r="B130" s="162"/>
      <c r="C130" s="119" t="n">
        <v>50</v>
      </c>
      <c r="D130" s="119" t="s">
        <v>120</v>
      </c>
      <c r="E130" s="119" t="s">
        <v>120</v>
      </c>
      <c r="F130" s="119" t="n">
        <v>10</v>
      </c>
      <c r="G130" s="119" t="n">
        <v>6</v>
      </c>
      <c r="H130" s="119" t="n">
        <v>12</v>
      </c>
      <c r="I130" s="119" t="n">
        <v>8</v>
      </c>
      <c r="J130" s="119" t="s">
        <v>120</v>
      </c>
      <c r="K130" s="119" t="s">
        <v>120</v>
      </c>
      <c r="L130" s="119" t="s">
        <v>120</v>
      </c>
      <c r="M130" s="119" t="s">
        <v>120</v>
      </c>
      <c r="N130" s="119" t="s">
        <v>120</v>
      </c>
      <c r="O130" s="119" t="s">
        <v>120</v>
      </c>
    </row>
    <row r="131" customFormat="false" ht="12.75" hidden="false" customHeight="true" outlineLevel="0" collapsed="false">
      <c r="A131" s="180" t="s">
        <v>597</v>
      </c>
      <c r="B131" s="162"/>
      <c r="C131" s="119" t="n">
        <v>142</v>
      </c>
      <c r="D131" s="119" t="s">
        <v>120</v>
      </c>
      <c r="E131" s="119" t="n">
        <v>5</v>
      </c>
      <c r="F131" s="119" t="n">
        <v>18</v>
      </c>
      <c r="G131" s="119" t="n">
        <v>15</v>
      </c>
      <c r="H131" s="119" t="n">
        <v>41</v>
      </c>
      <c r="I131" s="119" t="n">
        <v>39</v>
      </c>
      <c r="J131" s="119" t="n">
        <v>13</v>
      </c>
      <c r="K131" s="119" t="n">
        <v>8</v>
      </c>
      <c r="L131" s="119" t="s">
        <v>120</v>
      </c>
      <c r="M131" s="119" t="s">
        <v>120</v>
      </c>
      <c r="N131" s="119" t="s">
        <v>120</v>
      </c>
      <c r="O131" s="119" t="s">
        <v>120</v>
      </c>
    </row>
    <row r="132" customFormat="false" ht="12.75" hidden="false" customHeight="true" outlineLevel="0" collapsed="false">
      <c r="A132" s="180" t="s">
        <v>598</v>
      </c>
      <c r="B132" s="162"/>
      <c r="C132" s="119" t="n">
        <v>256</v>
      </c>
      <c r="D132" s="119" t="s">
        <v>120</v>
      </c>
      <c r="E132" s="119" t="n">
        <v>19</v>
      </c>
      <c r="F132" s="119" t="n">
        <v>47</v>
      </c>
      <c r="G132" s="119" t="n">
        <v>28</v>
      </c>
      <c r="H132" s="119" t="n">
        <v>58</v>
      </c>
      <c r="I132" s="119" t="n">
        <v>51</v>
      </c>
      <c r="J132" s="119" t="n">
        <v>27</v>
      </c>
      <c r="K132" s="119" t="n">
        <v>18</v>
      </c>
      <c r="L132" s="119" t="s">
        <v>120</v>
      </c>
      <c r="M132" s="119" t="s">
        <v>120</v>
      </c>
      <c r="N132" s="119" t="s">
        <v>120</v>
      </c>
      <c r="O132" s="119" t="s">
        <v>120</v>
      </c>
    </row>
    <row r="133" customFormat="false" ht="12.75" hidden="false" customHeight="true" outlineLevel="0" collapsed="false">
      <c r="A133" s="127"/>
      <c r="B133" s="183" t="s">
        <v>342</v>
      </c>
      <c r="C133" s="119" t="n">
        <v>4126</v>
      </c>
      <c r="D133" s="119" t="n">
        <v>13</v>
      </c>
      <c r="E133" s="119" t="n">
        <v>122</v>
      </c>
      <c r="F133" s="119" t="n">
        <v>453</v>
      </c>
      <c r="G133" s="119" t="n">
        <v>414</v>
      </c>
      <c r="H133" s="119" t="n">
        <v>1116</v>
      </c>
      <c r="I133" s="119" t="n">
        <v>949</v>
      </c>
      <c r="J133" s="119" t="n">
        <v>488</v>
      </c>
      <c r="K133" s="119" t="n">
        <v>407</v>
      </c>
      <c r="L133" s="119" t="n">
        <v>91</v>
      </c>
      <c r="M133" s="119" t="n">
        <v>20</v>
      </c>
      <c r="N133" s="119" t="n">
        <v>44</v>
      </c>
      <c r="O133" s="119" t="n">
        <v>10</v>
      </c>
    </row>
    <row r="134" customFormat="false" ht="12.75" hidden="false" customHeight="tru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</row>
    <row r="135" customFormat="false" ht="12.75" hidden="false" customHeight="true" outlineLevel="0" collapsed="false">
      <c r="A135" s="308" t="s">
        <v>348</v>
      </c>
      <c r="B135" s="154"/>
      <c r="C135" s="127"/>
      <c r="D135" s="127"/>
      <c r="E135" s="127"/>
      <c r="F135" s="127"/>
      <c r="G135" s="306"/>
      <c r="I135" s="127"/>
      <c r="J135" s="127"/>
      <c r="K135" s="127"/>
      <c r="L135" s="127"/>
      <c r="M135" s="127"/>
      <c r="N135" s="127"/>
      <c r="O135" s="127"/>
    </row>
    <row r="136" customFormat="false" ht="12.75" hidden="false" customHeight="true" outlineLevel="0" collapsed="false">
      <c r="A136" s="310" t="s">
        <v>568</v>
      </c>
      <c r="B136" s="127"/>
      <c r="C136" s="127"/>
      <c r="D136" s="127"/>
      <c r="E136" s="127"/>
      <c r="F136" s="127"/>
      <c r="G136" s="306"/>
      <c r="H136" s="306"/>
      <c r="I136" s="127"/>
      <c r="J136" s="127"/>
      <c r="K136" s="127"/>
      <c r="L136" s="127"/>
      <c r="M136" s="127"/>
      <c r="N136" s="127"/>
      <c r="O136" s="127"/>
    </row>
  </sheetData>
  <mergeCells count="29">
    <mergeCell ref="A2:O2"/>
    <mergeCell ref="A3:O3"/>
    <mergeCell ref="A4:O4"/>
    <mergeCell ref="D6:N6"/>
    <mergeCell ref="A7:B7"/>
    <mergeCell ref="A8:B8"/>
    <mergeCell ref="A9:B9"/>
    <mergeCell ref="C10:O10"/>
    <mergeCell ref="A12:O12"/>
    <mergeCell ref="A13:O13"/>
    <mergeCell ref="A21:O21"/>
    <mergeCell ref="A29:O29"/>
    <mergeCell ref="A37:O37"/>
    <mergeCell ref="A38:O38"/>
    <mergeCell ref="A45:O45"/>
    <mergeCell ref="A52:O52"/>
    <mergeCell ref="A59:O59"/>
    <mergeCell ref="A60:O60"/>
    <mergeCell ref="A68:O68"/>
    <mergeCell ref="A76:O76"/>
    <mergeCell ref="A84:O84"/>
    <mergeCell ref="A85:O85"/>
    <mergeCell ref="A86:O86"/>
    <mergeCell ref="A94:O94"/>
    <mergeCell ref="A102:O102"/>
    <mergeCell ref="A110:O110"/>
    <mergeCell ref="A111:O111"/>
    <mergeCell ref="A119:O119"/>
    <mergeCell ref="A127:O12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82" man="true" max="16383" min="0"/>
  </rowBreaks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22.42"/>
    <col collapsed="false" customWidth="true" hidden="false" outlineLevel="0" max="14" min="2" style="127" width="8.7"/>
    <col collapsed="false" customWidth="false" hidden="false" outlineLevel="0" max="257" min="15" style="127" width="11.42"/>
  </cols>
  <sheetData>
    <row r="1" customFormat="false" ht="21" hidden="false" customHeight="true" outlineLevel="0" collapsed="false"/>
    <row r="2" s="148" customFormat="tru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s="152" customFormat="true" ht="15" hidden="false" customHeight="true" outlineLevel="0" collapsed="false">
      <c r="A3" s="151" t="s">
        <v>600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2" customFormat="true" ht="15" hidden="false" customHeight="true" outlineLevel="0" collapsed="false">
      <c r="A4" s="151" t="s">
        <v>60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s="152" customFormat="true" ht="15" hidden="false" customHeight="fals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customFormat="false" ht="12" hidden="false" customHeight="true" outlineLevel="0" collapsed="false">
      <c r="A6" s="317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</row>
    <row r="7" customFormat="false" ht="12.75" hidden="false" customHeight="false" outlineLevel="0" collapsed="false">
      <c r="A7" s="168" t="s">
        <v>351</v>
      </c>
      <c r="B7" s="154"/>
      <c r="C7" s="203" t="s">
        <v>602</v>
      </c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94"/>
    </row>
    <row r="8" customFormat="false" ht="12.75" hidden="false" customHeight="false" outlineLevel="0" collapsed="false">
      <c r="A8" s="168" t="s">
        <v>603</v>
      </c>
      <c r="B8" s="168" t="s">
        <v>352</v>
      </c>
      <c r="C8" s="165" t="s">
        <v>397</v>
      </c>
      <c r="D8" s="161" t="n">
        <v>500</v>
      </c>
      <c r="E8" s="165" t="n">
        <v>900</v>
      </c>
      <c r="F8" s="170" t="n">
        <v>1300</v>
      </c>
      <c r="G8" s="165" t="n">
        <v>1500</v>
      </c>
      <c r="H8" s="170" t="n">
        <v>2000</v>
      </c>
      <c r="I8" s="165" t="n">
        <v>2600</v>
      </c>
      <c r="J8" s="170" t="n">
        <v>3200</v>
      </c>
      <c r="K8" s="170" t="n">
        <v>4500</v>
      </c>
      <c r="L8" s="170" t="n">
        <v>5500</v>
      </c>
      <c r="M8" s="170" t="n">
        <v>6000</v>
      </c>
      <c r="N8" s="165" t="s">
        <v>395</v>
      </c>
    </row>
    <row r="9" customFormat="false" ht="12.75" hidden="false" customHeight="false" outlineLevel="0" collapsed="false">
      <c r="A9" s="162" t="s">
        <v>604</v>
      </c>
      <c r="B9" s="168" t="s">
        <v>355</v>
      </c>
      <c r="C9" s="165"/>
      <c r="D9" s="161" t="s">
        <v>400</v>
      </c>
      <c r="E9" s="161" t="s">
        <v>400</v>
      </c>
      <c r="F9" s="161" t="s">
        <v>400</v>
      </c>
      <c r="G9" s="161" t="s">
        <v>400</v>
      </c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70" t="s">
        <v>401</v>
      </c>
      <c r="N9" s="165" t="s">
        <v>398</v>
      </c>
    </row>
    <row r="10" customFormat="false" ht="12.75" hidden="false" customHeight="false" outlineLevel="0" collapsed="false">
      <c r="A10" s="168" t="s">
        <v>605</v>
      </c>
      <c r="B10" s="172"/>
      <c r="C10" s="237" t="n">
        <v>500</v>
      </c>
      <c r="D10" s="236" t="n">
        <v>900</v>
      </c>
      <c r="E10" s="237" t="n">
        <v>1300</v>
      </c>
      <c r="F10" s="238" t="n">
        <v>1500</v>
      </c>
      <c r="G10" s="237" t="n">
        <v>2000</v>
      </c>
      <c r="H10" s="238" t="n">
        <v>2600</v>
      </c>
      <c r="I10" s="237" t="n">
        <v>3200</v>
      </c>
      <c r="J10" s="238" t="n">
        <v>4500</v>
      </c>
      <c r="K10" s="238" t="n">
        <v>5500</v>
      </c>
      <c r="L10" s="238" t="n">
        <v>6000</v>
      </c>
      <c r="M10" s="238" t="s">
        <v>370</v>
      </c>
      <c r="N10" s="237" t="s">
        <v>402</v>
      </c>
    </row>
    <row r="11" s="192" customFormat="true" ht="12.75" hidden="false" customHeight="false" outlineLevel="0" collapsed="false">
      <c r="A11" s="240" t="s">
        <v>438</v>
      </c>
      <c r="B11" s="298" t="s">
        <v>232</v>
      </c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98"/>
    </row>
    <row r="12" customFormat="false" ht="12" hidden="false" customHeight="true" outlineLevel="0" collapsed="false">
      <c r="A12" s="3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2.75" hidden="false" customHeight="false" outlineLevel="0" collapsed="false">
      <c r="A13" s="178" t="s">
        <v>22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customFormat="false" ht="12.75" hidden="false" customHeight="false" outlineLevel="0" collapsed="false">
      <c r="A14" s="194" t="s">
        <v>606</v>
      </c>
      <c r="B14" s="119" t="n">
        <v>7229</v>
      </c>
      <c r="C14" s="119" t="n">
        <v>334</v>
      </c>
      <c r="D14" s="119" t="n">
        <v>1073</v>
      </c>
      <c r="E14" s="119" t="n">
        <v>1477</v>
      </c>
      <c r="F14" s="119" t="n">
        <v>690</v>
      </c>
      <c r="G14" s="119" t="n">
        <v>1361</v>
      </c>
      <c r="H14" s="119" t="n">
        <v>1031</v>
      </c>
      <c r="I14" s="119" t="n">
        <v>518</v>
      </c>
      <c r="J14" s="119" t="n">
        <v>427</v>
      </c>
      <c r="K14" s="119" t="n">
        <v>95</v>
      </c>
      <c r="L14" s="119" t="n">
        <v>21</v>
      </c>
      <c r="M14" s="119" t="n">
        <v>49</v>
      </c>
      <c r="N14" s="119" t="n">
        <v>153</v>
      </c>
    </row>
    <row r="15" customFormat="false" ht="9" hidden="false" customHeight="true" outlineLevel="0" collapsed="false">
      <c r="A15" s="3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</row>
    <row r="16" customFormat="false" ht="12.75" hidden="false" customHeight="false" outlineLevel="0" collapsed="false">
      <c r="A16" s="178" t="s">
        <v>607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</row>
    <row r="17" customFormat="false" ht="12.75" hidden="false" customHeight="false" outlineLevel="0" collapsed="false">
      <c r="A17" s="194" t="s">
        <v>608</v>
      </c>
      <c r="B17" s="119" t="n">
        <v>4917</v>
      </c>
      <c r="C17" s="119" t="n">
        <v>312</v>
      </c>
      <c r="D17" s="119" t="n">
        <v>945</v>
      </c>
      <c r="E17" s="119" t="n">
        <v>1210</v>
      </c>
      <c r="F17" s="119" t="n">
        <v>528</v>
      </c>
      <c r="G17" s="119" t="n">
        <v>934</v>
      </c>
      <c r="H17" s="119" t="n">
        <v>529</v>
      </c>
      <c r="I17" s="119" t="n">
        <v>190</v>
      </c>
      <c r="J17" s="119" t="n">
        <v>120</v>
      </c>
      <c r="K17" s="119" t="n">
        <v>28</v>
      </c>
      <c r="L17" s="119" t="n">
        <v>6</v>
      </c>
      <c r="M17" s="119" t="n">
        <v>18</v>
      </c>
      <c r="N17" s="119" t="n">
        <v>98</v>
      </c>
    </row>
    <row r="18" customFormat="false" ht="9" hidden="false" customHeight="true" outlineLevel="0" collapsed="false">
      <c r="A18" s="3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12.75" hidden="false" customHeight="false" outlineLevel="0" collapsed="false">
      <c r="A19" s="178" t="s">
        <v>442</v>
      </c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</row>
    <row r="20" customFormat="false" ht="12.75" hidden="false" customHeight="false" outlineLevel="0" collapsed="false">
      <c r="A20" s="162" t="s">
        <v>609</v>
      </c>
      <c r="B20" s="119" t="n">
        <v>2312</v>
      </c>
      <c r="C20" s="119" t="n">
        <v>23</v>
      </c>
      <c r="D20" s="119" t="n">
        <v>129</v>
      </c>
      <c r="E20" s="119" t="n">
        <v>267</v>
      </c>
      <c r="F20" s="119" t="n">
        <v>162</v>
      </c>
      <c r="G20" s="119" t="n">
        <v>427</v>
      </c>
      <c r="H20" s="119" t="n">
        <v>502</v>
      </c>
      <c r="I20" s="119" t="n">
        <v>328</v>
      </c>
      <c r="J20" s="119" t="n">
        <v>307</v>
      </c>
      <c r="K20" s="119" t="n">
        <v>67</v>
      </c>
      <c r="L20" s="119" t="n">
        <v>15</v>
      </c>
      <c r="M20" s="119" t="n">
        <v>31</v>
      </c>
      <c r="N20" s="119" t="n">
        <v>54</v>
      </c>
    </row>
    <row r="21" customFormat="false" ht="12.75" hidden="false" customHeight="false" outlineLevel="0" collapsed="false">
      <c r="A21" s="162" t="s">
        <v>610</v>
      </c>
      <c r="B21" s="119" t="n">
        <v>1412</v>
      </c>
      <c r="C21" s="119" t="n">
        <v>17</v>
      </c>
      <c r="D21" s="119" t="n">
        <v>105</v>
      </c>
      <c r="E21" s="119" t="n">
        <v>184</v>
      </c>
      <c r="F21" s="119" t="n">
        <v>109</v>
      </c>
      <c r="G21" s="119" t="n">
        <v>272</v>
      </c>
      <c r="H21" s="119" t="n">
        <v>308</v>
      </c>
      <c r="I21" s="119" t="n">
        <v>183</v>
      </c>
      <c r="J21" s="119" t="n">
        <v>151</v>
      </c>
      <c r="K21" s="119" t="n">
        <v>30</v>
      </c>
      <c r="L21" s="119" t="n">
        <v>6</v>
      </c>
      <c r="M21" s="119" t="n">
        <v>13</v>
      </c>
      <c r="N21" s="119" t="n">
        <v>34</v>
      </c>
    </row>
    <row r="22" customFormat="false" ht="12.75" hidden="false" customHeight="false" outlineLevel="0" collapsed="false">
      <c r="A22" s="162" t="s">
        <v>611</v>
      </c>
      <c r="B22" s="119" t="n">
        <v>743</v>
      </c>
      <c r="C22" s="119" t="s">
        <v>120</v>
      </c>
      <c r="D22" s="119" t="n">
        <v>21</v>
      </c>
      <c r="E22" s="119" t="n">
        <v>70</v>
      </c>
      <c r="F22" s="119" t="n">
        <v>42</v>
      </c>
      <c r="G22" s="119" t="n">
        <v>121</v>
      </c>
      <c r="H22" s="119" t="n">
        <v>162</v>
      </c>
      <c r="I22" s="119" t="n">
        <v>121</v>
      </c>
      <c r="J22" s="119" t="n">
        <v>133</v>
      </c>
      <c r="K22" s="119" t="n">
        <v>30</v>
      </c>
      <c r="L22" s="119" t="n">
        <v>8</v>
      </c>
      <c r="M22" s="119" t="n">
        <v>15</v>
      </c>
      <c r="N22" s="119" t="n">
        <v>17</v>
      </c>
    </row>
    <row r="23" customFormat="false" ht="12.75" hidden="false" customHeight="false" outlineLevel="0" collapsed="false">
      <c r="A23" s="162" t="s">
        <v>612</v>
      </c>
      <c r="B23" s="119" t="n">
        <v>125</v>
      </c>
      <c r="C23" s="119" t="s">
        <v>120</v>
      </c>
      <c r="D23" s="119" t="s">
        <v>120</v>
      </c>
      <c r="E23" s="119" t="n">
        <v>11</v>
      </c>
      <c r="F23" s="119" t="n">
        <v>9</v>
      </c>
      <c r="G23" s="119" t="n">
        <v>26</v>
      </c>
      <c r="H23" s="119" t="n">
        <v>26</v>
      </c>
      <c r="I23" s="119" t="n">
        <v>19</v>
      </c>
      <c r="J23" s="119" t="n">
        <v>19</v>
      </c>
      <c r="K23" s="119" t="n">
        <v>6</v>
      </c>
      <c r="L23" s="119" t="s">
        <v>120</v>
      </c>
      <c r="M23" s="119" t="s">
        <v>120</v>
      </c>
      <c r="N23" s="119" t="s">
        <v>120</v>
      </c>
    </row>
    <row r="24" customFormat="false" ht="12.75" hidden="false" customHeight="false" outlineLevel="0" collapsed="false">
      <c r="A24" s="194" t="s">
        <v>613</v>
      </c>
      <c r="B24" s="119" t="n">
        <v>32</v>
      </c>
      <c r="C24" s="119" t="s">
        <v>120</v>
      </c>
      <c r="D24" s="119" t="s">
        <v>120</v>
      </c>
      <c r="E24" s="119" t="s">
        <v>120</v>
      </c>
      <c r="F24" s="119" t="s">
        <v>120</v>
      </c>
      <c r="G24" s="119" t="n">
        <v>8</v>
      </c>
      <c r="H24" s="119" t="n">
        <v>7</v>
      </c>
      <c r="I24" s="119" t="s">
        <v>120</v>
      </c>
      <c r="J24" s="119" t="s">
        <v>120</v>
      </c>
      <c r="K24" s="119" t="s">
        <v>120</v>
      </c>
      <c r="L24" s="119" t="s">
        <v>120</v>
      </c>
      <c r="M24" s="119" t="s">
        <v>120</v>
      </c>
      <c r="N24" s="119" t="s">
        <v>120</v>
      </c>
    </row>
    <row r="25" customFormat="false" ht="12" hidden="false" customHeight="true" outlineLevel="0" collapsed="false">
      <c r="A25" s="194" t="s">
        <v>449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</row>
    <row r="26" customFormat="false" ht="15.75" hidden="false" customHeight="true" outlineLevel="0" collapsed="false">
      <c r="A26" s="194" t="s">
        <v>614</v>
      </c>
      <c r="B26" s="119" t="n">
        <v>3412</v>
      </c>
      <c r="C26" s="119" t="n">
        <v>30</v>
      </c>
      <c r="D26" s="119" t="n">
        <v>156</v>
      </c>
      <c r="E26" s="119" t="n">
        <v>366</v>
      </c>
      <c r="F26" s="119" t="n">
        <v>228</v>
      </c>
      <c r="G26" s="119" t="n">
        <v>626</v>
      </c>
      <c r="H26" s="119" t="n">
        <v>738</v>
      </c>
      <c r="I26" s="119" t="n">
        <v>503</v>
      </c>
      <c r="J26" s="119" t="n">
        <v>493</v>
      </c>
      <c r="K26" s="119" t="n">
        <v>113</v>
      </c>
      <c r="L26" s="119" t="n">
        <v>26</v>
      </c>
      <c r="M26" s="119" t="n">
        <v>54</v>
      </c>
      <c r="N26" s="119" t="n">
        <v>80</v>
      </c>
    </row>
    <row r="27" customFormat="false" ht="9" hidden="false" customHeight="true" outlineLevel="0" collapsed="false">
      <c r="A27" s="3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</row>
    <row r="28" customFormat="false" ht="14.25" hidden="false" customHeight="true" outlineLevel="0" collapsed="false">
      <c r="A28" s="178" t="s">
        <v>615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2.75" hidden="false" customHeight="false" outlineLevel="0" collapsed="false">
      <c r="A29" s="162" t="s">
        <v>609</v>
      </c>
      <c r="B29" s="119" t="n">
        <v>290</v>
      </c>
      <c r="C29" s="119" t="n">
        <v>6</v>
      </c>
      <c r="D29" s="119" t="n">
        <v>27</v>
      </c>
      <c r="E29" s="119" t="n">
        <v>49</v>
      </c>
      <c r="F29" s="119" t="n">
        <v>23</v>
      </c>
      <c r="G29" s="119" t="n">
        <v>65</v>
      </c>
      <c r="H29" s="119" t="n">
        <v>54</v>
      </c>
      <c r="I29" s="119" t="n">
        <v>29</v>
      </c>
      <c r="J29" s="119" t="n">
        <v>24</v>
      </c>
      <c r="K29" s="119" t="s">
        <v>120</v>
      </c>
      <c r="L29" s="119" t="s">
        <v>120</v>
      </c>
      <c r="M29" s="119" t="s">
        <v>120</v>
      </c>
      <c r="N29" s="119" t="s">
        <v>120</v>
      </c>
    </row>
    <row r="30" customFormat="false" ht="12.75" hidden="false" customHeight="false" outlineLevel="0" collapsed="false">
      <c r="A30" s="162" t="s">
        <v>610</v>
      </c>
      <c r="B30" s="119" t="n">
        <v>273</v>
      </c>
      <c r="C30" s="119" t="n">
        <v>6</v>
      </c>
      <c r="D30" s="119" t="n">
        <v>26</v>
      </c>
      <c r="E30" s="119" t="n">
        <v>46</v>
      </c>
      <c r="F30" s="119" t="n">
        <v>22</v>
      </c>
      <c r="G30" s="119" t="n">
        <v>61</v>
      </c>
      <c r="H30" s="119" t="n">
        <v>50</v>
      </c>
      <c r="I30" s="119" t="n">
        <v>28</v>
      </c>
      <c r="J30" s="119" t="n">
        <v>22</v>
      </c>
      <c r="K30" s="119" t="s">
        <v>120</v>
      </c>
      <c r="L30" s="119" t="s">
        <v>120</v>
      </c>
      <c r="M30" s="119" t="s">
        <v>120</v>
      </c>
      <c r="N30" s="119" t="s">
        <v>120</v>
      </c>
    </row>
    <row r="31" customFormat="false" ht="12.75" hidden="false" customHeight="false" outlineLevel="0" collapsed="false">
      <c r="A31" s="194" t="s">
        <v>616</v>
      </c>
      <c r="B31" s="119" t="n">
        <v>17</v>
      </c>
      <c r="C31" s="119" t="s">
        <v>120</v>
      </c>
      <c r="D31" s="119" t="s">
        <v>120</v>
      </c>
      <c r="E31" s="119" t="s">
        <v>120</v>
      </c>
      <c r="F31" s="119" t="s">
        <v>120</v>
      </c>
      <c r="G31" s="119" t="s">
        <v>120</v>
      </c>
      <c r="H31" s="119" t="s">
        <v>120</v>
      </c>
      <c r="I31" s="119" t="s">
        <v>120</v>
      </c>
      <c r="J31" s="119" t="s">
        <v>120</v>
      </c>
      <c r="K31" s="119" t="s">
        <v>120</v>
      </c>
      <c r="L31" s="119" t="s">
        <v>120</v>
      </c>
      <c r="M31" s="119" t="s">
        <v>120</v>
      </c>
      <c r="N31" s="119" t="s">
        <v>120</v>
      </c>
    </row>
    <row r="32" customFormat="false" ht="12" hidden="false" customHeight="true" outlineLevel="0" collapsed="false">
      <c r="A32" s="194" t="s">
        <v>449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5" hidden="false" customHeight="true" outlineLevel="0" collapsed="false">
      <c r="A33" s="162" t="s">
        <v>617</v>
      </c>
      <c r="B33" s="119" t="n">
        <v>308</v>
      </c>
      <c r="C33" s="119" t="n">
        <v>6</v>
      </c>
      <c r="D33" s="119" t="n">
        <v>28</v>
      </c>
      <c r="E33" s="119" t="n">
        <v>51</v>
      </c>
      <c r="F33" s="119" t="n">
        <v>24</v>
      </c>
      <c r="G33" s="119" t="n">
        <v>69</v>
      </c>
      <c r="H33" s="119" t="n">
        <v>58</v>
      </c>
      <c r="I33" s="119" t="n">
        <v>31</v>
      </c>
      <c r="J33" s="119" t="n">
        <v>25</v>
      </c>
      <c r="K33" s="119" t="n">
        <v>5</v>
      </c>
      <c r="L33" s="119" t="s">
        <v>120</v>
      </c>
      <c r="M33" s="119" t="s">
        <v>120</v>
      </c>
      <c r="N33" s="119" t="n">
        <v>5</v>
      </c>
    </row>
    <row r="34" customFormat="false" ht="15" hidden="false" customHeight="true" outlineLevel="0" collapsed="false">
      <c r="A34" s="162" t="s">
        <v>618</v>
      </c>
      <c r="B34" s="119" t="n">
        <v>478</v>
      </c>
      <c r="C34" s="119" t="n">
        <v>8</v>
      </c>
      <c r="D34" s="119" t="n">
        <v>33</v>
      </c>
      <c r="E34" s="119" t="n">
        <v>72</v>
      </c>
      <c r="F34" s="119" t="n">
        <v>34</v>
      </c>
      <c r="G34" s="119" t="n">
        <v>111</v>
      </c>
      <c r="H34" s="119" t="n">
        <v>94</v>
      </c>
      <c r="I34" s="119" t="n">
        <v>55</v>
      </c>
      <c r="J34" s="119" t="n">
        <v>46</v>
      </c>
      <c r="K34" s="119" t="n">
        <v>9</v>
      </c>
      <c r="L34" s="119" t="s">
        <v>120</v>
      </c>
      <c r="M34" s="119" t="n">
        <v>6</v>
      </c>
      <c r="N34" s="119" t="n">
        <v>8</v>
      </c>
    </row>
    <row r="35" customFormat="false" ht="9" hidden="false" customHeight="true" outlineLevel="0" collapsed="false">
      <c r="A35" s="3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14.25" hidden="false" customHeight="true" outlineLevel="0" collapsed="false">
      <c r="A36" s="178" t="s">
        <v>619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customFormat="false" ht="12.75" hidden="false" customHeight="false" outlineLevel="0" collapsed="false">
      <c r="A37" s="162" t="s">
        <v>609</v>
      </c>
      <c r="B37" s="119" t="n">
        <v>530</v>
      </c>
      <c r="C37" s="119" t="n">
        <v>9</v>
      </c>
      <c r="D37" s="119" t="n">
        <v>48</v>
      </c>
      <c r="E37" s="119" t="n">
        <v>85</v>
      </c>
      <c r="F37" s="119" t="n">
        <v>41</v>
      </c>
      <c r="G37" s="119" t="n">
        <v>108</v>
      </c>
      <c r="H37" s="119" t="n">
        <v>104</v>
      </c>
      <c r="I37" s="119" t="n">
        <v>61</v>
      </c>
      <c r="J37" s="119" t="n">
        <v>45</v>
      </c>
      <c r="K37" s="119" t="n">
        <v>10</v>
      </c>
      <c r="L37" s="119" t="s">
        <v>120</v>
      </c>
      <c r="M37" s="119" t="n">
        <v>7</v>
      </c>
      <c r="N37" s="119" t="n">
        <v>9</v>
      </c>
    </row>
    <row r="38" customFormat="false" ht="12.75" hidden="false" customHeight="false" outlineLevel="0" collapsed="false">
      <c r="A38" s="162" t="s">
        <v>610</v>
      </c>
      <c r="B38" s="119" t="n">
        <v>446</v>
      </c>
      <c r="C38" s="119" t="n">
        <v>8</v>
      </c>
      <c r="D38" s="119" t="n">
        <v>43</v>
      </c>
      <c r="E38" s="119" t="n">
        <v>74</v>
      </c>
      <c r="F38" s="119" t="n">
        <v>35</v>
      </c>
      <c r="G38" s="119" t="n">
        <v>89</v>
      </c>
      <c r="H38" s="119" t="n">
        <v>87</v>
      </c>
      <c r="I38" s="119" t="n">
        <v>51</v>
      </c>
      <c r="J38" s="119" t="n">
        <v>36</v>
      </c>
      <c r="K38" s="119" t="n">
        <v>7</v>
      </c>
      <c r="L38" s="119" t="s">
        <v>120</v>
      </c>
      <c r="M38" s="119" t="n">
        <v>6</v>
      </c>
      <c r="N38" s="119" t="n">
        <v>7</v>
      </c>
    </row>
    <row r="39" customFormat="false" ht="12.75" hidden="false" customHeight="false" outlineLevel="0" collapsed="false">
      <c r="A39" s="194" t="s">
        <v>620</v>
      </c>
      <c r="B39" s="119" t="n">
        <v>77</v>
      </c>
      <c r="C39" s="119" t="s">
        <v>120</v>
      </c>
      <c r="D39" s="119" t="s">
        <v>120</v>
      </c>
      <c r="E39" s="119" t="n">
        <v>11</v>
      </c>
      <c r="F39" s="119" t="n">
        <v>6</v>
      </c>
      <c r="G39" s="119" t="n">
        <v>16</v>
      </c>
      <c r="H39" s="119" t="n">
        <v>16</v>
      </c>
      <c r="I39" s="119" t="n">
        <v>9</v>
      </c>
      <c r="J39" s="119" t="n">
        <v>8</v>
      </c>
      <c r="K39" s="119" t="s">
        <v>120</v>
      </c>
      <c r="L39" s="119" t="s">
        <v>120</v>
      </c>
      <c r="M39" s="119" t="s">
        <v>120</v>
      </c>
      <c r="N39" s="119" t="s">
        <v>120</v>
      </c>
    </row>
    <row r="40" customFormat="false" ht="12.75" hidden="false" customHeight="false" outlineLevel="0" collapsed="false">
      <c r="A40" s="194" t="s">
        <v>621</v>
      </c>
      <c r="B40" s="119" t="n">
        <v>7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s">
        <v>120</v>
      </c>
      <c r="I40" s="119" t="s">
        <v>120</v>
      </c>
      <c r="J40" s="119" t="s">
        <v>120</v>
      </c>
      <c r="K40" s="119" t="s">
        <v>120</v>
      </c>
      <c r="L40" s="119" t="s">
        <v>120</v>
      </c>
      <c r="M40" s="119" t="s">
        <v>120</v>
      </c>
      <c r="N40" s="119" t="s">
        <v>120</v>
      </c>
    </row>
    <row r="41" customFormat="false" ht="12" hidden="false" customHeight="true" outlineLevel="0" collapsed="false">
      <c r="A41" s="194" t="s">
        <v>4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</row>
    <row r="42" customFormat="false" ht="15" hidden="false" customHeight="true" outlineLevel="0" collapsed="false">
      <c r="A42" s="162" t="s">
        <v>617</v>
      </c>
      <c r="B42" s="119" t="n">
        <v>621</v>
      </c>
      <c r="C42" s="119" t="n">
        <v>11</v>
      </c>
      <c r="D42" s="119" t="n">
        <v>52</v>
      </c>
      <c r="E42" s="119" t="n">
        <v>98</v>
      </c>
      <c r="F42" s="119" t="n">
        <v>47</v>
      </c>
      <c r="G42" s="119" t="n">
        <v>129</v>
      </c>
      <c r="H42" s="119" t="n">
        <v>122</v>
      </c>
      <c r="I42" s="119" t="n">
        <v>72</v>
      </c>
      <c r="J42" s="119" t="n">
        <v>54</v>
      </c>
      <c r="K42" s="119" t="n">
        <v>12</v>
      </c>
      <c r="L42" s="119" t="s">
        <v>120</v>
      </c>
      <c r="M42" s="119" t="n">
        <v>8</v>
      </c>
      <c r="N42" s="119" t="n">
        <v>12</v>
      </c>
    </row>
    <row r="43" customFormat="false" ht="15" hidden="false" customHeight="true" outlineLevel="0" collapsed="false">
      <c r="A43" s="162" t="s">
        <v>618</v>
      </c>
      <c r="B43" s="119" t="n">
        <v>891</v>
      </c>
      <c r="C43" s="119" t="n">
        <v>13</v>
      </c>
      <c r="D43" s="119" t="n">
        <v>60</v>
      </c>
      <c r="E43" s="119" t="n">
        <v>130</v>
      </c>
      <c r="F43" s="119" t="n">
        <v>66</v>
      </c>
      <c r="G43" s="119" t="n">
        <v>189</v>
      </c>
      <c r="H43" s="119" t="n">
        <v>184</v>
      </c>
      <c r="I43" s="119" t="n">
        <v>112</v>
      </c>
      <c r="J43" s="119" t="n">
        <v>85</v>
      </c>
      <c r="K43" s="119" t="n">
        <v>19</v>
      </c>
      <c r="L43" s="119" t="n">
        <v>5</v>
      </c>
      <c r="M43" s="119" t="n">
        <v>13</v>
      </c>
      <c r="N43" s="119" t="n">
        <v>16</v>
      </c>
    </row>
    <row r="44" customFormat="false" ht="9" hidden="false" customHeight="true" outlineLevel="0" collapsed="false">
      <c r="A44" s="3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</row>
    <row r="45" customFormat="false" ht="14.25" hidden="false" customHeight="true" outlineLevel="0" collapsed="false">
      <c r="A45" s="178" t="s">
        <v>622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</row>
    <row r="46" customFormat="false" ht="12.75" hidden="false" customHeight="false" outlineLevel="0" collapsed="false">
      <c r="A46" s="162" t="s">
        <v>609</v>
      </c>
      <c r="B46" s="119" t="n">
        <v>763</v>
      </c>
      <c r="C46" s="119" t="n">
        <v>12</v>
      </c>
      <c r="D46" s="119" t="n">
        <v>66</v>
      </c>
      <c r="E46" s="119" t="n">
        <v>113</v>
      </c>
      <c r="F46" s="119" t="n">
        <v>58</v>
      </c>
      <c r="G46" s="119" t="n">
        <v>157</v>
      </c>
      <c r="H46" s="119" t="n">
        <v>153</v>
      </c>
      <c r="I46" s="119" t="n">
        <v>90</v>
      </c>
      <c r="J46" s="119" t="n">
        <v>70</v>
      </c>
      <c r="K46" s="119" t="n">
        <v>15</v>
      </c>
      <c r="L46" s="119" t="s">
        <v>120</v>
      </c>
      <c r="M46" s="119" t="n">
        <v>10</v>
      </c>
      <c r="N46" s="119" t="n">
        <v>14</v>
      </c>
    </row>
    <row r="47" customFormat="false" ht="12.75" hidden="false" customHeight="false" outlineLevel="0" collapsed="false">
      <c r="A47" s="162" t="s">
        <v>610</v>
      </c>
      <c r="B47" s="119" t="n">
        <v>572</v>
      </c>
      <c r="C47" s="119" t="n">
        <v>10</v>
      </c>
      <c r="D47" s="119" t="n">
        <v>57</v>
      </c>
      <c r="E47" s="119" t="n">
        <v>88</v>
      </c>
      <c r="F47" s="119" t="n">
        <v>43</v>
      </c>
      <c r="G47" s="119" t="n">
        <v>115</v>
      </c>
      <c r="H47" s="119" t="n">
        <v>115</v>
      </c>
      <c r="I47" s="119" t="n">
        <v>66</v>
      </c>
      <c r="J47" s="119" t="n">
        <v>49</v>
      </c>
      <c r="K47" s="119" t="n">
        <v>10</v>
      </c>
      <c r="L47" s="119" t="s">
        <v>120</v>
      </c>
      <c r="M47" s="119" t="n">
        <v>6</v>
      </c>
      <c r="N47" s="119" t="n">
        <v>10</v>
      </c>
    </row>
    <row r="48" customFormat="false" ht="12.75" hidden="false" customHeight="false" outlineLevel="0" collapsed="false">
      <c r="A48" s="194" t="s">
        <v>620</v>
      </c>
      <c r="B48" s="119" t="n">
        <v>167</v>
      </c>
      <c r="C48" s="119" t="s">
        <v>120</v>
      </c>
      <c r="D48" s="119" t="n">
        <v>8</v>
      </c>
      <c r="E48" s="119" t="n">
        <v>24</v>
      </c>
      <c r="F48" s="119" t="n">
        <v>14</v>
      </c>
      <c r="G48" s="119" t="n">
        <v>36</v>
      </c>
      <c r="H48" s="119" t="n">
        <v>33</v>
      </c>
      <c r="I48" s="119" t="n">
        <v>20</v>
      </c>
      <c r="J48" s="119" t="n">
        <v>18</v>
      </c>
      <c r="K48" s="119" t="s">
        <v>120</v>
      </c>
      <c r="L48" s="119" t="s">
        <v>120</v>
      </c>
      <c r="M48" s="119" t="s">
        <v>120</v>
      </c>
      <c r="N48" s="119" t="s">
        <v>120</v>
      </c>
    </row>
    <row r="49" customFormat="false" ht="12.75" hidden="false" customHeight="false" outlineLevel="0" collapsed="false">
      <c r="A49" s="194" t="s">
        <v>621</v>
      </c>
      <c r="B49" s="119" t="n">
        <v>23</v>
      </c>
      <c r="C49" s="119" t="s">
        <v>120</v>
      </c>
      <c r="D49" s="119" t="s">
        <v>120</v>
      </c>
      <c r="E49" s="119" t="s">
        <v>120</v>
      </c>
      <c r="F49" s="119" t="s">
        <v>120</v>
      </c>
      <c r="G49" s="119" t="n">
        <v>6</v>
      </c>
      <c r="H49" s="119" t="s">
        <v>120</v>
      </c>
      <c r="I49" s="119" t="s">
        <v>120</v>
      </c>
      <c r="J49" s="119" t="s">
        <v>120</v>
      </c>
      <c r="K49" s="119" t="s">
        <v>120</v>
      </c>
      <c r="L49" s="119" t="s">
        <v>120</v>
      </c>
      <c r="M49" s="119" t="s">
        <v>120</v>
      </c>
      <c r="N49" s="119" t="s">
        <v>120</v>
      </c>
    </row>
    <row r="50" customFormat="false" ht="12" hidden="false" customHeight="true" outlineLevel="0" collapsed="false">
      <c r="A50" s="194" t="s">
        <v>449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</row>
    <row r="51" customFormat="false" ht="15" hidden="false" customHeight="true" outlineLevel="0" collapsed="false">
      <c r="A51" s="162" t="s">
        <v>617</v>
      </c>
      <c r="B51" s="119" t="n">
        <v>982</v>
      </c>
      <c r="C51" s="119" t="n">
        <v>15</v>
      </c>
      <c r="D51" s="119" t="n">
        <v>76</v>
      </c>
      <c r="E51" s="119" t="n">
        <v>141</v>
      </c>
      <c r="F51" s="119" t="n">
        <v>76</v>
      </c>
      <c r="G51" s="119" t="n">
        <v>207</v>
      </c>
      <c r="H51" s="119" t="n">
        <v>197</v>
      </c>
      <c r="I51" s="119" t="n">
        <v>119</v>
      </c>
      <c r="J51" s="119" t="n">
        <v>93</v>
      </c>
      <c r="K51" s="119" t="n">
        <v>21</v>
      </c>
      <c r="L51" s="119" t="n">
        <v>6</v>
      </c>
      <c r="M51" s="119" t="n">
        <v>14</v>
      </c>
      <c r="N51" s="119" t="n">
        <v>19</v>
      </c>
    </row>
    <row r="52" customFormat="false" ht="15" hidden="false" customHeight="true" outlineLevel="0" collapsed="false">
      <c r="A52" s="162" t="s">
        <v>618</v>
      </c>
      <c r="B52" s="119" t="n">
        <v>1301</v>
      </c>
      <c r="C52" s="119" t="n">
        <v>17</v>
      </c>
      <c r="D52" s="119" t="n">
        <v>85</v>
      </c>
      <c r="E52" s="119" t="n">
        <v>174</v>
      </c>
      <c r="F52" s="119" t="n">
        <v>97</v>
      </c>
      <c r="G52" s="119" t="n">
        <v>279</v>
      </c>
      <c r="H52" s="119" t="n">
        <v>270</v>
      </c>
      <c r="I52" s="119" t="n">
        <v>167</v>
      </c>
      <c r="J52" s="119" t="n">
        <v>132</v>
      </c>
      <c r="K52" s="119" t="n">
        <v>29</v>
      </c>
      <c r="L52" s="119" t="n">
        <v>7</v>
      </c>
      <c r="M52" s="119" t="n">
        <v>20</v>
      </c>
      <c r="N52" s="119" t="n">
        <v>25</v>
      </c>
    </row>
    <row r="53" customFormat="false" ht="9" hidden="false" customHeight="true" outlineLevel="0" collapsed="false">
      <c r="A53" s="3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4.25" hidden="false" customHeight="true" outlineLevel="0" collapsed="false">
      <c r="A54" s="178" t="s">
        <v>623</v>
      </c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</row>
    <row r="55" customFormat="false" ht="12.75" hidden="false" customHeight="false" outlineLevel="0" collapsed="false">
      <c r="A55" s="162" t="s">
        <v>609</v>
      </c>
      <c r="B55" s="119" t="n">
        <v>1140</v>
      </c>
      <c r="C55" s="119" t="n">
        <v>16</v>
      </c>
      <c r="D55" s="119" t="n">
        <v>90</v>
      </c>
      <c r="E55" s="119" t="n">
        <v>163</v>
      </c>
      <c r="F55" s="119" t="n">
        <v>88</v>
      </c>
      <c r="G55" s="119" t="n">
        <v>227</v>
      </c>
      <c r="H55" s="119" t="n">
        <v>236</v>
      </c>
      <c r="I55" s="119" t="n">
        <v>141</v>
      </c>
      <c r="J55" s="119" t="n">
        <v>112</v>
      </c>
      <c r="K55" s="119" t="n">
        <v>25</v>
      </c>
      <c r="L55" s="119" t="n">
        <v>6</v>
      </c>
      <c r="M55" s="119" t="n">
        <v>14</v>
      </c>
      <c r="N55" s="119" t="n">
        <v>24</v>
      </c>
    </row>
    <row r="56" customFormat="false" ht="12.75" hidden="false" customHeight="false" outlineLevel="0" collapsed="false">
      <c r="A56" s="162" t="s">
        <v>610</v>
      </c>
      <c r="B56" s="119" t="n">
        <v>774</v>
      </c>
      <c r="C56" s="119" t="n">
        <v>14</v>
      </c>
      <c r="D56" s="119" t="n">
        <v>76</v>
      </c>
      <c r="E56" s="119" t="n">
        <v>115</v>
      </c>
      <c r="F56" s="119" t="n">
        <v>59</v>
      </c>
      <c r="G56" s="119" t="n">
        <v>144</v>
      </c>
      <c r="H56" s="119" t="n">
        <v>159</v>
      </c>
      <c r="I56" s="119" t="n">
        <v>94</v>
      </c>
      <c r="J56" s="119" t="n">
        <v>72</v>
      </c>
      <c r="K56" s="119" t="n">
        <v>16</v>
      </c>
      <c r="L56" s="119" t="s">
        <v>120</v>
      </c>
      <c r="M56" s="119" t="n">
        <v>8</v>
      </c>
      <c r="N56" s="119" t="n">
        <v>16</v>
      </c>
    </row>
    <row r="57" customFormat="false" ht="12.75" hidden="false" customHeight="false" outlineLevel="0" collapsed="false">
      <c r="A57" s="194" t="s">
        <v>620</v>
      </c>
      <c r="B57" s="119" t="n">
        <v>304</v>
      </c>
      <c r="C57" s="119" t="s">
        <v>120</v>
      </c>
      <c r="D57" s="119" t="n">
        <v>12</v>
      </c>
      <c r="E57" s="119" t="n">
        <v>41</v>
      </c>
      <c r="F57" s="119" t="n">
        <v>25</v>
      </c>
      <c r="G57" s="119" t="n">
        <v>65</v>
      </c>
      <c r="H57" s="119" t="n">
        <v>65</v>
      </c>
      <c r="I57" s="119" t="n">
        <v>38</v>
      </c>
      <c r="J57" s="119" t="n">
        <v>34</v>
      </c>
      <c r="K57" s="119" t="n">
        <v>7</v>
      </c>
      <c r="L57" s="119" t="s">
        <v>120</v>
      </c>
      <c r="M57" s="119" t="s">
        <v>120</v>
      </c>
      <c r="N57" s="119" t="n">
        <v>6</v>
      </c>
    </row>
    <row r="58" customFormat="false" ht="12.75" hidden="false" customHeight="false" outlineLevel="0" collapsed="false">
      <c r="A58" s="162" t="s">
        <v>612</v>
      </c>
      <c r="B58" s="119" t="n">
        <v>50</v>
      </c>
      <c r="C58" s="119" t="s">
        <v>120</v>
      </c>
      <c r="D58" s="119" t="s">
        <v>120</v>
      </c>
      <c r="E58" s="119" t="n">
        <v>5</v>
      </c>
      <c r="F58" s="119" t="s">
        <v>120</v>
      </c>
      <c r="G58" s="119" t="n">
        <v>15</v>
      </c>
      <c r="H58" s="119" t="n">
        <v>9</v>
      </c>
      <c r="I58" s="119" t="n">
        <v>7</v>
      </c>
      <c r="J58" s="119" t="s">
        <v>120</v>
      </c>
      <c r="K58" s="119" t="s">
        <v>120</v>
      </c>
      <c r="L58" s="119" t="s">
        <v>120</v>
      </c>
      <c r="M58" s="119" t="s">
        <v>120</v>
      </c>
      <c r="N58" s="119" t="s">
        <v>120</v>
      </c>
    </row>
    <row r="59" customFormat="false" ht="12.75" hidden="false" customHeight="false" outlineLevel="0" collapsed="false">
      <c r="A59" s="194" t="s">
        <v>613</v>
      </c>
      <c r="B59" s="119" t="n">
        <v>12</v>
      </c>
      <c r="C59" s="119" t="s">
        <v>120</v>
      </c>
      <c r="D59" s="119" t="s">
        <v>120</v>
      </c>
      <c r="E59" s="119" t="s">
        <v>120</v>
      </c>
      <c r="F59" s="119" t="s">
        <v>120</v>
      </c>
      <c r="G59" s="119" t="s">
        <v>120</v>
      </c>
      <c r="H59" s="119" t="s">
        <v>120</v>
      </c>
      <c r="I59" s="119" t="s">
        <v>120</v>
      </c>
      <c r="J59" s="119" t="s">
        <v>120</v>
      </c>
      <c r="K59" s="119" t="s">
        <v>120</v>
      </c>
      <c r="L59" s="119" t="s">
        <v>120</v>
      </c>
      <c r="M59" s="119" t="s">
        <v>120</v>
      </c>
      <c r="N59" s="119" t="s">
        <v>120</v>
      </c>
    </row>
    <row r="60" customFormat="false" ht="12" hidden="false" customHeight="true" outlineLevel="0" collapsed="false">
      <c r="A60" s="194" t="s">
        <v>449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</row>
    <row r="61" customFormat="false" ht="15" hidden="false" customHeight="true" outlineLevel="0" collapsed="false">
      <c r="A61" s="162" t="s">
        <v>617</v>
      </c>
      <c r="B61" s="119" t="n">
        <v>1584</v>
      </c>
      <c r="C61" s="119" t="n">
        <v>21</v>
      </c>
      <c r="D61" s="119" t="n">
        <v>107</v>
      </c>
      <c r="E61" s="119" t="n">
        <v>217</v>
      </c>
      <c r="F61" s="119" t="n">
        <v>123</v>
      </c>
      <c r="G61" s="119" t="n">
        <v>332</v>
      </c>
      <c r="H61" s="119" t="n">
        <v>329</v>
      </c>
      <c r="I61" s="119" t="n">
        <v>199</v>
      </c>
      <c r="J61" s="119" t="n">
        <v>158</v>
      </c>
      <c r="K61" s="119" t="n">
        <v>35</v>
      </c>
      <c r="L61" s="119" t="n">
        <v>9</v>
      </c>
      <c r="M61" s="119" t="n">
        <v>21</v>
      </c>
      <c r="N61" s="119" t="n">
        <v>34</v>
      </c>
    </row>
    <row r="62" customFormat="false" ht="15" hidden="false" customHeight="true" outlineLevel="0" collapsed="false">
      <c r="A62" s="162" t="s">
        <v>618</v>
      </c>
      <c r="B62" s="119" t="n">
        <v>1908</v>
      </c>
      <c r="C62" s="119" t="n">
        <v>22</v>
      </c>
      <c r="D62" s="119" t="n">
        <v>114</v>
      </c>
      <c r="E62" s="119" t="n">
        <v>247</v>
      </c>
      <c r="F62" s="119" t="n">
        <v>141</v>
      </c>
      <c r="G62" s="119" t="n">
        <v>392</v>
      </c>
      <c r="H62" s="119" t="n">
        <v>406</v>
      </c>
      <c r="I62" s="119" t="n">
        <v>254</v>
      </c>
      <c r="J62" s="119" t="n">
        <v>208</v>
      </c>
      <c r="K62" s="119" t="n">
        <v>46</v>
      </c>
      <c r="L62" s="119" t="n">
        <v>11</v>
      </c>
      <c r="M62" s="119" t="n">
        <v>26</v>
      </c>
      <c r="N62" s="119" t="n">
        <v>41</v>
      </c>
    </row>
    <row r="63" customFormat="false" ht="9" hidden="false" customHeight="true" outlineLevel="0" collapsed="false">
      <c r="A63" s="3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</row>
    <row r="64" customFormat="false" ht="14.25" hidden="false" customHeight="true" outlineLevel="0" collapsed="false">
      <c r="A64" s="178" t="s">
        <v>624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</row>
    <row r="65" customFormat="false" ht="12.75" hidden="false" customHeight="false" outlineLevel="0" collapsed="false">
      <c r="A65" s="162" t="s">
        <v>609</v>
      </c>
      <c r="B65" s="119" t="n">
        <v>1524</v>
      </c>
      <c r="C65" s="119" t="n">
        <v>18</v>
      </c>
      <c r="D65" s="119" t="n">
        <v>107</v>
      </c>
      <c r="E65" s="119" t="n">
        <v>207</v>
      </c>
      <c r="F65" s="119" t="n">
        <v>114</v>
      </c>
      <c r="G65" s="119" t="n">
        <v>293</v>
      </c>
      <c r="H65" s="119" t="n">
        <v>323</v>
      </c>
      <c r="I65" s="119" t="n">
        <v>200</v>
      </c>
      <c r="J65" s="119" t="n">
        <v>165</v>
      </c>
      <c r="K65" s="119" t="n">
        <v>37</v>
      </c>
      <c r="L65" s="119" t="n">
        <v>9</v>
      </c>
      <c r="M65" s="119" t="n">
        <v>17</v>
      </c>
      <c r="N65" s="119" t="n">
        <v>33</v>
      </c>
    </row>
    <row r="66" customFormat="false" ht="12.75" hidden="false" customHeight="false" outlineLevel="0" collapsed="false">
      <c r="A66" s="162" t="s">
        <v>610</v>
      </c>
      <c r="B66" s="119" t="n">
        <v>994</v>
      </c>
      <c r="C66" s="119" t="n">
        <v>15</v>
      </c>
      <c r="D66" s="119" t="n">
        <v>87</v>
      </c>
      <c r="E66" s="119" t="n">
        <v>142</v>
      </c>
      <c r="F66" s="119" t="n">
        <v>75</v>
      </c>
      <c r="G66" s="119" t="n">
        <v>182</v>
      </c>
      <c r="H66" s="119" t="n">
        <v>207</v>
      </c>
      <c r="I66" s="119" t="n">
        <v>127</v>
      </c>
      <c r="J66" s="119" t="n">
        <v>104</v>
      </c>
      <c r="K66" s="119" t="n">
        <v>23</v>
      </c>
      <c r="L66" s="119" t="s">
        <v>120</v>
      </c>
      <c r="M66" s="119" t="n">
        <v>9</v>
      </c>
      <c r="N66" s="119" t="n">
        <v>21</v>
      </c>
    </row>
    <row r="67" customFormat="false" ht="12.75" hidden="false" customHeight="false" outlineLevel="0" collapsed="false">
      <c r="A67" s="194" t="s">
        <v>620</v>
      </c>
      <c r="B67" s="119" t="n">
        <v>432</v>
      </c>
      <c r="C67" s="119" t="s">
        <v>120</v>
      </c>
      <c r="D67" s="119" t="n">
        <v>17</v>
      </c>
      <c r="E67" s="119" t="n">
        <v>56</v>
      </c>
      <c r="F67" s="119" t="n">
        <v>32</v>
      </c>
      <c r="G67" s="119" t="n">
        <v>85</v>
      </c>
      <c r="H67" s="119" t="n">
        <v>95</v>
      </c>
      <c r="I67" s="119" t="n">
        <v>61</v>
      </c>
      <c r="J67" s="119" t="n">
        <v>52</v>
      </c>
      <c r="K67" s="119" t="n">
        <v>12</v>
      </c>
      <c r="L67" s="119" t="s">
        <v>120</v>
      </c>
      <c r="M67" s="119" t="n">
        <v>7</v>
      </c>
      <c r="N67" s="119" t="n">
        <v>10</v>
      </c>
    </row>
    <row r="68" customFormat="false" ht="12.75" hidden="false" customHeight="false" outlineLevel="0" collapsed="false">
      <c r="A68" s="162" t="s">
        <v>612</v>
      </c>
      <c r="B68" s="119" t="n">
        <v>76</v>
      </c>
      <c r="C68" s="119" t="s">
        <v>120</v>
      </c>
      <c r="D68" s="119" t="s">
        <v>120</v>
      </c>
      <c r="E68" s="119" t="n">
        <v>8</v>
      </c>
      <c r="F68" s="119" t="n">
        <v>7</v>
      </c>
      <c r="G68" s="119" t="n">
        <v>20</v>
      </c>
      <c r="H68" s="119" t="n">
        <v>15</v>
      </c>
      <c r="I68" s="119" t="n">
        <v>10</v>
      </c>
      <c r="J68" s="119" t="n">
        <v>8</v>
      </c>
      <c r="K68" s="119" t="s">
        <v>120</v>
      </c>
      <c r="L68" s="119" t="s">
        <v>120</v>
      </c>
      <c r="M68" s="119" t="s">
        <v>120</v>
      </c>
      <c r="N68" s="119" t="s">
        <v>120</v>
      </c>
    </row>
    <row r="69" customFormat="false" ht="12.75" hidden="false" customHeight="false" outlineLevel="0" collapsed="false">
      <c r="A69" s="194" t="s">
        <v>613</v>
      </c>
      <c r="B69" s="119" t="n">
        <v>21</v>
      </c>
      <c r="C69" s="119" t="s">
        <v>120</v>
      </c>
      <c r="D69" s="119" t="s">
        <v>120</v>
      </c>
      <c r="E69" s="119" t="s">
        <v>120</v>
      </c>
      <c r="F69" s="119" t="s">
        <v>120</v>
      </c>
      <c r="G69" s="119" t="n">
        <v>7</v>
      </c>
      <c r="H69" s="119" t="n">
        <v>5</v>
      </c>
      <c r="I69" s="119" t="s">
        <v>120</v>
      </c>
      <c r="J69" s="119" t="s">
        <v>120</v>
      </c>
      <c r="K69" s="119" t="s">
        <v>120</v>
      </c>
      <c r="L69" s="119" t="s">
        <v>120</v>
      </c>
      <c r="M69" s="119" t="s">
        <v>120</v>
      </c>
      <c r="N69" s="119" t="s">
        <v>120</v>
      </c>
    </row>
    <row r="70" customFormat="false" ht="12" hidden="false" customHeight="true" outlineLevel="0" collapsed="false">
      <c r="A70" s="194" t="s">
        <v>449</v>
      </c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</row>
    <row r="71" customFormat="false" ht="15" hidden="false" customHeight="true" outlineLevel="0" collapsed="false">
      <c r="A71" s="162" t="s">
        <v>617</v>
      </c>
      <c r="B71" s="119" t="n">
        <v>2179</v>
      </c>
      <c r="C71" s="119" t="n">
        <v>24</v>
      </c>
      <c r="D71" s="119" t="n">
        <v>129</v>
      </c>
      <c r="E71" s="119" t="n">
        <v>284</v>
      </c>
      <c r="F71" s="119" t="n">
        <v>162</v>
      </c>
      <c r="G71" s="119" t="n">
        <v>439</v>
      </c>
      <c r="H71" s="119" t="n">
        <v>466</v>
      </c>
      <c r="I71" s="119" t="n">
        <v>291</v>
      </c>
      <c r="J71" s="119" t="n">
        <v>240</v>
      </c>
      <c r="K71" s="119" t="n">
        <v>54</v>
      </c>
      <c r="L71" s="119" t="n">
        <v>13</v>
      </c>
      <c r="M71" s="119" t="n">
        <v>28</v>
      </c>
      <c r="N71" s="119" t="n">
        <v>49</v>
      </c>
    </row>
    <row r="72" customFormat="false" ht="15" hidden="false" customHeight="true" outlineLevel="0" collapsed="false">
      <c r="A72" s="162" t="s">
        <v>625</v>
      </c>
      <c r="B72" s="119" t="n">
        <v>2465</v>
      </c>
      <c r="C72" s="119" t="n">
        <v>25</v>
      </c>
      <c r="D72" s="119" t="n">
        <v>133</v>
      </c>
      <c r="E72" s="119" t="n">
        <v>302</v>
      </c>
      <c r="F72" s="119" t="n">
        <v>175</v>
      </c>
      <c r="G72" s="119" t="n">
        <v>480</v>
      </c>
      <c r="H72" s="119" t="n">
        <v>532</v>
      </c>
      <c r="I72" s="119" t="n">
        <v>346</v>
      </c>
      <c r="J72" s="119" t="n">
        <v>300</v>
      </c>
      <c r="K72" s="119" t="n">
        <v>68</v>
      </c>
      <c r="L72" s="119" t="n">
        <v>16</v>
      </c>
      <c r="M72" s="119" t="n">
        <v>33</v>
      </c>
      <c r="N72" s="119" t="n">
        <v>55</v>
      </c>
    </row>
    <row r="73" customFormat="false" ht="9" hidden="false" customHeight="true" outlineLevel="0" collapsed="false">
      <c r="A73" s="3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</row>
    <row r="74" customFormat="false" ht="14.25" hidden="false" customHeight="true" outlineLevel="0" collapsed="false">
      <c r="A74" s="178" t="s">
        <v>626</v>
      </c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</row>
    <row r="75" customFormat="false" ht="12.75" hidden="false" customHeight="false" outlineLevel="0" collapsed="false">
      <c r="A75" s="162" t="s">
        <v>609</v>
      </c>
      <c r="B75" s="119" t="n">
        <v>1048</v>
      </c>
      <c r="C75" s="119" t="n">
        <v>6</v>
      </c>
      <c r="D75" s="119" t="n">
        <v>25</v>
      </c>
      <c r="E75" s="119" t="n">
        <v>76</v>
      </c>
      <c r="F75" s="119" t="n">
        <v>60</v>
      </c>
      <c r="G75" s="119" t="n">
        <v>171</v>
      </c>
      <c r="H75" s="119" t="n">
        <v>241</v>
      </c>
      <c r="I75" s="119" t="n">
        <v>179</v>
      </c>
      <c r="J75" s="119" t="n">
        <v>193</v>
      </c>
      <c r="K75" s="119" t="n">
        <v>42</v>
      </c>
      <c r="L75" s="119" t="n">
        <v>9</v>
      </c>
      <c r="M75" s="119" t="n">
        <v>18</v>
      </c>
      <c r="N75" s="119" t="n">
        <v>27</v>
      </c>
    </row>
    <row r="76" customFormat="false" ht="12.75" hidden="false" customHeight="false" outlineLevel="0" collapsed="false">
      <c r="A76" s="162" t="s">
        <v>610</v>
      </c>
      <c r="B76" s="119" t="n">
        <v>873</v>
      </c>
      <c r="C76" s="119" t="n">
        <v>5</v>
      </c>
      <c r="D76" s="119" t="n">
        <v>24</v>
      </c>
      <c r="E76" s="119" t="n">
        <v>71</v>
      </c>
      <c r="F76" s="119" t="n">
        <v>56</v>
      </c>
      <c r="G76" s="119" t="n">
        <v>158</v>
      </c>
      <c r="H76" s="119" t="n">
        <v>211</v>
      </c>
      <c r="I76" s="119" t="n">
        <v>146</v>
      </c>
      <c r="J76" s="119" t="n">
        <v>137</v>
      </c>
      <c r="K76" s="119" t="n">
        <v>27</v>
      </c>
      <c r="L76" s="119" t="n">
        <v>6</v>
      </c>
      <c r="M76" s="119" t="n">
        <v>11</v>
      </c>
      <c r="N76" s="119" t="n">
        <v>23</v>
      </c>
    </row>
    <row r="77" customFormat="false" ht="12.75" hidden="false" customHeight="false" outlineLevel="0" collapsed="false">
      <c r="A77" s="194" t="s">
        <v>620</v>
      </c>
      <c r="B77" s="119" t="n">
        <v>164</v>
      </c>
      <c r="C77" s="119" t="s">
        <v>120</v>
      </c>
      <c r="D77" s="119" t="s">
        <v>120</v>
      </c>
      <c r="E77" s="119" t="n">
        <v>5</v>
      </c>
      <c r="F77" s="119" t="s">
        <v>120</v>
      </c>
      <c r="G77" s="119" t="n">
        <v>13</v>
      </c>
      <c r="H77" s="119" t="n">
        <v>28</v>
      </c>
      <c r="I77" s="119" t="n">
        <v>32</v>
      </c>
      <c r="J77" s="119" t="n">
        <v>53</v>
      </c>
      <c r="K77" s="119" t="n">
        <v>13</v>
      </c>
      <c r="L77" s="119" t="s">
        <v>120</v>
      </c>
      <c r="M77" s="119" t="n">
        <v>7</v>
      </c>
      <c r="N77" s="119" t="s">
        <v>120</v>
      </c>
    </row>
    <row r="78" customFormat="false" ht="12.75" hidden="false" customHeight="false" outlineLevel="0" collapsed="false">
      <c r="A78" s="162" t="s">
        <v>612</v>
      </c>
      <c r="B78" s="119" t="n">
        <v>9</v>
      </c>
      <c r="C78" s="119" t="s">
        <v>120</v>
      </c>
      <c r="D78" s="119" t="s">
        <v>120</v>
      </c>
      <c r="E78" s="119" t="s">
        <v>120</v>
      </c>
      <c r="F78" s="119" t="s">
        <v>120</v>
      </c>
      <c r="G78" s="119" t="s">
        <v>120</v>
      </c>
      <c r="H78" s="119" t="s">
        <v>120</v>
      </c>
      <c r="I78" s="119" t="s">
        <v>120</v>
      </c>
      <c r="J78" s="119" t="s">
        <v>120</v>
      </c>
      <c r="K78" s="119" t="s">
        <v>120</v>
      </c>
      <c r="L78" s="119" t="s">
        <v>120</v>
      </c>
      <c r="M78" s="119" t="s">
        <v>120</v>
      </c>
      <c r="N78" s="119" t="s">
        <v>120</v>
      </c>
    </row>
    <row r="79" customFormat="false" ht="12.75" hidden="false" customHeight="false" outlineLevel="0" collapsed="false">
      <c r="A79" s="194" t="s">
        <v>613</v>
      </c>
      <c r="B79" s="119" t="s">
        <v>120</v>
      </c>
      <c r="C79" s="119" t="s">
        <v>120</v>
      </c>
      <c r="D79" s="119" t="s">
        <v>120</v>
      </c>
      <c r="E79" s="119" t="s">
        <v>120</v>
      </c>
      <c r="F79" s="119" t="s">
        <v>120</v>
      </c>
      <c r="G79" s="119" t="s">
        <v>120</v>
      </c>
      <c r="H79" s="119" t="s">
        <v>120</v>
      </c>
      <c r="I79" s="119" t="s">
        <v>120</v>
      </c>
      <c r="J79" s="119" t="s">
        <v>120</v>
      </c>
      <c r="K79" s="119" t="s">
        <v>120</v>
      </c>
      <c r="L79" s="119" t="s">
        <v>120</v>
      </c>
      <c r="M79" s="119" t="s">
        <v>120</v>
      </c>
      <c r="N79" s="119" t="s">
        <v>120</v>
      </c>
    </row>
    <row r="80" customFormat="false" ht="12" hidden="false" customHeight="true" outlineLevel="0" collapsed="false">
      <c r="A80" s="194" t="s">
        <v>449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15" hidden="false" customHeight="true" outlineLevel="0" collapsed="false">
      <c r="A81" s="162" t="s">
        <v>627</v>
      </c>
      <c r="B81" s="119" t="n">
        <v>1233</v>
      </c>
      <c r="C81" s="119" t="n">
        <v>6</v>
      </c>
      <c r="D81" s="119" t="n">
        <v>26</v>
      </c>
      <c r="E81" s="119" t="n">
        <v>82</v>
      </c>
      <c r="F81" s="119" t="n">
        <v>65</v>
      </c>
      <c r="G81" s="119" t="n">
        <v>186</v>
      </c>
      <c r="H81" s="119" t="n">
        <v>272</v>
      </c>
      <c r="I81" s="119" t="n">
        <v>212</v>
      </c>
      <c r="J81" s="119" t="n">
        <v>254</v>
      </c>
      <c r="K81" s="119" t="n">
        <v>59</v>
      </c>
      <c r="L81" s="119" t="n">
        <v>13</v>
      </c>
      <c r="M81" s="119" t="n">
        <v>26</v>
      </c>
      <c r="N81" s="119" t="n">
        <v>31</v>
      </c>
    </row>
    <row r="82" customFormat="false" ht="15" hidden="false" customHeight="true" outlineLevel="0" collapsed="false">
      <c r="A82" s="162" t="s">
        <v>618</v>
      </c>
      <c r="B82" s="119" t="n">
        <v>1543</v>
      </c>
      <c r="C82" s="119" t="n">
        <v>8</v>
      </c>
      <c r="D82" s="119" t="n">
        <v>30</v>
      </c>
      <c r="E82" s="119" t="n">
        <v>101</v>
      </c>
      <c r="F82" s="119" t="n">
        <v>81</v>
      </c>
      <c r="G82" s="119" t="n">
        <v>231</v>
      </c>
      <c r="H82" s="119" t="n">
        <v>344</v>
      </c>
      <c r="I82" s="119" t="n">
        <v>276</v>
      </c>
      <c r="J82" s="119" t="n">
        <v>312</v>
      </c>
      <c r="K82" s="119" t="n">
        <v>73</v>
      </c>
      <c r="L82" s="119" t="n">
        <v>16</v>
      </c>
      <c r="M82" s="119" t="n">
        <v>31</v>
      </c>
      <c r="N82" s="119" t="n">
        <v>38</v>
      </c>
    </row>
    <row r="83" customFormat="false" ht="8.25" hidden="false" customHeight="true" outlineLevel="0" collapsed="false">
      <c r="A83" s="173"/>
    </row>
    <row r="84" customFormat="false" ht="13.5" hidden="false" customHeight="false" outlineLevel="0" collapsed="false">
      <c r="A84" s="292" t="s">
        <v>425</v>
      </c>
      <c r="B84" s="249"/>
      <c r="C84" s="249"/>
      <c r="D84" s="249"/>
      <c r="E84" s="249"/>
      <c r="F84" s="249"/>
      <c r="G84" s="319" t="s">
        <v>628</v>
      </c>
      <c r="H84" s="180"/>
    </row>
    <row r="85" customFormat="false" ht="13.5" hidden="false" customHeight="false" outlineLevel="0" collapsed="false">
      <c r="A85" s="319" t="s">
        <v>629</v>
      </c>
      <c r="B85" s="249"/>
      <c r="C85" s="249"/>
      <c r="D85" s="249"/>
      <c r="E85" s="249"/>
      <c r="F85" s="249"/>
      <c r="G85" s="249" t="s">
        <v>630</v>
      </c>
    </row>
    <row r="86" customFormat="false" ht="13.5" hidden="false" customHeight="false" outlineLevel="0" collapsed="false">
      <c r="A86" s="249" t="s">
        <v>631</v>
      </c>
      <c r="B86" s="249"/>
      <c r="C86" s="249"/>
      <c r="D86" s="249"/>
      <c r="E86" s="249"/>
      <c r="F86" s="249"/>
      <c r="G86" s="320" t="s">
        <v>632</v>
      </c>
    </row>
    <row r="87" customFormat="false" ht="13.5" hidden="false" customHeight="false" outlineLevel="0" collapsed="false">
      <c r="A87" s="320" t="s">
        <v>633</v>
      </c>
      <c r="B87" s="249"/>
      <c r="C87" s="249"/>
      <c r="D87" s="249"/>
      <c r="E87" s="249"/>
      <c r="F87" s="249"/>
      <c r="G87" s="24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</sheetData>
  <mergeCells count="15">
    <mergeCell ref="A2:N2"/>
    <mergeCell ref="A3:N3"/>
    <mergeCell ref="A4:N4"/>
    <mergeCell ref="A5:N5"/>
    <mergeCell ref="C7:M7"/>
    <mergeCell ref="B11:N11"/>
    <mergeCell ref="A13:N13"/>
    <mergeCell ref="A16:N16"/>
    <mergeCell ref="A19:N19"/>
    <mergeCell ref="A28:N28"/>
    <mergeCell ref="A36:N36"/>
    <mergeCell ref="A45:N45"/>
    <mergeCell ref="A54:N54"/>
    <mergeCell ref="A64:N64"/>
    <mergeCell ref="A74:N74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48" width="1.42"/>
    <col collapsed="false" customWidth="true" hidden="false" outlineLevel="0" max="4" min="4" style="148" width="3.42"/>
    <col collapsed="false" customWidth="true" hidden="false" outlineLevel="0" max="5" min="5" style="148" width="21.42"/>
    <col collapsed="false" customWidth="true" hidden="false" outlineLevel="0" max="18" min="6" style="148" width="6.7"/>
    <col collapsed="false" customWidth="false" hidden="false" outlineLevel="0" max="257" min="19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15" hidden="false" customHeight="true" outlineLevel="0" collapsed="false">
      <c r="A3" s="151" t="s">
        <v>63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" hidden="false" customHeight="true" outlineLevel="0" collapsed="false">
      <c r="A4" s="151" t="s">
        <v>63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</row>
    <row r="5" s="152" customFormat="true" ht="15" hidden="false" customHeight="true" outlineLevel="0" collapsed="false">
      <c r="A5" s="188" t="s">
        <v>22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</row>
    <row r="6" s="127" customFormat="true" ht="13.5" hidden="false" customHeight="true" outlineLevel="0" collapsed="false">
      <c r="A6" s="173"/>
      <c r="B6" s="173"/>
      <c r="C6" s="173"/>
      <c r="D6" s="173"/>
      <c r="E6" s="173"/>
      <c r="F6" s="173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</row>
    <row r="7" s="127" customFormat="true" ht="12.75" hidden="false" customHeight="false" outlineLevel="0" collapsed="false">
      <c r="A7" s="192"/>
      <c r="B7" s="192"/>
      <c r="C7" s="192"/>
      <c r="D7" s="192"/>
      <c r="E7" s="162"/>
      <c r="G7" s="236" t="s">
        <v>602</v>
      </c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165" t="s">
        <v>638</v>
      </c>
    </row>
    <row r="8" s="127" customFormat="true" ht="12.75" hidden="false" customHeight="false" outlineLevel="0" collapsed="false">
      <c r="A8" s="168" t="s">
        <v>201</v>
      </c>
      <c r="B8" s="168"/>
      <c r="C8" s="168"/>
      <c r="D8" s="168"/>
      <c r="E8" s="168"/>
      <c r="F8" s="161" t="s">
        <v>352</v>
      </c>
      <c r="G8" s="165" t="s">
        <v>397</v>
      </c>
      <c r="H8" s="161" t="n">
        <v>500</v>
      </c>
      <c r="I8" s="165" t="n">
        <v>900</v>
      </c>
      <c r="J8" s="170" t="n">
        <v>1300</v>
      </c>
      <c r="K8" s="165" t="n">
        <v>1500</v>
      </c>
      <c r="L8" s="170" t="n">
        <v>2000</v>
      </c>
      <c r="M8" s="165" t="n">
        <v>2600</v>
      </c>
      <c r="N8" s="170" t="n">
        <v>3200</v>
      </c>
      <c r="O8" s="170" t="n">
        <v>4500</v>
      </c>
      <c r="P8" s="170" t="n">
        <v>5500</v>
      </c>
      <c r="Q8" s="170" t="n">
        <v>6000</v>
      </c>
      <c r="R8" s="165" t="s">
        <v>639</v>
      </c>
    </row>
    <row r="9" s="127" customFormat="true" ht="12.75" hidden="false" customHeight="false" outlineLevel="0" collapsed="false">
      <c r="A9" s="168" t="s">
        <v>640</v>
      </c>
      <c r="B9" s="168"/>
      <c r="C9" s="168"/>
      <c r="D9" s="168"/>
      <c r="E9" s="168"/>
      <c r="F9" s="161" t="s">
        <v>355</v>
      </c>
      <c r="G9" s="165"/>
      <c r="H9" s="161" t="s">
        <v>400</v>
      </c>
      <c r="I9" s="161" t="s">
        <v>400</v>
      </c>
      <c r="J9" s="161" t="s">
        <v>400</v>
      </c>
      <c r="K9" s="161" t="s">
        <v>400</v>
      </c>
      <c r="L9" s="161" t="s">
        <v>400</v>
      </c>
      <c r="M9" s="161" t="s">
        <v>400</v>
      </c>
      <c r="N9" s="161" t="s">
        <v>400</v>
      </c>
      <c r="O9" s="161" t="s">
        <v>400</v>
      </c>
      <c r="P9" s="161" t="s">
        <v>400</v>
      </c>
      <c r="Q9" s="170" t="s">
        <v>401</v>
      </c>
      <c r="R9" s="165" t="s">
        <v>398</v>
      </c>
    </row>
    <row r="10" s="127" customFormat="true" ht="12.75" hidden="false" customHeight="false" outlineLevel="0" collapsed="false">
      <c r="A10" s="168" t="s">
        <v>216</v>
      </c>
      <c r="B10" s="168"/>
      <c r="C10" s="168"/>
      <c r="D10" s="168"/>
      <c r="E10" s="168"/>
      <c r="F10" s="172"/>
      <c r="G10" s="237" t="n">
        <v>500</v>
      </c>
      <c r="H10" s="236" t="n">
        <v>900</v>
      </c>
      <c r="I10" s="237" t="n">
        <v>1300</v>
      </c>
      <c r="J10" s="238" t="n">
        <v>1500</v>
      </c>
      <c r="K10" s="237" t="n">
        <v>2000</v>
      </c>
      <c r="L10" s="238" t="n">
        <v>2600</v>
      </c>
      <c r="M10" s="237" t="n">
        <v>3200</v>
      </c>
      <c r="N10" s="238" t="n">
        <v>4500</v>
      </c>
      <c r="O10" s="238" t="n">
        <v>5500</v>
      </c>
      <c r="P10" s="238" t="n">
        <v>6000</v>
      </c>
      <c r="Q10" s="238" t="s">
        <v>370</v>
      </c>
      <c r="R10" s="165" t="s">
        <v>402</v>
      </c>
    </row>
    <row r="11" s="127" customFormat="true" ht="12.75" hidden="false" customHeight="false" outlineLevel="0" collapsed="false">
      <c r="A11" s="173"/>
      <c r="B11" s="173"/>
      <c r="C11" s="173"/>
      <c r="D11" s="173"/>
      <c r="E11" s="175"/>
      <c r="F11" s="158" t="s">
        <v>232</v>
      </c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</row>
    <row r="12" s="127" customFormat="true" ht="13.5" hidden="false" customHeight="true" outlineLevel="0" collapsed="false">
      <c r="E12" s="192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</row>
    <row r="13" s="179" customFormat="true" ht="12.75" hidden="false" customHeight="false" outlineLevel="0" collapsed="false">
      <c r="A13" s="178" t="s">
        <v>4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</row>
    <row r="14" s="127" customFormat="true" ht="12.75" hidden="false" customHeight="false" outlineLevel="0" collapsed="false">
      <c r="A14" s="159" t="s">
        <v>386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</row>
    <row r="15" s="127" customFormat="true" ht="12.75" hidden="false" customHeight="false" outlineLevel="0" collapsed="false">
      <c r="B15" s="180" t="s">
        <v>641</v>
      </c>
      <c r="E15" s="162"/>
      <c r="F15" s="119" t="n">
        <v>834</v>
      </c>
      <c r="G15" s="119" t="n">
        <v>122</v>
      </c>
      <c r="H15" s="119" t="n">
        <v>259</v>
      </c>
      <c r="I15" s="119" t="n">
        <v>220</v>
      </c>
      <c r="J15" s="119" t="n">
        <v>68</v>
      </c>
      <c r="K15" s="119" t="n">
        <v>83</v>
      </c>
      <c r="L15" s="119" t="n">
        <v>34</v>
      </c>
      <c r="M15" s="119" t="n">
        <v>13</v>
      </c>
      <c r="N15" s="119" t="n">
        <v>10</v>
      </c>
      <c r="O15" s="119" t="s">
        <v>120</v>
      </c>
      <c r="P15" s="119" t="s">
        <v>120</v>
      </c>
      <c r="Q15" s="119" t="s">
        <v>120</v>
      </c>
      <c r="R15" s="119" t="n">
        <v>18</v>
      </c>
    </row>
    <row r="16" s="127" customFormat="true" ht="12.75" hidden="false" customHeight="false" outlineLevel="0" collapsed="false">
      <c r="C16" s="180" t="s">
        <v>642</v>
      </c>
      <c r="E16" s="162"/>
      <c r="F16" s="119" t="n">
        <v>587</v>
      </c>
      <c r="G16" s="119" t="n">
        <v>34</v>
      </c>
      <c r="H16" s="119" t="n">
        <v>116</v>
      </c>
      <c r="I16" s="119" t="n">
        <v>209</v>
      </c>
      <c r="J16" s="119" t="n">
        <v>67</v>
      </c>
      <c r="K16" s="119" t="n">
        <v>83</v>
      </c>
      <c r="L16" s="119" t="n">
        <v>34</v>
      </c>
      <c r="M16" s="119" t="n">
        <v>13</v>
      </c>
      <c r="N16" s="119" t="n">
        <v>10</v>
      </c>
      <c r="O16" s="119" t="s">
        <v>120</v>
      </c>
      <c r="P16" s="119" t="s">
        <v>120</v>
      </c>
      <c r="Q16" s="119" t="s">
        <v>120</v>
      </c>
      <c r="R16" s="119" t="n">
        <v>14</v>
      </c>
    </row>
    <row r="17" s="127" customFormat="true" ht="12.75" hidden="false" customHeight="false" outlineLevel="0" collapsed="false">
      <c r="D17" s="180" t="s">
        <v>643</v>
      </c>
      <c r="E17" s="162"/>
    </row>
    <row r="18" s="127" customFormat="true" ht="12.75" hidden="false" customHeight="false" outlineLevel="0" collapsed="false">
      <c r="D18" s="180" t="s">
        <v>644</v>
      </c>
      <c r="E18" s="162"/>
      <c r="F18" s="119" t="n">
        <v>80</v>
      </c>
      <c r="G18" s="119" t="n">
        <v>6</v>
      </c>
      <c r="H18" s="119" t="n">
        <v>15</v>
      </c>
      <c r="I18" s="119" t="n">
        <v>21</v>
      </c>
      <c r="J18" s="119" t="n">
        <v>7</v>
      </c>
      <c r="K18" s="119" t="n">
        <v>9</v>
      </c>
      <c r="L18" s="119" t="n">
        <v>6</v>
      </c>
      <c r="M18" s="119" t="s">
        <v>120</v>
      </c>
      <c r="N18" s="119" t="s">
        <v>120</v>
      </c>
      <c r="O18" s="119" t="s">
        <v>120</v>
      </c>
      <c r="P18" s="119" t="s">
        <v>120</v>
      </c>
      <c r="Q18" s="119" t="s">
        <v>120</v>
      </c>
      <c r="R18" s="119" t="n">
        <v>5</v>
      </c>
    </row>
    <row r="19" s="127" customFormat="true" ht="12.75" hidden="false" customHeight="false" outlineLevel="0" collapsed="false">
      <c r="D19" s="180" t="s">
        <v>645</v>
      </c>
      <c r="E19" s="162"/>
      <c r="F19" s="119" t="n">
        <v>34</v>
      </c>
      <c r="G19" s="119" t="s">
        <v>120</v>
      </c>
      <c r="H19" s="119" t="s">
        <v>120</v>
      </c>
      <c r="I19" s="119" t="s">
        <v>120</v>
      </c>
      <c r="J19" s="119" t="s">
        <v>120</v>
      </c>
      <c r="K19" s="119" t="n">
        <v>11</v>
      </c>
      <c r="L19" s="119" t="n">
        <v>8</v>
      </c>
      <c r="M19" s="119" t="s">
        <v>120</v>
      </c>
      <c r="N19" s="119" t="s">
        <v>120</v>
      </c>
      <c r="O19" s="119" t="s">
        <v>120</v>
      </c>
      <c r="P19" s="119" t="s">
        <v>120</v>
      </c>
      <c r="Q19" s="119" t="s">
        <v>120</v>
      </c>
      <c r="R19" s="119" t="s">
        <v>120</v>
      </c>
    </row>
    <row r="20" s="127" customFormat="true" ht="12.75" hidden="false" customHeight="false" outlineLevel="0" collapsed="false">
      <c r="D20" s="180" t="s">
        <v>646</v>
      </c>
      <c r="E20" s="162"/>
      <c r="F20" s="119" t="n">
        <v>200</v>
      </c>
      <c r="G20" s="119" t="n">
        <v>8</v>
      </c>
      <c r="H20" s="119" t="n">
        <v>33</v>
      </c>
      <c r="I20" s="119" t="n">
        <v>58</v>
      </c>
      <c r="J20" s="119" t="n">
        <v>27</v>
      </c>
      <c r="K20" s="119" t="n">
        <v>41</v>
      </c>
      <c r="L20" s="119" t="n">
        <v>17</v>
      </c>
      <c r="M20" s="119" t="n">
        <v>7</v>
      </c>
      <c r="N20" s="119" t="s">
        <v>120</v>
      </c>
      <c r="O20" s="119" t="s">
        <v>120</v>
      </c>
      <c r="P20" s="119" t="s">
        <v>120</v>
      </c>
      <c r="Q20" s="119" t="s">
        <v>120</v>
      </c>
      <c r="R20" s="119" t="s">
        <v>120</v>
      </c>
    </row>
    <row r="21" s="127" customFormat="true" ht="12.75" hidden="false" customHeight="false" outlineLevel="0" collapsed="false">
      <c r="D21" s="180" t="s">
        <v>647</v>
      </c>
      <c r="E21" s="162"/>
      <c r="F21" s="119" t="n">
        <v>273</v>
      </c>
      <c r="G21" s="119" t="n">
        <v>18</v>
      </c>
      <c r="H21" s="119" t="n">
        <v>68</v>
      </c>
      <c r="I21" s="119" t="n">
        <v>126</v>
      </c>
      <c r="J21" s="119" t="n">
        <v>29</v>
      </c>
      <c r="K21" s="119" t="n">
        <v>23</v>
      </c>
      <c r="L21" s="119" t="s">
        <v>120</v>
      </c>
      <c r="M21" s="119" t="s">
        <v>120</v>
      </c>
      <c r="N21" s="119" t="s">
        <v>120</v>
      </c>
      <c r="O21" s="119" t="s">
        <v>120</v>
      </c>
      <c r="P21" s="119" t="s">
        <v>120</v>
      </c>
      <c r="Q21" s="119" t="s">
        <v>120</v>
      </c>
      <c r="R21" s="119" t="s">
        <v>120</v>
      </c>
    </row>
    <row r="22" s="127" customFormat="true" ht="12.75" hidden="false" customHeight="false" outlineLevel="0" collapsed="false">
      <c r="C22" s="180" t="s">
        <v>648</v>
      </c>
      <c r="E22" s="162"/>
      <c r="F22" s="119" t="n">
        <v>247</v>
      </c>
      <c r="G22" s="119" t="n">
        <v>88</v>
      </c>
      <c r="H22" s="119" t="n">
        <v>142</v>
      </c>
      <c r="I22" s="119" t="n">
        <v>11</v>
      </c>
      <c r="J22" s="119" t="s">
        <v>120</v>
      </c>
      <c r="K22" s="119" t="s">
        <v>120</v>
      </c>
      <c r="L22" s="119" t="s">
        <v>120</v>
      </c>
      <c r="M22" s="119" t="s">
        <v>120</v>
      </c>
      <c r="N22" s="119" t="s">
        <v>120</v>
      </c>
      <c r="O22" s="119" t="s">
        <v>120</v>
      </c>
      <c r="P22" s="119" t="s">
        <v>120</v>
      </c>
      <c r="Q22" s="119" t="s">
        <v>120</v>
      </c>
      <c r="R22" s="119" t="s">
        <v>120</v>
      </c>
    </row>
    <row r="23" s="127" customFormat="true" ht="12.75" hidden="false" customHeight="false" outlineLevel="0" collapsed="false">
      <c r="B23" s="180" t="s">
        <v>649</v>
      </c>
      <c r="E23" s="162"/>
      <c r="F23" s="119" t="n">
        <v>327</v>
      </c>
      <c r="G23" s="119" t="n">
        <v>46</v>
      </c>
      <c r="H23" s="119" t="n">
        <v>114</v>
      </c>
      <c r="I23" s="119" t="n">
        <v>107</v>
      </c>
      <c r="J23" s="119" t="n">
        <v>31</v>
      </c>
      <c r="K23" s="119" t="n">
        <v>19</v>
      </c>
      <c r="L23" s="119" t="s">
        <v>120</v>
      </c>
      <c r="M23" s="119" t="s">
        <v>120</v>
      </c>
      <c r="N23" s="119" t="s">
        <v>120</v>
      </c>
      <c r="O23" s="119" t="s">
        <v>120</v>
      </c>
      <c r="P23" s="119" t="s">
        <v>120</v>
      </c>
      <c r="Q23" s="119" t="s">
        <v>120</v>
      </c>
      <c r="R23" s="119" t="n">
        <v>6</v>
      </c>
    </row>
    <row r="24" s="127" customFormat="true" ht="12.75" hidden="false" customHeight="false" outlineLevel="0" collapsed="false">
      <c r="C24" s="180" t="s">
        <v>650</v>
      </c>
      <c r="E24" s="162"/>
    </row>
    <row r="25" s="127" customFormat="true" ht="12.75" hidden="false" customHeight="false" outlineLevel="0" collapsed="false">
      <c r="C25" s="180" t="s">
        <v>651</v>
      </c>
      <c r="E25" s="162"/>
      <c r="F25" s="119" t="n">
        <v>293</v>
      </c>
      <c r="G25" s="119" t="n">
        <v>26</v>
      </c>
      <c r="H25" s="119" t="n">
        <v>103</v>
      </c>
      <c r="I25" s="119" t="n">
        <v>105</v>
      </c>
      <c r="J25" s="119" t="n">
        <v>31</v>
      </c>
      <c r="K25" s="119" t="n">
        <v>19</v>
      </c>
      <c r="L25" s="119" t="s">
        <v>120</v>
      </c>
      <c r="M25" s="119" t="s">
        <v>120</v>
      </c>
      <c r="N25" s="119" t="s">
        <v>120</v>
      </c>
      <c r="O25" s="119" t="s">
        <v>120</v>
      </c>
      <c r="P25" s="119" t="s">
        <v>120</v>
      </c>
      <c r="Q25" s="119" t="s">
        <v>120</v>
      </c>
      <c r="R25" s="119" t="s">
        <v>120</v>
      </c>
    </row>
    <row r="26" s="127" customFormat="true" ht="12.75" hidden="false" customHeight="false" outlineLevel="0" collapsed="false">
      <c r="E26" s="196" t="s">
        <v>652</v>
      </c>
      <c r="F26" s="119" t="n">
        <v>1161</v>
      </c>
      <c r="G26" s="119" t="n">
        <v>168</v>
      </c>
      <c r="H26" s="119" t="n">
        <v>373</v>
      </c>
      <c r="I26" s="119" t="n">
        <v>327</v>
      </c>
      <c r="J26" s="119" t="n">
        <v>99</v>
      </c>
      <c r="K26" s="119" t="n">
        <v>103</v>
      </c>
      <c r="L26" s="119" t="n">
        <v>36</v>
      </c>
      <c r="M26" s="119" t="n">
        <v>14</v>
      </c>
      <c r="N26" s="119" t="n">
        <v>10</v>
      </c>
      <c r="O26" s="119" t="s">
        <v>120</v>
      </c>
      <c r="P26" s="119" t="s">
        <v>120</v>
      </c>
      <c r="Q26" s="119" t="s">
        <v>120</v>
      </c>
      <c r="R26" s="119" t="n">
        <v>25</v>
      </c>
    </row>
    <row r="27" s="127" customFormat="true" ht="13.5" hidden="false" customHeight="true" outlineLevel="0" collapsed="false">
      <c r="E27" s="192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</row>
    <row r="28" s="127" customFormat="true" ht="12.75" hidden="false" customHeight="false" outlineLevel="0" collapsed="false">
      <c r="A28" s="159" t="s">
        <v>389</v>
      </c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</row>
    <row r="29" s="127" customFormat="true" ht="12.75" hidden="false" customHeight="false" outlineLevel="0" collapsed="false">
      <c r="B29" s="180" t="s">
        <v>641</v>
      </c>
      <c r="E29" s="162"/>
      <c r="F29" s="119" t="n">
        <v>472</v>
      </c>
      <c r="G29" s="119" t="n">
        <v>68</v>
      </c>
      <c r="H29" s="119" t="n">
        <v>152</v>
      </c>
      <c r="I29" s="119" t="n">
        <v>133</v>
      </c>
      <c r="J29" s="119" t="n">
        <v>43</v>
      </c>
      <c r="K29" s="119" t="n">
        <v>44</v>
      </c>
      <c r="L29" s="119" t="n">
        <v>14</v>
      </c>
      <c r="M29" s="119" t="n">
        <v>5</v>
      </c>
      <c r="N29" s="119" t="s">
        <v>120</v>
      </c>
      <c r="O29" s="119" t="s">
        <v>120</v>
      </c>
      <c r="P29" s="119" t="s">
        <v>120</v>
      </c>
      <c r="Q29" s="119" t="s">
        <v>120</v>
      </c>
      <c r="R29" s="119" t="n">
        <v>8</v>
      </c>
    </row>
    <row r="30" s="127" customFormat="true" ht="12.75" hidden="false" customHeight="false" outlineLevel="0" collapsed="false">
      <c r="C30" s="180" t="s">
        <v>642</v>
      </c>
      <c r="E30" s="162"/>
      <c r="F30" s="119" t="n">
        <v>374</v>
      </c>
      <c r="G30" s="119" t="n">
        <v>27</v>
      </c>
      <c r="H30" s="119" t="n">
        <v>104</v>
      </c>
      <c r="I30" s="119" t="n">
        <v>126</v>
      </c>
      <c r="J30" s="119" t="n">
        <v>43</v>
      </c>
      <c r="K30" s="119" t="n">
        <v>44</v>
      </c>
      <c r="L30" s="119" t="n">
        <v>14</v>
      </c>
      <c r="M30" s="119" t="n">
        <v>5</v>
      </c>
      <c r="N30" s="119" t="s">
        <v>120</v>
      </c>
      <c r="O30" s="119" t="s">
        <v>120</v>
      </c>
      <c r="P30" s="119" t="s">
        <v>120</v>
      </c>
      <c r="Q30" s="119" t="s">
        <v>120</v>
      </c>
      <c r="R30" s="119" t="n">
        <v>6</v>
      </c>
    </row>
    <row r="31" s="127" customFormat="true" ht="12.75" hidden="false" customHeight="false" outlineLevel="0" collapsed="false">
      <c r="D31" s="180" t="s">
        <v>643</v>
      </c>
      <c r="E31" s="162"/>
    </row>
    <row r="32" s="127" customFormat="true" ht="12.75" hidden="false" customHeight="false" outlineLevel="0" collapsed="false">
      <c r="D32" s="180" t="s">
        <v>644</v>
      </c>
      <c r="E32" s="162"/>
      <c r="F32" s="119" t="n">
        <v>30</v>
      </c>
      <c r="G32" s="119" t="s">
        <v>120</v>
      </c>
      <c r="H32" s="119" t="n">
        <v>8</v>
      </c>
      <c r="I32" s="119" t="n">
        <v>7</v>
      </c>
      <c r="J32" s="119" t="s">
        <v>120</v>
      </c>
      <c r="K32" s="119" t="s">
        <v>120</v>
      </c>
      <c r="L32" s="119" t="s">
        <v>120</v>
      </c>
      <c r="M32" s="119" t="s">
        <v>120</v>
      </c>
      <c r="N32" s="119" t="s">
        <v>120</v>
      </c>
      <c r="O32" s="119" t="s">
        <v>120</v>
      </c>
      <c r="P32" s="119" t="s">
        <v>120</v>
      </c>
      <c r="Q32" s="119" t="s">
        <v>120</v>
      </c>
      <c r="R32" s="119" t="s">
        <v>120</v>
      </c>
    </row>
    <row r="33" s="127" customFormat="true" ht="12.75" hidden="false" customHeight="false" outlineLevel="0" collapsed="false">
      <c r="D33" s="180" t="s">
        <v>653</v>
      </c>
      <c r="E33" s="162"/>
      <c r="F33" s="119" t="n">
        <v>15</v>
      </c>
      <c r="G33" s="119" t="s">
        <v>120</v>
      </c>
      <c r="H33" s="119" t="s">
        <v>120</v>
      </c>
      <c r="I33" s="119" t="s">
        <v>120</v>
      </c>
      <c r="J33" s="119" t="s">
        <v>120</v>
      </c>
      <c r="K33" s="119" t="s">
        <v>120</v>
      </c>
      <c r="L33" s="119" t="s">
        <v>120</v>
      </c>
      <c r="M33" s="119" t="s">
        <v>120</v>
      </c>
      <c r="N33" s="119" t="s">
        <v>120</v>
      </c>
      <c r="O33" s="119" t="s">
        <v>120</v>
      </c>
      <c r="P33" s="119" t="s">
        <v>120</v>
      </c>
      <c r="Q33" s="119" t="s">
        <v>120</v>
      </c>
      <c r="R33" s="119" t="s">
        <v>120</v>
      </c>
    </row>
    <row r="34" s="127" customFormat="true" ht="12.75" hidden="false" customHeight="false" outlineLevel="0" collapsed="false">
      <c r="D34" s="180" t="s">
        <v>646</v>
      </c>
      <c r="E34" s="162"/>
      <c r="F34" s="119" t="n">
        <v>251</v>
      </c>
      <c r="G34" s="119" t="n">
        <v>14</v>
      </c>
      <c r="H34" s="119" t="n">
        <v>55</v>
      </c>
      <c r="I34" s="119" t="n">
        <v>95</v>
      </c>
      <c r="J34" s="119" t="n">
        <v>36</v>
      </c>
      <c r="K34" s="119" t="n">
        <v>35</v>
      </c>
      <c r="L34" s="119" t="n">
        <v>8</v>
      </c>
      <c r="M34" s="119" t="s">
        <v>120</v>
      </c>
      <c r="N34" s="119" t="s">
        <v>120</v>
      </c>
      <c r="O34" s="119" t="s">
        <v>120</v>
      </c>
      <c r="P34" s="119" t="s">
        <v>120</v>
      </c>
      <c r="Q34" s="119" t="s">
        <v>120</v>
      </c>
      <c r="R34" s="119" t="s">
        <v>120</v>
      </c>
    </row>
    <row r="35" s="127" customFormat="true" ht="12.75" hidden="false" customHeight="false" outlineLevel="0" collapsed="false">
      <c r="D35" s="180" t="s">
        <v>654</v>
      </c>
      <c r="E35" s="162"/>
      <c r="F35" s="119" t="n">
        <v>78</v>
      </c>
      <c r="G35" s="119" t="n">
        <v>11</v>
      </c>
      <c r="H35" s="119" t="n">
        <v>40</v>
      </c>
      <c r="I35" s="119" t="n">
        <v>22</v>
      </c>
      <c r="J35" s="119" t="s">
        <v>120</v>
      </c>
      <c r="K35" s="119" t="s">
        <v>120</v>
      </c>
      <c r="L35" s="119" t="s">
        <v>120</v>
      </c>
      <c r="M35" s="119" t="s">
        <v>120</v>
      </c>
      <c r="N35" s="119" t="s">
        <v>120</v>
      </c>
      <c r="O35" s="119" t="s">
        <v>120</v>
      </c>
      <c r="P35" s="119" t="s">
        <v>120</v>
      </c>
      <c r="Q35" s="119" t="s">
        <v>120</v>
      </c>
      <c r="R35" s="119" t="s">
        <v>120</v>
      </c>
    </row>
    <row r="36" s="127" customFormat="true" ht="12.75" hidden="false" customHeight="false" outlineLevel="0" collapsed="false">
      <c r="C36" s="180" t="s">
        <v>648</v>
      </c>
      <c r="E36" s="162"/>
      <c r="F36" s="119" t="n">
        <v>99</v>
      </c>
      <c r="G36" s="119" t="n">
        <v>40</v>
      </c>
      <c r="H36" s="119" t="n">
        <v>48</v>
      </c>
      <c r="I36" s="119" t="n">
        <v>7</v>
      </c>
      <c r="J36" s="119" t="s">
        <v>120</v>
      </c>
      <c r="K36" s="119" t="s">
        <v>120</v>
      </c>
      <c r="L36" s="119" t="s">
        <v>120</v>
      </c>
      <c r="M36" s="119" t="s">
        <v>120</v>
      </c>
      <c r="N36" s="119" t="s">
        <v>120</v>
      </c>
      <c r="O36" s="119" t="s">
        <v>120</v>
      </c>
      <c r="P36" s="119" t="s">
        <v>120</v>
      </c>
      <c r="Q36" s="119" t="s">
        <v>120</v>
      </c>
      <c r="R36" s="119" t="s">
        <v>120</v>
      </c>
    </row>
    <row r="37" s="127" customFormat="true" ht="12.75" hidden="false" customHeight="true" outlineLevel="0" collapsed="false">
      <c r="B37" s="180" t="s">
        <v>649</v>
      </c>
      <c r="E37" s="162"/>
      <c r="F37" s="119" t="n">
        <v>1027</v>
      </c>
      <c r="G37" s="119" t="n">
        <v>66</v>
      </c>
      <c r="H37" s="119" t="n">
        <v>346</v>
      </c>
      <c r="I37" s="119" t="n">
        <v>447</v>
      </c>
      <c r="J37" s="119" t="n">
        <v>95</v>
      </c>
      <c r="K37" s="119" t="n">
        <v>46</v>
      </c>
      <c r="L37" s="119" t="n">
        <v>5</v>
      </c>
      <c r="M37" s="119" t="s">
        <v>120</v>
      </c>
      <c r="N37" s="119" t="s">
        <v>120</v>
      </c>
      <c r="O37" s="119" t="s">
        <v>120</v>
      </c>
      <c r="P37" s="119" t="s">
        <v>120</v>
      </c>
      <c r="Q37" s="119" t="s">
        <v>120</v>
      </c>
      <c r="R37" s="119" t="n">
        <v>20</v>
      </c>
    </row>
    <row r="38" s="127" customFormat="true" ht="12.75" hidden="false" customHeight="false" outlineLevel="0" collapsed="false">
      <c r="C38" s="180" t="s">
        <v>650</v>
      </c>
      <c r="E38" s="162"/>
    </row>
    <row r="39" s="127" customFormat="true" ht="12.75" hidden="false" customHeight="false" outlineLevel="0" collapsed="false">
      <c r="C39" s="180" t="s">
        <v>651</v>
      </c>
      <c r="E39" s="162"/>
      <c r="F39" s="119" t="n">
        <v>994</v>
      </c>
      <c r="G39" s="119" t="n">
        <v>48</v>
      </c>
      <c r="H39" s="119" t="n">
        <v>334</v>
      </c>
      <c r="I39" s="119" t="n">
        <v>446</v>
      </c>
      <c r="J39" s="119" t="n">
        <v>95</v>
      </c>
      <c r="K39" s="119" t="n">
        <v>45</v>
      </c>
      <c r="L39" s="119" t="n">
        <v>5</v>
      </c>
      <c r="M39" s="119" t="s">
        <v>120</v>
      </c>
      <c r="N39" s="119" t="s">
        <v>120</v>
      </c>
      <c r="O39" s="119" t="s">
        <v>120</v>
      </c>
      <c r="P39" s="119" t="s">
        <v>120</v>
      </c>
      <c r="Q39" s="119" t="s">
        <v>120</v>
      </c>
      <c r="R39" s="119" t="n">
        <v>18</v>
      </c>
    </row>
    <row r="40" s="127" customFormat="true" ht="12.75" hidden="false" customHeight="false" outlineLevel="0" collapsed="false">
      <c r="E40" s="196" t="s">
        <v>652</v>
      </c>
      <c r="F40" s="119" t="n">
        <v>1500</v>
      </c>
      <c r="G40" s="119" t="n">
        <v>134</v>
      </c>
      <c r="H40" s="119" t="n">
        <v>498</v>
      </c>
      <c r="I40" s="119" t="n">
        <v>581</v>
      </c>
      <c r="J40" s="119" t="n">
        <v>139</v>
      </c>
      <c r="K40" s="119" t="n">
        <v>90</v>
      </c>
      <c r="L40" s="119" t="n">
        <v>20</v>
      </c>
      <c r="M40" s="119" t="n">
        <v>6</v>
      </c>
      <c r="N40" s="119" t="s">
        <v>120</v>
      </c>
      <c r="O40" s="119" t="s">
        <v>120</v>
      </c>
      <c r="P40" s="119" t="s">
        <v>120</v>
      </c>
      <c r="Q40" s="119" t="s">
        <v>120</v>
      </c>
      <c r="R40" s="119" t="n">
        <v>29</v>
      </c>
    </row>
    <row r="41" s="127" customFormat="true" ht="13.5" hidden="false" customHeight="true" outlineLevel="0" collapsed="false">
      <c r="E41" s="192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</row>
    <row r="42" s="127" customFormat="true" ht="12.75" hidden="false" customHeight="false" outlineLevel="0" collapsed="false">
      <c r="A42" s="159" t="s">
        <v>229</v>
      </c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</row>
    <row r="43" s="127" customFormat="true" ht="12.75" hidden="false" customHeight="false" outlineLevel="0" collapsed="false">
      <c r="B43" s="180" t="s">
        <v>641</v>
      </c>
      <c r="E43" s="162"/>
      <c r="F43" s="119" t="n">
        <v>1306</v>
      </c>
      <c r="G43" s="119" t="n">
        <v>190</v>
      </c>
      <c r="H43" s="119" t="n">
        <v>411</v>
      </c>
      <c r="I43" s="119" t="n">
        <v>354</v>
      </c>
      <c r="J43" s="119" t="n">
        <v>112</v>
      </c>
      <c r="K43" s="119" t="n">
        <v>128</v>
      </c>
      <c r="L43" s="119" t="n">
        <v>48</v>
      </c>
      <c r="M43" s="119" t="n">
        <v>19</v>
      </c>
      <c r="N43" s="119" t="n">
        <v>12</v>
      </c>
      <c r="O43" s="119" t="s">
        <v>120</v>
      </c>
      <c r="P43" s="119" t="s">
        <v>120</v>
      </c>
      <c r="Q43" s="119" t="s">
        <v>120</v>
      </c>
      <c r="R43" s="119" t="n">
        <v>27</v>
      </c>
    </row>
    <row r="44" s="127" customFormat="true" ht="12.75" hidden="false" customHeight="false" outlineLevel="0" collapsed="false">
      <c r="C44" s="180" t="s">
        <v>642</v>
      </c>
      <c r="E44" s="162"/>
      <c r="F44" s="119" t="n">
        <v>960</v>
      </c>
      <c r="G44" s="119" t="n">
        <v>62</v>
      </c>
      <c r="H44" s="119" t="n">
        <v>221</v>
      </c>
      <c r="I44" s="119" t="n">
        <v>335</v>
      </c>
      <c r="J44" s="119" t="n">
        <v>110</v>
      </c>
      <c r="K44" s="119" t="n">
        <v>127</v>
      </c>
      <c r="L44" s="119" t="n">
        <v>48</v>
      </c>
      <c r="M44" s="119" t="n">
        <v>19</v>
      </c>
      <c r="N44" s="119" t="n">
        <v>12</v>
      </c>
      <c r="O44" s="119" t="s">
        <v>120</v>
      </c>
      <c r="P44" s="119" t="s">
        <v>120</v>
      </c>
      <c r="Q44" s="119" t="s">
        <v>120</v>
      </c>
      <c r="R44" s="119" t="n">
        <v>20</v>
      </c>
    </row>
    <row r="45" s="127" customFormat="true" ht="12.75" hidden="false" customHeight="false" outlineLevel="0" collapsed="false">
      <c r="D45" s="180" t="s">
        <v>643</v>
      </c>
      <c r="E45" s="162"/>
    </row>
    <row r="46" s="127" customFormat="true" ht="12.75" hidden="false" customHeight="false" outlineLevel="0" collapsed="false">
      <c r="D46" s="180" t="s">
        <v>644</v>
      </c>
      <c r="E46" s="162"/>
      <c r="F46" s="119" t="n">
        <v>110</v>
      </c>
      <c r="G46" s="119" t="n">
        <v>9</v>
      </c>
      <c r="H46" s="119" t="n">
        <v>23</v>
      </c>
      <c r="I46" s="119" t="n">
        <v>28</v>
      </c>
      <c r="J46" s="119" t="n">
        <v>10</v>
      </c>
      <c r="K46" s="119" t="n">
        <v>13</v>
      </c>
      <c r="L46" s="119" t="n">
        <v>8</v>
      </c>
      <c r="M46" s="119" t="s">
        <v>120</v>
      </c>
      <c r="N46" s="119" t="s">
        <v>120</v>
      </c>
      <c r="O46" s="119" t="s">
        <v>120</v>
      </c>
      <c r="P46" s="119" t="s">
        <v>120</v>
      </c>
      <c r="Q46" s="119" t="s">
        <v>120</v>
      </c>
      <c r="R46" s="119" t="n">
        <v>6</v>
      </c>
    </row>
    <row r="47" s="127" customFormat="true" ht="12.75" hidden="false" customHeight="false" outlineLevel="0" collapsed="false">
      <c r="D47" s="180" t="s">
        <v>655</v>
      </c>
      <c r="E47" s="162"/>
      <c r="F47" s="119" t="n">
        <v>48</v>
      </c>
      <c r="G47" s="119" t="s">
        <v>120</v>
      </c>
      <c r="H47" s="119" t="s">
        <v>120</v>
      </c>
      <c r="I47" s="119" t="n">
        <v>5</v>
      </c>
      <c r="J47" s="119" t="n">
        <v>6</v>
      </c>
      <c r="K47" s="119" t="n">
        <v>15</v>
      </c>
      <c r="L47" s="119" t="n">
        <v>12</v>
      </c>
      <c r="M47" s="119" t="s">
        <v>120</v>
      </c>
      <c r="N47" s="119" t="s">
        <v>120</v>
      </c>
      <c r="O47" s="119" t="s">
        <v>120</v>
      </c>
      <c r="P47" s="119" t="s">
        <v>120</v>
      </c>
      <c r="Q47" s="119" t="s">
        <v>120</v>
      </c>
      <c r="R47" s="119" t="s">
        <v>120</v>
      </c>
    </row>
    <row r="48" s="127" customFormat="true" ht="12.75" hidden="false" customHeight="false" outlineLevel="0" collapsed="false">
      <c r="D48" s="180" t="s">
        <v>646</v>
      </c>
      <c r="E48" s="162"/>
      <c r="F48" s="119" t="n">
        <v>451</v>
      </c>
      <c r="G48" s="119" t="n">
        <v>22</v>
      </c>
      <c r="H48" s="119" t="n">
        <v>88</v>
      </c>
      <c r="I48" s="119" t="n">
        <v>154</v>
      </c>
      <c r="J48" s="119" t="n">
        <v>62</v>
      </c>
      <c r="K48" s="119" t="n">
        <v>76</v>
      </c>
      <c r="L48" s="119" t="n">
        <v>25</v>
      </c>
      <c r="M48" s="119" t="n">
        <v>10</v>
      </c>
      <c r="N48" s="119" t="s">
        <v>120</v>
      </c>
      <c r="O48" s="119" t="s">
        <v>120</v>
      </c>
      <c r="P48" s="119" t="s">
        <v>120</v>
      </c>
      <c r="Q48" s="119" t="s">
        <v>120</v>
      </c>
      <c r="R48" s="119" t="n">
        <v>7</v>
      </c>
    </row>
    <row r="49" s="127" customFormat="true" ht="12.75" hidden="false" customHeight="false" outlineLevel="0" collapsed="false">
      <c r="D49" s="180" t="s">
        <v>656</v>
      </c>
      <c r="E49" s="162"/>
      <c r="F49" s="119" t="n">
        <v>351</v>
      </c>
      <c r="G49" s="119" t="n">
        <v>29</v>
      </c>
      <c r="H49" s="119" t="n">
        <v>108</v>
      </c>
      <c r="I49" s="119" t="n">
        <v>148</v>
      </c>
      <c r="J49" s="119" t="n">
        <v>32</v>
      </c>
      <c r="K49" s="119" t="n">
        <v>24</v>
      </c>
      <c r="L49" s="119" t="s">
        <v>120</v>
      </c>
      <c r="M49" s="119" t="s">
        <v>120</v>
      </c>
      <c r="N49" s="119" t="s">
        <v>120</v>
      </c>
      <c r="O49" s="119" t="s">
        <v>120</v>
      </c>
      <c r="P49" s="119" t="s">
        <v>120</v>
      </c>
      <c r="Q49" s="119" t="s">
        <v>120</v>
      </c>
      <c r="R49" s="119" t="n">
        <v>6</v>
      </c>
    </row>
    <row r="50" s="127" customFormat="true" ht="12.75" hidden="false" customHeight="false" outlineLevel="0" collapsed="false">
      <c r="C50" s="180" t="s">
        <v>648</v>
      </c>
      <c r="E50" s="162"/>
      <c r="F50" s="119" t="n">
        <v>346</v>
      </c>
      <c r="G50" s="119" t="n">
        <v>128</v>
      </c>
      <c r="H50" s="119" t="n">
        <v>190</v>
      </c>
      <c r="I50" s="119" t="n">
        <v>18</v>
      </c>
      <c r="J50" s="119" t="s">
        <v>120</v>
      </c>
      <c r="K50" s="119" t="s">
        <v>120</v>
      </c>
      <c r="L50" s="119" t="s">
        <v>120</v>
      </c>
      <c r="M50" s="119" t="s">
        <v>120</v>
      </c>
      <c r="N50" s="119" t="s">
        <v>120</v>
      </c>
      <c r="O50" s="119" t="s">
        <v>120</v>
      </c>
      <c r="P50" s="119" t="s">
        <v>120</v>
      </c>
      <c r="Q50" s="119" t="s">
        <v>120</v>
      </c>
      <c r="R50" s="119" t="n">
        <v>7</v>
      </c>
    </row>
    <row r="51" s="127" customFormat="true" ht="12" hidden="false" customHeight="true" outlineLevel="0" collapsed="false">
      <c r="B51" s="180" t="s">
        <v>649</v>
      </c>
      <c r="E51" s="162"/>
      <c r="F51" s="119" t="n">
        <v>1354</v>
      </c>
      <c r="G51" s="119" t="n">
        <v>112</v>
      </c>
      <c r="H51" s="119" t="n">
        <v>460</v>
      </c>
      <c r="I51" s="119" t="n">
        <v>555</v>
      </c>
      <c r="J51" s="119" t="n">
        <v>127</v>
      </c>
      <c r="K51" s="119" t="n">
        <v>65</v>
      </c>
      <c r="L51" s="119" t="n">
        <v>7</v>
      </c>
      <c r="M51" s="119" t="s">
        <v>120</v>
      </c>
      <c r="N51" s="119" t="s">
        <v>120</v>
      </c>
      <c r="O51" s="119" t="s">
        <v>120</v>
      </c>
      <c r="P51" s="119" t="s">
        <v>120</v>
      </c>
      <c r="Q51" s="119" t="s">
        <v>120</v>
      </c>
      <c r="R51" s="119" t="n">
        <v>26</v>
      </c>
    </row>
    <row r="52" s="127" customFormat="true" ht="12.75" hidden="false" customHeight="false" outlineLevel="0" collapsed="false">
      <c r="C52" s="180" t="s">
        <v>650</v>
      </c>
      <c r="E52" s="162"/>
    </row>
    <row r="53" s="127" customFormat="true" ht="12.75" hidden="false" customHeight="false" outlineLevel="0" collapsed="false">
      <c r="C53" s="180" t="s">
        <v>651</v>
      </c>
      <c r="E53" s="162"/>
      <c r="F53" s="119" t="n">
        <v>1287</v>
      </c>
      <c r="G53" s="119" t="n">
        <v>74</v>
      </c>
      <c r="H53" s="119" t="n">
        <v>438</v>
      </c>
      <c r="I53" s="119" t="n">
        <v>551</v>
      </c>
      <c r="J53" s="119" t="n">
        <v>126</v>
      </c>
      <c r="K53" s="119" t="n">
        <v>65</v>
      </c>
      <c r="L53" s="119" t="n">
        <v>7</v>
      </c>
      <c r="M53" s="119" t="s">
        <v>120</v>
      </c>
      <c r="N53" s="119" t="s">
        <v>120</v>
      </c>
      <c r="O53" s="119" t="s">
        <v>120</v>
      </c>
      <c r="P53" s="119" t="s">
        <v>120</v>
      </c>
      <c r="Q53" s="119" t="s">
        <v>120</v>
      </c>
      <c r="R53" s="119" t="n">
        <v>23</v>
      </c>
    </row>
    <row r="54" s="127" customFormat="true" ht="12.75" hidden="false" customHeight="false" outlineLevel="0" collapsed="false">
      <c r="E54" s="196" t="s">
        <v>652</v>
      </c>
      <c r="F54" s="119" t="n">
        <v>2660</v>
      </c>
      <c r="G54" s="119" t="n">
        <v>302</v>
      </c>
      <c r="H54" s="119" t="n">
        <v>870</v>
      </c>
      <c r="I54" s="119" t="n">
        <v>908</v>
      </c>
      <c r="J54" s="119" t="n">
        <v>238</v>
      </c>
      <c r="K54" s="119" t="n">
        <v>193</v>
      </c>
      <c r="L54" s="119" t="n">
        <v>56</v>
      </c>
      <c r="M54" s="119" t="n">
        <v>20</v>
      </c>
      <c r="N54" s="119" t="n">
        <v>13</v>
      </c>
      <c r="O54" s="119" t="s">
        <v>120</v>
      </c>
      <c r="P54" s="119" t="s">
        <v>120</v>
      </c>
      <c r="Q54" s="119" t="s">
        <v>120</v>
      </c>
      <c r="R54" s="119" t="n">
        <v>53</v>
      </c>
    </row>
    <row r="55" s="127" customFormat="true" ht="13.5" hidden="false" customHeight="true" outlineLevel="0" collapsed="false">
      <c r="E55" s="192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</row>
    <row r="56" s="127" customFormat="true" ht="12.75" hidden="false" customHeight="false" outlineLevel="0" collapsed="false">
      <c r="A56" s="178" t="s">
        <v>44</v>
      </c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</row>
    <row r="57" customFormat="false" ht="12.75" hidden="false" customHeight="true" outlineLevel="0" collapsed="false">
      <c r="A57" s="159" t="s">
        <v>386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</row>
    <row r="58" customFormat="false" ht="12.75" hidden="false" customHeight="true" outlineLevel="0" collapsed="false">
      <c r="A58" s="127"/>
      <c r="B58" s="180" t="s">
        <v>641</v>
      </c>
      <c r="C58" s="127"/>
      <c r="D58" s="127"/>
      <c r="E58" s="162"/>
      <c r="F58" s="119" t="n">
        <v>2290</v>
      </c>
      <c r="G58" s="119" t="n">
        <v>12</v>
      </c>
      <c r="H58" s="119" t="n">
        <v>64</v>
      </c>
      <c r="I58" s="119" t="n">
        <v>210</v>
      </c>
      <c r="J58" s="119" t="n">
        <v>152</v>
      </c>
      <c r="K58" s="119" t="n">
        <v>444</v>
      </c>
      <c r="L58" s="119" t="n">
        <v>548</v>
      </c>
      <c r="M58" s="119" t="n">
        <v>349</v>
      </c>
      <c r="N58" s="119" t="n">
        <v>322</v>
      </c>
      <c r="O58" s="119" t="n">
        <v>77</v>
      </c>
      <c r="P58" s="119" t="n">
        <v>16</v>
      </c>
      <c r="Q58" s="119" t="n">
        <v>38</v>
      </c>
      <c r="R58" s="119" t="n">
        <v>57</v>
      </c>
    </row>
    <row r="59" customFormat="false" ht="12.75" hidden="false" customHeight="true" outlineLevel="0" collapsed="false">
      <c r="A59" s="127"/>
      <c r="B59" s="127"/>
      <c r="C59" s="180" t="s">
        <v>642</v>
      </c>
      <c r="D59" s="127"/>
      <c r="E59" s="162"/>
      <c r="F59" s="119" t="n">
        <v>1894</v>
      </c>
      <c r="G59" s="119" t="n">
        <v>7</v>
      </c>
      <c r="H59" s="119" t="n">
        <v>23</v>
      </c>
      <c r="I59" s="119" t="n">
        <v>98</v>
      </c>
      <c r="J59" s="119" t="n">
        <v>98</v>
      </c>
      <c r="K59" s="119" t="n">
        <v>351</v>
      </c>
      <c r="L59" s="119" t="n">
        <v>494</v>
      </c>
      <c r="M59" s="119" t="n">
        <v>331</v>
      </c>
      <c r="N59" s="119" t="n">
        <v>314</v>
      </c>
      <c r="O59" s="119" t="n">
        <v>75</v>
      </c>
      <c r="P59" s="119" t="n">
        <v>16</v>
      </c>
      <c r="Q59" s="119" t="n">
        <v>38</v>
      </c>
      <c r="R59" s="119" t="n">
        <v>49</v>
      </c>
    </row>
    <row r="60" customFormat="false" ht="12.75" hidden="false" customHeight="true" outlineLevel="0" collapsed="false">
      <c r="A60" s="127"/>
      <c r="B60" s="127"/>
      <c r="C60" s="127"/>
      <c r="D60" s="180" t="s">
        <v>643</v>
      </c>
      <c r="E60" s="162"/>
    </row>
    <row r="61" customFormat="false" ht="12.75" hidden="false" customHeight="true" outlineLevel="0" collapsed="false">
      <c r="A61" s="127"/>
      <c r="B61" s="127"/>
      <c r="C61" s="127"/>
      <c r="D61" s="180" t="s">
        <v>644</v>
      </c>
      <c r="E61" s="162"/>
      <c r="F61" s="119" t="n">
        <v>297</v>
      </c>
      <c r="G61" s="119" t="s">
        <v>120</v>
      </c>
      <c r="H61" s="119" t="n">
        <v>8</v>
      </c>
      <c r="I61" s="119" t="n">
        <v>21</v>
      </c>
      <c r="J61" s="119" t="n">
        <v>15</v>
      </c>
      <c r="K61" s="119" t="n">
        <v>43</v>
      </c>
      <c r="L61" s="119" t="n">
        <v>57</v>
      </c>
      <c r="M61" s="119" t="n">
        <v>48</v>
      </c>
      <c r="N61" s="119" t="n">
        <v>48</v>
      </c>
      <c r="O61" s="119" t="n">
        <v>16</v>
      </c>
      <c r="P61" s="119" t="s">
        <v>120</v>
      </c>
      <c r="Q61" s="119" t="n">
        <v>16</v>
      </c>
      <c r="R61" s="119" t="n">
        <v>16</v>
      </c>
    </row>
    <row r="62" customFormat="false" ht="12.75" hidden="false" customHeight="true" outlineLevel="0" collapsed="false">
      <c r="A62" s="127"/>
      <c r="B62" s="127"/>
      <c r="C62" s="127"/>
      <c r="D62" s="180" t="s">
        <v>645</v>
      </c>
      <c r="E62" s="162"/>
      <c r="F62" s="119" t="n">
        <v>99</v>
      </c>
      <c r="G62" s="119" t="s">
        <v>120</v>
      </c>
      <c r="H62" s="119" t="s">
        <v>120</v>
      </c>
      <c r="I62" s="119" t="s">
        <v>120</v>
      </c>
      <c r="J62" s="119" t="s">
        <v>120</v>
      </c>
      <c r="K62" s="119" t="s">
        <v>120</v>
      </c>
      <c r="L62" s="119" t="n">
        <v>13</v>
      </c>
      <c r="M62" s="119" t="n">
        <v>19</v>
      </c>
      <c r="N62" s="119" t="n">
        <v>39</v>
      </c>
      <c r="O62" s="119" t="n">
        <v>14</v>
      </c>
      <c r="P62" s="119" t="s">
        <v>120</v>
      </c>
      <c r="Q62" s="119" t="s">
        <v>120</v>
      </c>
      <c r="R62" s="119" t="s">
        <v>120</v>
      </c>
    </row>
    <row r="63" customFormat="false" ht="12.75" hidden="false" customHeight="true" outlineLevel="0" collapsed="false">
      <c r="A63" s="127"/>
      <c r="B63" s="127"/>
      <c r="C63" s="127"/>
      <c r="D63" s="180" t="s">
        <v>646</v>
      </c>
      <c r="E63" s="162"/>
      <c r="F63" s="119" t="n">
        <v>617</v>
      </c>
      <c r="G63" s="119" t="s">
        <v>120</v>
      </c>
      <c r="H63" s="119" t="s">
        <v>120</v>
      </c>
      <c r="I63" s="119" t="n">
        <v>16</v>
      </c>
      <c r="J63" s="119" t="n">
        <v>15</v>
      </c>
      <c r="K63" s="119" t="n">
        <v>74</v>
      </c>
      <c r="L63" s="119" t="n">
        <v>152</v>
      </c>
      <c r="M63" s="119" t="n">
        <v>130</v>
      </c>
      <c r="N63" s="119" t="n">
        <v>151</v>
      </c>
      <c r="O63" s="119" t="n">
        <v>36</v>
      </c>
      <c r="P63" s="119" t="n">
        <v>8</v>
      </c>
      <c r="Q63" s="119" t="n">
        <v>19</v>
      </c>
      <c r="R63" s="119" t="n">
        <v>12</v>
      </c>
    </row>
    <row r="64" customFormat="false" ht="12.75" hidden="false" customHeight="true" outlineLevel="0" collapsed="false">
      <c r="A64" s="127"/>
      <c r="B64" s="127"/>
      <c r="C64" s="127"/>
      <c r="D64" s="180" t="s">
        <v>647</v>
      </c>
      <c r="E64" s="162"/>
      <c r="F64" s="119" t="n">
        <v>881</v>
      </c>
      <c r="G64" s="119" t="s">
        <v>120</v>
      </c>
      <c r="H64" s="119" t="n">
        <v>12</v>
      </c>
      <c r="I64" s="119" t="n">
        <v>61</v>
      </c>
      <c r="J64" s="119" t="n">
        <v>67</v>
      </c>
      <c r="K64" s="119" t="n">
        <v>229</v>
      </c>
      <c r="L64" s="119" t="n">
        <v>272</v>
      </c>
      <c r="M64" s="119" t="n">
        <v>135</v>
      </c>
      <c r="N64" s="119" t="n">
        <v>76</v>
      </c>
      <c r="O64" s="119" t="n">
        <v>8</v>
      </c>
      <c r="P64" s="119" t="s">
        <v>120</v>
      </c>
      <c r="Q64" s="119" t="s">
        <v>120</v>
      </c>
      <c r="R64" s="119" t="n">
        <v>19</v>
      </c>
    </row>
    <row r="65" customFormat="false" ht="12.75" hidden="false" customHeight="true" outlineLevel="0" collapsed="false">
      <c r="A65" s="127"/>
      <c r="B65" s="127"/>
      <c r="C65" s="180" t="s">
        <v>648</v>
      </c>
      <c r="D65" s="127"/>
      <c r="E65" s="162"/>
      <c r="F65" s="119" t="n">
        <v>396</v>
      </c>
      <c r="G65" s="119" t="n">
        <v>5</v>
      </c>
      <c r="H65" s="119" t="n">
        <v>42</v>
      </c>
      <c r="I65" s="119" t="n">
        <v>112</v>
      </c>
      <c r="J65" s="119" t="n">
        <v>53</v>
      </c>
      <c r="K65" s="119" t="n">
        <v>92</v>
      </c>
      <c r="L65" s="119" t="n">
        <v>55</v>
      </c>
      <c r="M65" s="119" t="n">
        <v>17</v>
      </c>
      <c r="N65" s="119" t="n">
        <v>9</v>
      </c>
      <c r="O65" s="119" t="s">
        <v>120</v>
      </c>
      <c r="P65" s="119" t="s">
        <v>120</v>
      </c>
      <c r="Q65" s="119" t="s">
        <v>120</v>
      </c>
      <c r="R65" s="119" t="n">
        <v>8</v>
      </c>
    </row>
    <row r="66" customFormat="false" ht="12.75" hidden="false" customHeight="true" outlineLevel="0" collapsed="false">
      <c r="A66" s="127"/>
      <c r="B66" s="180" t="s">
        <v>649</v>
      </c>
      <c r="C66" s="127"/>
      <c r="D66" s="127"/>
      <c r="E66" s="162"/>
      <c r="F66" s="119" t="n">
        <v>1287</v>
      </c>
      <c r="G66" s="119" t="s">
        <v>120</v>
      </c>
      <c r="H66" s="119" t="n">
        <v>28</v>
      </c>
      <c r="I66" s="119" t="n">
        <v>158</v>
      </c>
      <c r="J66" s="119" t="n">
        <v>199</v>
      </c>
      <c r="K66" s="119" t="n">
        <v>513</v>
      </c>
      <c r="L66" s="119" t="n">
        <v>257</v>
      </c>
      <c r="M66" s="119" t="n">
        <v>67</v>
      </c>
      <c r="N66" s="119" t="n">
        <v>31</v>
      </c>
      <c r="O66" s="119" t="s">
        <v>120</v>
      </c>
      <c r="P66" s="119" t="s">
        <v>120</v>
      </c>
      <c r="Q66" s="119" t="s">
        <v>120</v>
      </c>
      <c r="R66" s="119" t="n">
        <v>24</v>
      </c>
    </row>
    <row r="67" customFormat="false" ht="12.75" hidden="false" customHeight="true" outlineLevel="0" collapsed="false">
      <c r="A67" s="127"/>
      <c r="B67" s="127"/>
      <c r="C67" s="180" t="s">
        <v>650</v>
      </c>
      <c r="D67" s="127"/>
      <c r="E67" s="162"/>
    </row>
    <row r="68" customFormat="false" ht="12.75" hidden="false" customHeight="true" outlineLevel="0" collapsed="false">
      <c r="A68" s="127"/>
      <c r="B68" s="127"/>
      <c r="C68" s="180" t="s">
        <v>651</v>
      </c>
      <c r="D68" s="127"/>
      <c r="E68" s="162"/>
      <c r="F68" s="119" t="n">
        <v>1265</v>
      </c>
      <c r="G68" s="119" t="s">
        <v>120</v>
      </c>
      <c r="H68" s="119" t="n">
        <v>25</v>
      </c>
      <c r="I68" s="119" t="n">
        <v>152</v>
      </c>
      <c r="J68" s="119" t="n">
        <v>196</v>
      </c>
      <c r="K68" s="119" t="n">
        <v>509</v>
      </c>
      <c r="L68" s="119" t="n">
        <v>255</v>
      </c>
      <c r="M68" s="119" t="n">
        <v>66</v>
      </c>
      <c r="N68" s="119" t="n">
        <v>31</v>
      </c>
      <c r="O68" s="119" t="s">
        <v>120</v>
      </c>
      <c r="P68" s="119" t="s">
        <v>120</v>
      </c>
      <c r="Q68" s="119" t="s">
        <v>120</v>
      </c>
      <c r="R68" s="119" t="n">
        <v>23</v>
      </c>
    </row>
    <row r="69" customFormat="false" ht="12.75" hidden="false" customHeight="true" outlineLevel="0" collapsed="false">
      <c r="A69" s="127"/>
      <c r="B69" s="127"/>
      <c r="C69" s="127"/>
      <c r="D69" s="127"/>
      <c r="E69" s="196" t="s">
        <v>652</v>
      </c>
      <c r="F69" s="119" t="n">
        <v>3577</v>
      </c>
      <c r="G69" s="119" t="n">
        <v>16</v>
      </c>
      <c r="H69" s="119" t="n">
        <v>93</v>
      </c>
      <c r="I69" s="119" t="n">
        <v>369</v>
      </c>
      <c r="J69" s="119" t="n">
        <v>351</v>
      </c>
      <c r="K69" s="119" t="n">
        <v>957</v>
      </c>
      <c r="L69" s="119" t="n">
        <v>805</v>
      </c>
      <c r="M69" s="119" t="n">
        <v>416</v>
      </c>
      <c r="N69" s="119" t="n">
        <v>354</v>
      </c>
      <c r="O69" s="119" t="n">
        <v>80</v>
      </c>
      <c r="P69" s="119" t="n">
        <v>17</v>
      </c>
      <c r="Q69" s="119" t="n">
        <v>39</v>
      </c>
      <c r="R69" s="119" t="n">
        <v>81</v>
      </c>
    </row>
    <row r="70" s="127" customFormat="true" ht="13.5" hidden="false" customHeight="true" outlineLevel="0" collapsed="false">
      <c r="E70" s="192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</row>
    <row r="71" customFormat="false" ht="12.75" hidden="false" customHeight="true" outlineLevel="0" collapsed="false">
      <c r="A71" s="159" t="s">
        <v>389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</row>
    <row r="72" customFormat="false" ht="12.75" hidden="false" customHeight="true" outlineLevel="0" collapsed="false">
      <c r="A72" s="127"/>
      <c r="B72" s="180" t="s">
        <v>641</v>
      </c>
      <c r="C72" s="127"/>
      <c r="D72" s="127"/>
      <c r="E72" s="162"/>
      <c r="F72" s="119" t="n">
        <v>761</v>
      </c>
      <c r="G72" s="119" t="n">
        <v>12</v>
      </c>
      <c r="H72" s="119" t="n">
        <v>90</v>
      </c>
      <c r="I72" s="119" t="n">
        <v>155</v>
      </c>
      <c r="J72" s="119" t="n">
        <v>71</v>
      </c>
      <c r="K72" s="119" t="n">
        <v>143</v>
      </c>
      <c r="L72" s="119" t="n">
        <v>131</v>
      </c>
      <c r="M72" s="119" t="n">
        <v>70</v>
      </c>
      <c r="N72" s="119" t="n">
        <v>54</v>
      </c>
      <c r="O72" s="119" t="n">
        <v>11</v>
      </c>
      <c r="P72" s="119" t="s">
        <v>120</v>
      </c>
      <c r="Q72" s="119" t="n">
        <v>6</v>
      </c>
      <c r="R72" s="119" t="n">
        <v>15</v>
      </c>
    </row>
    <row r="73" customFormat="false" ht="12.75" hidden="false" customHeight="true" outlineLevel="0" collapsed="false">
      <c r="A73" s="127"/>
      <c r="B73" s="127"/>
      <c r="C73" s="180" t="s">
        <v>642</v>
      </c>
      <c r="D73" s="127"/>
      <c r="E73" s="162"/>
      <c r="F73" s="119" t="n">
        <v>575</v>
      </c>
      <c r="G73" s="119" t="s">
        <v>120</v>
      </c>
      <c r="H73" s="119" t="n">
        <v>34</v>
      </c>
      <c r="I73" s="119" t="n">
        <v>97</v>
      </c>
      <c r="J73" s="119" t="n">
        <v>52</v>
      </c>
      <c r="K73" s="119" t="n">
        <v>119</v>
      </c>
      <c r="L73" s="119" t="n">
        <v>119</v>
      </c>
      <c r="M73" s="119" t="n">
        <v>66</v>
      </c>
      <c r="N73" s="119" t="n">
        <v>52</v>
      </c>
      <c r="O73" s="119" t="n">
        <v>11</v>
      </c>
      <c r="P73" s="119" t="s">
        <v>120</v>
      </c>
      <c r="Q73" s="119" t="n">
        <v>6</v>
      </c>
      <c r="R73" s="119" t="n">
        <v>12</v>
      </c>
    </row>
    <row r="74" customFormat="false" ht="12.75" hidden="false" customHeight="true" outlineLevel="0" collapsed="false">
      <c r="A74" s="127"/>
      <c r="B74" s="127"/>
      <c r="C74" s="127"/>
      <c r="D74" s="180" t="s">
        <v>643</v>
      </c>
      <c r="E74" s="162"/>
    </row>
    <row r="75" customFormat="false" ht="12.75" hidden="false" customHeight="true" outlineLevel="0" collapsed="false">
      <c r="A75" s="127"/>
      <c r="B75" s="127"/>
      <c r="C75" s="127"/>
      <c r="D75" s="180" t="s">
        <v>644</v>
      </c>
      <c r="E75" s="162"/>
      <c r="F75" s="119" t="n">
        <v>44</v>
      </c>
      <c r="G75" s="119" t="s">
        <v>120</v>
      </c>
      <c r="H75" s="119" t="s">
        <v>120</v>
      </c>
      <c r="I75" s="119" t="n">
        <v>6</v>
      </c>
      <c r="J75" s="119" t="s">
        <v>120</v>
      </c>
      <c r="K75" s="119" t="n">
        <v>8</v>
      </c>
      <c r="L75" s="119" t="n">
        <v>6</v>
      </c>
      <c r="M75" s="119" t="s">
        <v>120</v>
      </c>
      <c r="N75" s="119" t="s">
        <v>120</v>
      </c>
      <c r="O75" s="119" t="s">
        <v>120</v>
      </c>
      <c r="P75" s="119" t="s">
        <v>120</v>
      </c>
      <c r="Q75" s="119" t="s">
        <v>120</v>
      </c>
      <c r="R75" s="119" t="s">
        <v>120</v>
      </c>
    </row>
    <row r="76" customFormat="false" ht="12.75" hidden="false" customHeight="true" outlineLevel="0" collapsed="false">
      <c r="A76" s="127"/>
      <c r="B76" s="127"/>
      <c r="C76" s="127"/>
      <c r="D76" s="180" t="s">
        <v>653</v>
      </c>
      <c r="E76" s="162"/>
      <c r="F76" s="119" t="n">
        <v>22</v>
      </c>
      <c r="G76" s="119" t="s">
        <v>120</v>
      </c>
      <c r="H76" s="119" t="s">
        <v>120</v>
      </c>
      <c r="I76" s="119" t="s">
        <v>120</v>
      </c>
      <c r="J76" s="119" t="s">
        <v>120</v>
      </c>
      <c r="K76" s="119" t="s">
        <v>120</v>
      </c>
      <c r="L76" s="119" t="s">
        <v>120</v>
      </c>
      <c r="M76" s="119" t="s">
        <v>120</v>
      </c>
      <c r="N76" s="119" t="n">
        <v>7</v>
      </c>
      <c r="O76" s="119" t="s">
        <v>120</v>
      </c>
      <c r="P76" s="119" t="s">
        <v>120</v>
      </c>
      <c r="Q76" s="119" t="s">
        <v>120</v>
      </c>
      <c r="R76" s="119" t="s">
        <v>120</v>
      </c>
    </row>
    <row r="77" customFormat="false" ht="12.75" hidden="false" customHeight="true" outlineLevel="0" collapsed="false">
      <c r="A77" s="127"/>
      <c r="B77" s="127"/>
      <c r="C77" s="127"/>
      <c r="D77" s="180" t="s">
        <v>646</v>
      </c>
      <c r="E77" s="162"/>
      <c r="F77" s="119" t="n">
        <v>383</v>
      </c>
      <c r="G77" s="119" t="s">
        <v>120</v>
      </c>
      <c r="H77" s="119" t="n">
        <v>16</v>
      </c>
      <c r="I77" s="119" t="n">
        <v>54</v>
      </c>
      <c r="J77" s="119" t="n">
        <v>34</v>
      </c>
      <c r="K77" s="119" t="n">
        <v>83</v>
      </c>
      <c r="L77" s="119" t="n">
        <v>89</v>
      </c>
      <c r="M77" s="119" t="n">
        <v>50</v>
      </c>
      <c r="N77" s="119" t="n">
        <v>37</v>
      </c>
      <c r="O77" s="119" t="n">
        <v>8</v>
      </c>
      <c r="P77" s="119" t="s">
        <v>120</v>
      </c>
      <c r="Q77" s="119" t="s">
        <v>120</v>
      </c>
      <c r="R77" s="119" t="n">
        <v>7</v>
      </c>
    </row>
    <row r="78" customFormat="false" ht="12.75" hidden="false" customHeight="true" outlineLevel="0" collapsed="false">
      <c r="A78" s="127"/>
      <c r="B78" s="127"/>
      <c r="C78" s="127"/>
      <c r="D78" s="180" t="s">
        <v>654</v>
      </c>
      <c r="E78" s="162"/>
      <c r="F78" s="119" t="n">
        <v>125</v>
      </c>
      <c r="G78" s="119" t="s">
        <v>120</v>
      </c>
      <c r="H78" s="119" t="n">
        <v>15</v>
      </c>
      <c r="I78" s="119" t="n">
        <v>36</v>
      </c>
      <c r="J78" s="119" t="n">
        <v>14</v>
      </c>
      <c r="K78" s="119" t="n">
        <v>25</v>
      </c>
      <c r="L78" s="119" t="n">
        <v>20</v>
      </c>
      <c r="M78" s="119" t="n">
        <v>7</v>
      </c>
      <c r="N78" s="119" t="s">
        <v>120</v>
      </c>
      <c r="O78" s="119" t="s">
        <v>120</v>
      </c>
      <c r="P78" s="119" t="s">
        <v>120</v>
      </c>
      <c r="Q78" s="119" t="s">
        <v>120</v>
      </c>
      <c r="R78" s="119" t="s">
        <v>120</v>
      </c>
    </row>
    <row r="79" customFormat="false" ht="12.75" hidden="false" customHeight="true" outlineLevel="0" collapsed="false">
      <c r="A79" s="127"/>
      <c r="B79" s="127"/>
      <c r="C79" s="180" t="s">
        <v>648</v>
      </c>
      <c r="D79" s="127"/>
      <c r="E79" s="162"/>
      <c r="F79" s="119" t="n">
        <v>187</v>
      </c>
      <c r="G79" s="119" t="n">
        <v>8</v>
      </c>
      <c r="H79" s="119" t="n">
        <v>56</v>
      </c>
      <c r="I79" s="119" t="n">
        <v>58</v>
      </c>
      <c r="J79" s="119" t="n">
        <v>19</v>
      </c>
      <c r="K79" s="119" t="n">
        <v>25</v>
      </c>
      <c r="L79" s="119" t="n">
        <v>11</v>
      </c>
      <c r="M79" s="119" t="s">
        <v>120</v>
      </c>
      <c r="N79" s="119" t="s">
        <v>120</v>
      </c>
      <c r="O79" s="119" t="s">
        <v>120</v>
      </c>
      <c r="P79" s="119" t="s">
        <v>120</v>
      </c>
      <c r="Q79" s="119" t="s">
        <v>120</v>
      </c>
      <c r="R79" s="119" t="s">
        <v>120</v>
      </c>
    </row>
    <row r="80" customFormat="false" ht="12.75" hidden="false" customHeight="true" outlineLevel="0" collapsed="false">
      <c r="A80" s="127"/>
      <c r="B80" s="180" t="s">
        <v>649</v>
      </c>
      <c r="C80" s="127"/>
      <c r="D80" s="127"/>
      <c r="E80" s="162"/>
      <c r="F80" s="119" t="n">
        <v>231</v>
      </c>
      <c r="G80" s="119" t="s">
        <v>120</v>
      </c>
      <c r="H80" s="119" t="n">
        <v>20</v>
      </c>
      <c r="I80" s="119" t="n">
        <v>45</v>
      </c>
      <c r="J80" s="119" t="n">
        <v>30</v>
      </c>
      <c r="K80" s="119" t="n">
        <v>68</v>
      </c>
      <c r="L80" s="119" t="n">
        <v>40</v>
      </c>
      <c r="M80" s="119" t="n">
        <v>11</v>
      </c>
      <c r="N80" s="119" t="n">
        <v>7</v>
      </c>
      <c r="O80" s="119" t="s">
        <v>120</v>
      </c>
      <c r="P80" s="119" t="s">
        <v>120</v>
      </c>
      <c r="Q80" s="119" t="s">
        <v>120</v>
      </c>
      <c r="R80" s="119" t="s">
        <v>120</v>
      </c>
    </row>
    <row r="81" customFormat="false" ht="12.75" hidden="false" customHeight="true" outlineLevel="0" collapsed="false">
      <c r="A81" s="127"/>
      <c r="B81" s="127"/>
      <c r="C81" s="180" t="s">
        <v>650</v>
      </c>
      <c r="D81" s="127"/>
      <c r="E81" s="162"/>
    </row>
    <row r="82" customFormat="false" ht="12.75" hidden="false" customHeight="true" outlineLevel="0" collapsed="false">
      <c r="A82" s="127"/>
      <c r="B82" s="127"/>
      <c r="C82" s="180" t="s">
        <v>651</v>
      </c>
      <c r="D82" s="127"/>
      <c r="E82" s="162"/>
      <c r="F82" s="119" t="n">
        <v>212</v>
      </c>
      <c r="G82" s="119" t="s">
        <v>120</v>
      </c>
      <c r="H82" s="119" t="n">
        <v>18</v>
      </c>
      <c r="I82" s="119" t="n">
        <v>40</v>
      </c>
      <c r="J82" s="119" t="n">
        <v>28</v>
      </c>
      <c r="K82" s="119" t="n">
        <v>64</v>
      </c>
      <c r="L82" s="119" t="n">
        <v>38</v>
      </c>
      <c r="M82" s="119" t="n">
        <v>10</v>
      </c>
      <c r="N82" s="119" t="n">
        <v>6</v>
      </c>
      <c r="O82" s="119" t="s">
        <v>120</v>
      </c>
      <c r="P82" s="119" t="s">
        <v>120</v>
      </c>
      <c r="Q82" s="119" t="s">
        <v>120</v>
      </c>
      <c r="R82" s="119" t="s">
        <v>120</v>
      </c>
    </row>
    <row r="83" customFormat="false" ht="12.75" hidden="false" customHeight="true" outlineLevel="0" collapsed="false">
      <c r="A83" s="127"/>
      <c r="B83" s="127"/>
      <c r="C83" s="127"/>
      <c r="D83" s="127"/>
      <c r="E83" s="196" t="s">
        <v>652</v>
      </c>
      <c r="F83" s="119" t="n">
        <v>992</v>
      </c>
      <c r="G83" s="119" t="n">
        <v>17</v>
      </c>
      <c r="H83" s="119" t="n">
        <v>110</v>
      </c>
      <c r="I83" s="119" t="n">
        <v>200</v>
      </c>
      <c r="J83" s="119" t="n">
        <v>100</v>
      </c>
      <c r="K83" s="119" t="n">
        <v>211</v>
      </c>
      <c r="L83" s="119" t="n">
        <v>170</v>
      </c>
      <c r="M83" s="119" t="n">
        <v>82</v>
      </c>
      <c r="N83" s="119" t="n">
        <v>61</v>
      </c>
      <c r="O83" s="119" t="n">
        <v>12</v>
      </c>
      <c r="P83" s="119" t="s">
        <v>120</v>
      </c>
      <c r="Q83" s="119" t="n">
        <v>6</v>
      </c>
      <c r="R83" s="119" t="n">
        <v>18</v>
      </c>
    </row>
    <row r="84" s="127" customFormat="true" ht="13.5" hidden="false" customHeight="true" outlineLevel="0" collapsed="false">
      <c r="E84" s="192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</row>
    <row r="85" customFormat="false" ht="12.75" hidden="false" customHeight="true" outlineLevel="0" collapsed="false">
      <c r="A85" s="159" t="s">
        <v>229</v>
      </c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</row>
    <row r="86" customFormat="false" ht="12.75" hidden="false" customHeight="true" outlineLevel="0" collapsed="false">
      <c r="A86" s="127"/>
      <c r="B86" s="180" t="s">
        <v>641</v>
      </c>
      <c r="C86" s="127"/>
      <c r="D86" s="127"/>
      <c r="E86" s="162"/>
      <c r="F86" s="119" t="n">
        <v>3051</v>
      </c>
      <c r="G86" s="119" t="n">
        <v>24</v>
      </c>
      <c r="H86" s="119" t="n">
        <v>154</v>
      </c>
      <c r="I86" s="119" t="n">
        <v>365</v>
      </c>
      <c r="J86" s="119" t="n">
        <v>223</v>
      </c>
      <c r="K86" s="119" t="n">
        <v>587</v>
      </c>
      <c r="L86" s="119" t="n">
        <v>679</v>
      </c>
      <c r="M86" s="119" t="n">
        <v>419</v>
      </c>
      <c r="N86" s="119" t="n">
        <v>376</v>
      </c>
      <c r="O86" s="119" t="n">
        <v>87</v>
      </c>
      <c r="P86" s="119" t="n">
        <v>20</v>
      </c>
      <c r="Q86" s="119" t="n">
        <v>44</v>
      </c>
      <c r="R86" s="119" t="n">
        <v>73</v>
      </c>
    </row>
    <row r="87" customFormat="false" ht="12.75" hidden="false" customHeight="true" outlineLevel="0" collapsed="false">
      <c r="A87" s="127"/>
      <c r="B87" s="127"/>
      <c r="C87" s="180" t="s">
        <v>642</v>
      </c>
      <c r="D87" s="127"/>
      <c r="E87" s="162"/>
      <c r="F87" s="119" t="n">
        <v>2468</v>
      </c>
      <c r="G87" s="119" t="n">
        <v>11</v>
      </c>
      <c r="H87" s="119" t="n">
        <v>56</v>
      </c>
      <c r="I87" s="119" t="n">
        <v>195</v>
      </c>
      <c r="J87" s="119" t="n">
        <v>151</v>
      </c>
      <c r="K87" s="119" t="n">
        <v>470</v>
      </c>
      <c r="L87" s="119" t="n">
        <v>613</v>
      </c>
      <c r="M87" s="119" t="n">
        <v>397</v>
      </c>
      <c r="N87" s="119" t="n">
        <v>365</v>
      </c>
      <c r="O87" s="119" t="n">
        <v>86</v>
      </c>
      <c r="P87" s="119" t="n">
        <v>19</v>
      </c>
      <c r="Q87" s="119" t="n">
        <v>44</v>
      </c>
      <c r="R87" s="119" t="n">
        <v>62</v>
      </c>
    </row>
    <row r="88" customFormat="false" ht="12.75" hidden="false" customHeight="true" outlineLevel="0" collapsed="false">
      <c r="A88" s="127"/>
      <c r="B88" s="127"/>
      <c r="C88" s="127"/>
      <c r="D88" s="180" t="s">
        <v>643</v>
      </c>
      <c r="E88" s="162"/>
    </row>
    <row r="89" customFormat="false" ht="12.75" hidden="false" customHeight="true" outlineLevel="0" collapsed="false">
      <c r="A89" s="127"/>
      <c r="B89" s="127"/>
      <c r="C89" s="127"/>
      <c r="D89" s="180" t="s">
        <v>644</v>
      </c>
      <c r="E89" s="162"/>
      <c r="F89" s="119" t="n">
        <v>341</v>
      </c>
      <c r="G89" s="119" t="s">
        <v>120</v>
      </c>
      <c r="H89" s="119" t="n">
        <v>11</v>
      </c>
      <c r="I89" s="119" t="n">
        <v>27</v>
      </c>
      <c r="J89" s="119" t="n">
        <v>19</v>
      </c>
      <c r="K89" s="119" t="n">
        <v>51</v>
      </c>
      <c r="L89" s="119" t="n">
        <v>63</v>
      </c>
      <c r="M89" s="119" t="n">
        <v>52</v>
      </c>
      <c r="N89" s="119" t="n">
        <v>53</v>
      </c>
      <c r="O89" s="119" t="n">
        <v>18</v>
      </c>
      <c r="P89" s="119" t="n">
        <v>6</v>
      </c>
      <c r="Q89" s="119" t="n">
        <v>18</v>
      </c>
      <c r="R89" s="119" t="n">
        <v>19</v>
      </c>
    </row>
    <row r="90" customFormat="false" ht="12.75" hidden="false" customHeight="true" outlineLevel="0" collapsed="false">
      <c r="A90" s="127"/>
      <c r="B90" s="127"/>
      <c r="C90" s="127"/>
      <c r="D90" s="180" t="s">
        <v>655</v>
      </c>
      <c r="E90" s="162"/>
      <c r="F90" s="119" t="n">
        <v>121</v>
      </c>
      <c r="G90" s="119" t="s">
        <v>120</v>
      </c>
      <c r="H90" s="119" t="s">
        <v>120</v>
      </c>
      <c r="I90" s="119" t="s">
        <v>120</v>
      </c>
      <c r="J90" s="119" t="s">
        <v>120</v>
      </c>
      <c r="K90" s="119" t="n">
        <v>7</v>
      </c>
      <c r="L90" s="119" t="n">
        <v>18</v>
      </c>
      <c r="M90" s="119" t="n">
        <v>24</v>
      </c>
      <c r="N90" s="119" t="n">
        <v>45</v>
      </c>
      <c r="O90" s="119" t="n">
        <v>15</v>
      </c>
      <c r="P90" s="119" t="s">
        <v>120</v>
      </c>
      <c r="Q90" s="119" t="s">
        <v>120</v>
      </c>
      <c r="R90" s="119" t="s">
        <v>120</v>
      </c>
    </row>
    <row r="91" customFormat="false" ht="12.75" hidden="false" customHeight="true" outlineLevel="0" collapsed="false">
      <c r="A91" s="127"/>
      <c r="B91" s="127"/>
      <c r="C91" s="127"/>
      <c r="D91" s="180" t="s">
        <v>646</v>
      </c>
      <c r="E91" s="162"/>
      <c r="F91" s="119" t="n">
        <v>1000</v>
      </c>
      <c r="G91" s="119" t="s">
        <v>120</v>
      </c>
      <c r="H91" s="119" t="n">
        <v>19</v>
      </c>
      <c r="I91" s="119" t="n">
        <v>70</v>
      </c>
      <c r="J91" s="119" t="n">
        <v>50</v>
      </c>
      <c r="K91" s="119" t="n">
        <v>157</v>
      </c>
      <c r="L91" s="119" t="n">
        <v>241</v>
      </c>
      <c r="M91" s="119" t="n">
        <v>180</v>
      </c>
      <c r="N91" s="119" t="n">
        <v>188</v>
      </c>
      <c r="O91" s="119" t="n">
        <v>44</v>
      </c>
      <c r="P91" s="119" t="n">
        <v>9</v>
      </c>
      <c r="Q91" s="119" t="n">
        <v>21</v>
      </c>
      <c r="R91" s="119" t="n">
        <v>19</v>
      </c>
    </row>
    <row r="92" customFormat="false" ht="12.75" hidden="false" customHeight="true" outlineLevel="0" collapsed="false">
      <c r="A92" s="127"/>
      <c r="B92" s="127"/>
      <c r="C92" s="127"/>
      <c r="D92" s="180" t="s">
        <v>656</v>
      </c>
      <c r="E92" s="162"/>
      <c r="F92" s="119" t="n">
        <v>1006</v>
      </c>
      <c r="G92" s="119" t="s">
        <v>120</v>
      </c>
      <c r="H92" s="119" t="n">
        <v>26</v>
      </c>
      <c r="I92" s="119" t="n">
        <v>97</v>
      </c>
      <c r="J92" s="119" t="n">
        <v>82</v>
      </c>
      <c r="K92" s="119" t="n">
        <v>254</v>
      </c>
      <c r="L92" s="119" t="n">
        <v>291</v>
      </c>
      <c r="M92" s="119" t="n">
        <v>142</v>
      </c>
      <c r="N92" s="119" t="n">
        <v>79</v>
      </c>
      <c r="O92" s="119" t="n">
        <v>9</v>
      </c>
      <c r="P92" s="119" t="s">
        <v>120</v>
      </c>
      <c r="Q92" s="119" t="s">
        <v>120</v>
      </c>
      <c r="R92" s="119" t="n">
        <v>22</v>
      </c>
    </row>
    <row r="93" customFormat="false" ht="12.75" hidden="false" customHeight="true" outlineLevel="0" collapsed="false">
      <c r="A93" s="127"/>
      <c r="B93" s="127"/>
      <c r="C93" s="180" t="s">
        <v>648</v>
      </c>
      <c r="D93" s="127"/>
      <c r="E93" s="162"/>
      <c r="F93" s="119" t="n">
        <v>583</v>
      </c>
      <c r="G93" s="119" t="n">
        <v>13</v>
      </c>
      <c r="H93" s="119" t="n">
        <v>98</v>
      </c>
      <c r="I93" s="119" t="n">
        <v>171</v>
      </c>
      <c r="J93" s="119" t="n">
        <v>72</v>
      </c>
      <c r="K93" s="119" t="n">
        <v>117</v>
      </c>
      <c r="L93" s="119" t="n">
        <v>66</v>
      </c>
      <c r="M93" s="119" t="n">
        <v>22</v>
      </c>
      <c r="N93" s="119" t="n">
        <v>11</v>
      </c>
      <c r="O93" s="119" t="s">
        <v>120</v>
      </c>
      <c r="P93" s="119" t="s">
        <v>120</v>
      </c>
      <c r="Q93" s="119" t="s">
        <v>120</v>
      </c>
      <c r="R93" s="119" t="n">
        <v>11</v>
      </c>
    </row>
    <row r="94" customFormat="false" ht="12.75" hidden="false" customHeight="true" outlineLevel="0" collapsed="false">
      <c r="A94" s="127"/>
      <c r="B94" s="180" t="s">
        <v>649</v>
      </c>
      <c r="C94" s="127"/>
      <c r="D94" s="127"/>
      <c r="E94" s="162"/>
      <c r="F94" s="119" t="n">
        <v>1518</v>
      </c>
      <c r="G94" s="119" t="n">
        <v>8</v>
      </c>
      <c r="H94" s="119" t="n">
        <v>49</v>
      </c>
      <c r="I94" s="119" t="n">
        <v>203</v>
      </c>
      <c r="J94" s="119" t="n">
        <v>229</v>
      </c>
      <c r="K94" s="119" t="n">
        <v>581</v>
      </c>
      <c r="L94" s="119" t="n">
        <v>297</v>
      </c>
      <c r="M94" s="119" t="n">
        <v>78</v>
      </c>
      <c r="N94" s="119" t="n">
        <v>39</v>
      </c>
      <c r="O94" s="119" t="s">
        <v>120</v>
      </c>
      <c r="P94" s="119" t="s">
        <v>120</v>
      </c>
      <c r="Q94" s="119" t="s">
        <v>120</v>
      </c>
      <c r="R94" s="119" t="n">
        <v>27</v>
      </c>
    </row>
    <row r="95" customFormat="false" ht="12.75" hidden="false" customHeight="true" outlineLevel="0" collapsed="false">
      <c r="A95" s="127"/>
      <c r="B95" s="127"/>
      <c r="C95" s="180" t="s">
        <v>650</v>
      </c>
      <c r="D95" s="127"/>
      <c r="E95" s="162"/>
    </row>
    <row r="96" customFormat="false" ht="12.75" hidden="false" customHeight="true" outlineLevel="0" collapsed="false">
      <c r="A96" s="127"/>
      <c r="B96" s="127"/>
      <c r="C96" s="180" t="s">
        <v>651</v>
      </c>
      <c r="D96" s="127"/>
      <c r="E96" s="162"/>
      <c r="F96" s="119" t="n">
        <v>1476</v>
      </c>
      <c r="G96" s="119" t="n">
        <v>6</v>
      </c>
      <c r="H96" s="119" t="n">
        <v>43</v>
      </c>
      <c r="I96" s="119" t="n">
        <v>192</v>
      </c>
      <c r="J96" s="119" t="n">
        <v>223</v>
      </c>
      <c r="K96" s="119" t="n">
        <v>573</v>
      </c>
      <c r="L96" s="119" t="n">
        <v>293</v>
      </c>
      <c r="M96" s="119" t="n">
        <v>76</v>
      </c>
      <c r="N96" s="119" t="n">
        <v>37</v>
      </c>
      <c r="O96" s="119" t="s">
        <v>120</v>
      </c>
      <c r="P96" s="119" t="s">
        <v>120</v>
      </c>
      <c r="Q96" s="119" t="s">
        <v>120</v>
      </c>
      <c r="R96" s="119" t="n">
        <v>26</v>
      </c>
    </row>
    <row r="97" customFormat="false" ht="12.75" hidden="false" customHeight="true" outlineLevel="0" collapsed="false">
      <c r="A97" s="127"/>
      <c r="B97" s="127"/>
      <c r="C97" s="127"/>
      <c r="D97" s="127"/>
      <c r="E97" s="196" t="s">
        <v>652</v>
      </c>
      <c r="F97" s="119" t="n">
        <v>4569</v>
      </c>
      <c r="G97" s="119" t="n">
        <v>32</v>
      </c>
      <c r="H97" s="119" t="n">
        <v>203</v>
      </c>
      <c r="I97" s="119" t="n">
        <v>569</v>
      </c>
      <c r="J97" s="119" t="n">
        <v>451</v>
      </c>
      <c r="K97" s="119" t="n">
        <v>1168</v>
      </c>
      <c r="L97" s="119" t="n">
        <v>976</v>
      </c>
      <c r="M97" s="119" t="n">
        <v>497</v>
      </c>
      <c r="N97" s="119" t="n">
        <v>415</v>
      </c>
      <c r="O97" s="119" t="n">
        <v>92</v>
      </c>
      <c r="P97" s="119" t="n">
        <v>21</v>
      </c>
      <c r="Q97" s="119" t="n">
        <v>45</v>
      </c>
      <c r="R97" s="119" t="n">
        <v>99</v>
      </c>
    </row>
    <row r="98" s="127" customFormat="true" ht="13.5" hidden="false" customHeight="true" outlineLevel="0" collapsed="false">
      <c r="E98" s="192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</row>
    <row r="99" customFormat="false" ht="12.75" hidden="false" customHeight="true" outlineLevel="0" collapsed="false">
      <c r="A99" s="178" t="s">
        <v>227</v>
      </c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</row>
    <row r="100" customFormat="false" ht="12.75" hidden="false" customHeight="true" outlineLevel="0" collapsed="false">
      <c r="A100" s="159" t="s">
        <v>386</v>
      </c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</row>
    <row r="101" customFormat="false" ht="12.75" hidden="false" customHeight="true" outlineLevel="0" collapsed="false">
      <c r="A101" s="127"/>
      <c r="B101" s="180" t="s">
        <v>641</v>
      </c>
      <c r="C101" s="127"/>
      <c r="D101" s="127"/>
      <c r="E101" s="162"/>
      <c r="F101" s="119" t="n">
        <v>3123</v>
      </c>
      <c r="G101" s="119" t="n">
        <v>134</v>
      </c>
      <c r="H101" s="119" t="n">
        <v>323</v>
      </c>
      <c r="I101" s="119" t="n">
        <v>431</v>
      </c>
      <c r="J101" s="119" t="n">
        <v>220</v>
      </c>
      <c r="K101" s="119" t="n">
        <v>527</v>
      </c>
      <c r="L101" s="119" t="n">
        <v>583</v>
      </c>
      <c r="M101" s="119" t="n">
        <v>362</v>
      </c>
      <c r="N101" s="119" t="n">
        <v>332</v>
      </c>
      <c r="O101" s="119" t="n">
        <v>79</v>
      </c>
      <c r="P101" s="119" t="n">
        <v>17</v>
      </c>
      <c r="Q101" s="119" t="n">
        <v>41</v>
      </c>
      <c r="R101" s="119" t="n">
        <v>76</v>
      </c>
    </row>
    <row r="102" customFormat="false" ht="12.75" hidden="false" customHeight="true" outlineLevel="0" collapsed="false">
      <c r="A102" s="127"/>
      <c r="B102" s="127"/>
      <c r="C102" s="180" t="s">
        <v>642</v>
      </c>
      <c r="D102" s="127"/>
      <c r="E102" s="162"/>
      <c r="F102" s="119" t="n">
        <v>2480</v>
      </c>
      <c r="G102" s="119" t="n">
        <v>41</v>
      </c>
      <c r="H102" s="119" t="n">
        <v>139</v>
      </c>
      <c r="I102" s="119" t="n">
        <v>307</v>
      </c>
      <c r="J102" s="119" t="n">
        <v>165</v>
      </c>
      <c r="K102" s="119" t="n">
        <v>434</v>
      </c>
      <c r="L102" s="119" t="n">
        <v>528</v>
      </c>
      <c r="M102" s="119" t="n">
        <v>345</v>
      </c>
      <c r="N102" s="119" t="n">
        <v>324</v>
      </c>
      <c r="O102" s="119" t="n">
        <v>77</v>
      </c>
      <c r="P102" s="119" t="n">
        <v>17</v>
      </c>
      <c r="Q102" s="119" t="n">
        <v>41</v>
      </c>
      <c r="R102" s="119" t="n">
        <v>63</v>
      </c>
    </row>
    <row r="103" customFormat="false" ht="12.75" hidden="false" customHeight="true" outlineLevel="0" collapsed="false">
      <c r="A103" s="127"/>
      <c r="B103" s="127"/>
      <c r="C103" s="127"/>
      <c r="D103" s="180" t="s">
        <v>643</v>
      </c>
      <c r="E103" s="162"/>
    </row>
    <row r="104" customFormat="false" ht="12.75" hidden="false" customHeight="true" outlineLevel="0" collapsed="false">
      <c r="A104" s="127"/>
      <c r="B104" s="127"/>
      <c r="C104" s="127"/>
      <c r="D104" s="180" t="s">
        <v>644</v>
      </c>
      <c r="E104" s="162"/>
      <c r="F104" s="119" t="n">
        <v>377</v>
      </c>
      <c r="G104" s="119" t="n">
        <v>9</v>
      </c>
      <c r="H104" s="119" t="n">
        <v>22</v>
      </c>
      <c r="I104" s="119" t="n">
        <v>42</v>
      </c>
      <c r="J104" s="119" t="n">
        <v>22</v>
      </c>
      <c r="K104" s="119" t="n">
        <v>53</v>
      </c>
      <c r="L104" s="119" t="n">
        <v>63</v>
      </c>
      <c r="M104" s="119" t="n">
        <v>52</v>
      </c>
      <c r="N104" s="119" t="n">
        <v>52</v>
      </c>
      <c r="O104" s="119" t="n">
        <v>18</v>
      </c>
      <c r="P104" s="119" t="n">
        <v>5</v>
      </c>
      <c r="Q104" s="119" t="n">
        <v>17</v>
      </c>
      <c r="R104" s="119" t="n">
        <v>22</v>
      </c>
    </row>
    <row r="105" customFormat="false" ht="12.75" hidden="false" customHeight="true" outlineLevel="0" collapsed="false">
      <c r="A105" s="127"/>
      <c r="B105" s="127"/>
      <c r="C105" s="127"/>
      <c r="D105" s="180" t="s">
        <v>645</v>
      </c>
      <c r="E105" s="162"/>
      <c r="F105" s="119" t="n">
        <v>132</v>
      </c>
      <c r="G105" s="119" t="s">
        <v>120</v>
      </c>
      <c r="H105" s="119" t="s">
        <v>120</v>
      </c>
      <c r="I105" s="119" t="s">
        <v>120</v>
      </c>
      <c r="J105" s="119" t="n">
        <v>5</v>
      </c>
      <c r="K105" s="119" t="n">
        <v>15</v>
      </c>
      <c r="L105" s="119" t="n">
        <v>21</v>
      </c>
      <c r="M105" s="119" t="n">
        <v>20</v>
      </c>
      <c r="N105" s="119" t="n">
        <v>41</v>
      </c>
      <c r="O105" s="119" t="n">
        <v>14</v>
      </c>
      <c r="P105" s="119" t="s">
        <v>120</v>
      </c>
      <c r="Q105" s="119" t="s">
        <v>120</v>
      </c>
      <c r="R105" s="119" t="s">
        <v>120</v>
      </c>
    </row>
    <row r="106" customFormat="false" ht="12.75" hidden="false" customHeight="true" outlineLevel="0" collapsed="false">
      <c r="A106" s="127"/>
      <c r="B106" s="127"/>
      <c r="C106" s="127"/>
      <c r="D106" s="180" t="s">
        <v>646</v>
      </c>
      <c r="E106" s="162"/>
      <c r="F106" s="119" t="n">
        <v>817</v>
      </c>
      <c r="G106" s="119" t="n">
        <v>9</v>
      </c>
      <c r="H106" s="119" t="n">
        <v>36</v>
      </c>
      <c r="I106" s="119" t="n">
        <v>75</v>
      </c>
      <c r="J106" s="119" t="n">
        <v>42</v>
      </c>
      <c r="K106" s="119" t="n">
        <v>115</v>
      </c>
      <c r="L106" s="119" t="n">
        <v>168</v>
      </c>
      <c r="M106" s="119" t="n">
        <v>138</v>
      </c>
      <c r="N106" s="119" t="n">
        <v>155</v>
      </c>
      <c r="O106" s="119" t="n">
        <v>37</v>
      </c>
      <c r="P106" s="119" t="n">
        <v>8</v>
      </c>
      <c r="Q106" s="119" t="n">
        <v>20</v>
      </c>
      <c r="R106" s="119" t="n">
        <v>15</v>
      </c>
    </row>
    <row r="107" customFormat="false" ht="12.75" hidden="false" customHeight="true" outlineLevel="0" collapsed="false">
      <c r="A107" s="127"/>
      <c r="B107" s="127"/>
      <c r="C107" s="127"/>
      <c r="D107" s="180" t="s">
        <v>647</v>
      </c>
      <c r="E107" s="162"/>
      <c r="F107" s="119" t="n">
        <v>1154</v>
      </c>
      <c r="G107" s="119" t="n">
        <v>20</v>
      </c>
      <c r="H107" s="119" t="n">
        <v>79</v>
      </c>
      <c r="I107" s="119" t="n">
        <v>187</v>
      </c>
      <c r="J107" s="119" t="n">
        <v>96</v>
      </c>
      <c r="K107" s="119" t="n">
        <v>252</v>
      </c>
      <c r="L107" s="119" t="n">
        <v>276</v>
      </c>
      <c r="M107" s="119" t="n">
        <v>135</v>
      </c>
      <c r="N107" s="119" t="n">
        <v>76</v>
      </c>
      <c r="O107" s="119" t="n">
        <v>8</v>
      </c>
      <c r="P107" s="119" t="s">
        <v>120</v>
      </c>
      <c r="Q107" s="119" t="s">
        <v>120</v>
      </c>
      <c r="R107" s="119" t="n">
        <v>24</v>
      </c>
    </row>
    <row r="108" customFormat="false" ht="12.75" hidden="false" customHeight="true" outlineLevel="0" collapsed="false">
      <c r="A108" s="127"/>
      <c r="B108" s="127"/>
      <c r="C108" s="180" t="s">
        <v>648</v>
      </c>
      <c r="D108" s="127"/>
      <c r="E108" s="162"/>
      <c r="F108" s="119" t="n">
        <v>643</v>
      </c>
      <c r="G108" s="119" t="n">
        <v>93</v>
      </c>
      <c r="H108" s="119" t="n">
        <v>184</v>
      </c>
      <c r="I108" s="119" t="n">
        <v>123</v>
      </c>
      <c r="J108" s="119" t="n">
        <v>55</v>
      </c>
      <c r="K108" s="119" t="n">
        <v>93</v>
      </c>
      <c r="L108" s="119" t="n">
        <v>55</v>
      </c>
      <c r="M108" s="119" t="n">
        <v>17</v>
      </c>
      <c r="N108" s="119" t="n">
        <v>9</v>
      </c>
      <c r="O108" s="119" t="s">
        <v>120</v>
      </c>
      <c r="P108" s="119" t="s">
        <v>120</v>
      </c>
      <c r="Q108" s="119" t="s">
        <v>120</v>
      </c>
      <c r="R108" s="119" t="n">
        <v>13</v>
      </c>
    </row>
    <row r="109" customFormat="false" ht="12.75" hidden="false" customHeight="true" outlineLevel="0" collapsed="false">
      <c r="A109" s="127"/>
      <c r="B109" s="180" t="s">
        <v>649</v>
      </c>
      <c r="C109" s="127"/>
      <c r="D109" s="127"/>
      <c r="E109" s="162"/>
      <c r="F109" s="119" t="n">
        <v>1614</v>
      </c>
      <c r="G109" s="119" t="n">
        <v>50</v>
      </c>
      <c r="H109" s="119" t="n">
        <v>143</v>
      </c>
      <c r="I109" s="119" t="n">
        <v>265</v>
      </c>
      <c r="J109" s="119" t="n">
        <v>230</v>
      </c>
      <c r="K109" s="119" t="n">
        <v>533</v>
      </c>
      <c r="L109" s="119" t="n">
        <v>259</v>
      </c>
      <c r="M109" s="119" t="n">
        <v>68</v>
      </c>
      <c r="N109" s="119" t="n">
        <v>32</v>
      </c>
      <c r="O109" s="119" t="s">
        <v>120</v>
      </c>
      <c r="P109" s="119" t="s">
        <v>120</v>
      </c>
      <c r="Q109" s="119" t="s">
        <v>120</v>
      </c>
      <c r="R109" s="119" t="n">
        <v>30</v>
      </c>
    </row>
    <row r="110" customFormat="false" ht="12.75" hidden="false" customHeight="true" outlineLevel="0" collapsed="false">
      <c r="A110" s="127"/>
      <c r="B110" s="127"/>
      <c r="C110" s="180" t="s">
        <v>650</v>
      </c>
      <c r="D110" s="127"/>
      <c r="E110" s="162"/>
    </row>
    <row r="111" customFormat="false" ht="12.75" hidden="false" customHeight="true" outlineLevel="0" collapsed="false">
      <c r="A111" s="127"/>
      <c r="B111" s="127"/>
      <c r="C111" s="180" t="s">
        <v>651</v>
      </c>
      <c r="D111" s="127"/>
      <c r="E111" s="162"/>
      <c r="F111" s="119" t="n">
        <v>1558</v>
      </c>
      <c r="G111" s="119" t="n">
        <v>29</v>
      </c>
      <c r="H111" s="119" t="n">
        <v>129</v>
      </c>
      <c r="I111" s="119" t="n">
        <v>257</v>
      </c>
      <c r="J111" s="119" t="n">
        <v>227</v>
      </c>
      <c r="K111" s="119" t="n">
        <v>528</v>
      </c>
      <c r="L111" s="119" t="n">
        <v>257</v>
      </c>
      <c r="M111" s="119" t="n">
        <v>67</v>
      </c>
      <c r="N111" s="119" t="n">
        <v>31</v>
      </c>
      <c r="O111" s="119" t="s">
        <v>120</v>
      </c>
      <c r="P111" s="119" t="s">
        <v>120</v>
      </c>
      <c r="Q111" s="119" t="s">
        <v>120</v>
      </c>
      <c r="R111" s="119" t="n">
        <v>28</v>
      </c>
    </row>
    <row r="112" customFormat="false" ht="12.75" hidden="false" customHeight="true" outlineLevel="0" collapsed="false">
      <c r="A112" s="127"/>
      <c r="B112" s="185"/>
      <c r="C112" s="127"/>
      <c r="D112" s="127"/>
      <c r="E112" s="196" t="s">
        <v>652</v>
      </c>
      <c r="F112" s="119" t="n">
        <v>4737</v>
      </c>
      <c r="G112" s="119" t="n">
        <v>183</v>
      </c>
      <c r="H112" s="119" t="n">
        <v>465</v>
      </c>
      <c r="I112" s="119" t="n">
        <v>696</v>
      </c>
      <c r="J112" s="119" t="n">
        <v>450</v>
      </c>
      <c r="K112" s="119" t="n">
        <v>1060</v>
      </c>
      <c r="L112" s="119" t="n">
        <v>841</v>
      </c>
      <c r="M112" s="119" t="n">
        <v>430</v>
      </c>
      <c r="N112" s="119" t="n">
        <v>364</v>
      </c>
      <c r="O112" s="119" t="n">
        <v>82</v>
      </c>
      <c r="P112" s="119" t="n">
        <v>18</v>
      </c>
      <c r="Q112" s="119" t="n">
        <v>42</v>
      </c>
      <c r="R112" s="119" t="n">
        <v>106</v>
      </c>
    </row>
    <row r="113" customFormat="false" ht="12.75" hidden="false" customHeight="true" outlineLevel="0" collapsed="false">
      <c r="A113" s="127"/>
      <c r="B113" s="127"/>
      <c r="C113" s="127"/>
      <c r="D113" s="127"/>
      <c r="E113" s="192"/>
      <c r="F113" s="127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</row>
    <row r="114" customFormat="false" ht="12.75" hidden="false" customHeight="true" outlineLevel="0" collapsed="false">
      <c r="A114" s="159" t="s">
        <v>389</v>
      </c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</row>
    <row r="115" customFormat="false" ht="12.75" hidden="false" customHeight="true" outlineLevel="0" collapsed="false">
      <c r="A115" s="127"/>
      <c r="B115" s="180" t="s">
        <v>641</v>
      </c>
      <c r="C115" s="127"/>
      <c r="D115" s="127"/>
      <c r="E115" s="162"/>
      <c r="F115" s="119" t="n">
        <v>1234</v>
      </c>
      <c r="G115" s="119" t="n">
        <v>80</v>
      </c>
      <c r="H115" s="119" t="n">
        <v>242</v>
      </c>
      <c r="I115" s="119" t="n">
        <v>288</v>
      </c>
      <c r="J115" s="119" t="n">
        <v>114</v>
      </c>
      <c r="K115" s="119" t="n">
        <v>188</v>
      </c>
      <c r="L115" s="119" t="n">
        <v>145</v>
      </c>
      <c r="M115" s="119" t="n">
        <v>76</v>
      </c>
      <c r="N115" s="119" t="n">
        <v>56</v>
      </c>
      <c r="O115" s="119" t="n">
        <v>11</v>
      </c>
      <c r="P115" s="119" t="s">
        <v>120</v>
      </c>
      <c r="Q115" s="119" t="n">
        <v>6</v>
      </c>
      <c r="R115" s="119" t="n">
        <v>24</v>
      </c>
    </row>
    <row r="116" customFormat="false" ht="12.75" hidden="false" customHeight="true" outlineLevel="0" collapsed="false">
      <c r="A116" s="127"/>
      <c r="B116" s="127"/>
      <c r="C116" s="180" t="s">
        <v>642</v>
      </c>
      <c r="D116" s="127"/>
      <c r="E116" s="162"/>
      <c r="F116" s="119" t="n">
        <v>948</v>
      </c>
      <c r="G116" s="119" t="n">
        <v>32</v>
      </c>
      <c r="H116" s="119" t="n">
        <v>138</v>
      </c>
      <c r="I116" s="119" t="n">
        <v>223</v>
      </c>
      <c r="J116" s="119" t="n">
        <v>95</v>
      </c>
      <c r="K116" s="119" t="n">
        <v>163</v>
      </c>
      <c r="L116" s="119" t="n">
        <v>134</v>
      </c>
      <c r="M116" s="119" t="n">
        <v>72</v>
      </c>
      <c r="N116" s="119" t="n">
        <v>53</v>
      </c>
      <c r="O116" s="119" t="n">
        <v>11</v>
      </c>
      <c r="P116" s="119" t="s">
        <v>120</v>
      </c>
      <c r="Q116" s="119" t="n">
        <v>6</v>
      </c>
      <c r="R116" s="119" t="n">
        <v>19</v>
      </c>
    </row>
    <row r="117" customFormat="false" ht="12.75" hidden="false" customHeight="true" outlineLevel="0" collapsed="false">
      <c r="A117" s="127"/>
      <c r="B117" s="127"/>
      <c r="C117" s="127"/>
      <c r="D117" s="180" t="s">
        <v>643</v>
      </c>
      <c r="E117" s="162"/>
    </row>
    <row r="118" customFormat="false" ht="12.75" hidden="false" customHeight="true" outlineLevel="0" collapsed="false">
      <c r="A118" s="127"/>
      <c r="B118" s="127"/>
      <c r="C118" s="127"/>
      <c r="D118" s="180" t="s">
        <v>644</v>
      </c>
      <c r="E118" s="162"/>
      <c r="F118" s="119" t="n">
        <v>74</v>
      </c>
      <c r="G118" s="119" t="s">
        <v>120</v>
      </c>
      <c r="H118" s="119" t="n">
        <v>11</v>
      </c>
      <c r="I118" s="119" t="n">
        <v>13</v>
      </c>
      <c r="J118" s="119" t="n">
        <v>6</v>
      </c>
      <c r="K118" s="119" t="n">
        <v>12</v>
      </c>
      <c r="L118" s="119" t="n">
        <v>8</v>
      </c>
      <c r="M118" s="119" t="n">
        <v>5</v>
      </c>
      <c r="N118" s="119" t="s">
        <v>120</v>
      </c>
      <c r="O118" s="119" t="s">
        <v>120</v>
      </c>
      <c r="P118" s="119" t="s">
        <v>120</v>
      </c>
      <c r="Q118" s="119" t="s">
        <v>120</v>
      </c>
      <c r="R118" s="119" t="s">
        <v>120</v>
      </c>
    </row>
    <row r="119" customFormat="false" ht="12.75" hidden="false" customHeight="true" outlineLevel="0" collapsed="false">
      <c r="A119" s="127"/>
      <c r="B119" s="127"/>
      <c r="C119" s="127"/>
      <c r="D119" s="180" t="s">
        <v>653</v>
      </c>
      <c r="E119" s="162"/>
      <c r="F119" s="119" t="n">
        <v>37</v>
      </c>
      <c r="G119" s="119" t="s">
        <v>120</v>
      </c>
      <c r="H119" s="119" t="s">
        <v>120</v>
      </c>
      <c r="I119" s="119" t="s">
        <v>120</v>
      </c>
      <c r="J119" s="119" t="s">
        <v>120</v>
      </c>
      <c r="K119" s="119" t="n">
        <v>6</v>
      </c>
      <c r="L119" s="119" t="n">
        <v>8</v>
      </c>
      <c r="M119" s="119" t="n">
        <v>7</v>
      </c>
      <c r="N119" s="119" t="n">
        <v>7</v>
      </c>
      <c r="O119" s="119" t="s">
        <v>120</v>
      </c>
      <c r="P119" s="119" t="s">
        <v>120</v>
      </c>
      <c r="Q119" s="119" t="s">
        <v>120</v>
      </c>
      <c r="R119" s="119" t="s">
        <v>120</v>
      </c>
    </row>
    <row r="120" customFormat="false" ht="12.75" hidden="false" customHeight="true" outlineLevel="0" collapsed="false">
      <c r="A120" s="127"/>
      <c r="B120" s="127"/>
      <c r="C120" s="127"/>
      <c r="D120" s="180" t="s">
        <v>646</v>
      </c>
      <c r="E120" s="162"/>
      <c r="F120" s="119" t="n">
        <v>634</v>
      </c>
      <c r="G120" s="119" t="n">
        <v>15</v>
      </c>
      <c r="H120" s="119" t="n">
        <v>71</v>
      </c>
      <c r="I120" s="119" t="n">
        <v>149</v>
      </c>
      <c r="J120" s="119" t="n">
        <v>70</v>
      </c>
      <c r="K120" s="119" t="n">
        <v>118</v>
      </c>
      <c r="L120" s="119" t="n">
        <v>97</v>
      </c>
      <c r="M120" s="119" t="n">
        <v>53</v>
      </c>
      <c r="N120" s="119" t="n">
        <v>38</v>
      </c>
      <c r="O120" s="119" t="n">
        <v>8</v>
      </c>
      <c r="P120" s="119" t="s">
        <v>120</v>
      </c>
      <c r="Q120" s="119" t="s">
        <v>120</v>
      </c>
      <c r="R120" s="119" t="n">
        <v>11</v>
      </c>
    </row>
    <row r="121" customFormat="false" ht="12.75" hidden="false" customHeight="true" outlineLevel="0" collapsed="false">
      <c r="A121" s="127"/>
      <c r="B121" s="127"/>
      <c r="C121" s="127"/>
      <c r="D121" s="180" t="s">
        <v>654</v>
      </c>
      <c r="E121" s="162"/>
      <c r="F121" s="119" t="n">
        <v>203</v>
      </c>
      <c r="G121" s="119" t="n">
        <v>12</v>
      </c>
      <c r="H121" s="119" t="n">
        <v>54</v>
      </c>
      <c r="I121" s="119" t="n">
        <v>58</v>
      </c>
      <c r="J121" s="119" t="n">
        <v>17</v>
      </c>
      <c r="K121" s="119" t="n">
        <v>26</v>
      </c>
      <c r="L121" s="119" t="n">
        <v>20</v>
      </c>
      <c r="M121" s="119" t="n">
        <v>7</v>
      </c>
      <c r="N121" s="119" t="s">
        <v>120</v>
      </c>
      <c r="O121" s="119" t="s">
        <v>120</v>
      </c>
      <c r="P121" s="119" t="s">
        <v>120</v>
      </c>
      <c r="Q121" s="119" t="s">
        <v>120</v>
      </c>
      <c r="R121" s="119" t="s">
        <v>120</v>
      </c>
    </row>
    <row r="122" customFormat="false" ht="12.75" hidden="false" customHeight="true" outlineLevel="0" collapsed="false">
      <c r="A122" s="127"/>
      <c r="B122" s="127"/>
      <c r="C122" s="180" t="s">
        <v>648</v>
      </c>
      <c r="D122" s="127"/>
      <c r="E122" s="162"/>
      <c r="F122" s="119" t="n">
        <v>285</v>
      </c>
      <c r="G122" s="119" t="n">
        <v>48</v>
      </c>
      <c r="H122" s="119" t="n">
        <v>104</v>
      </c>
      <c r="I122" s="119" t="n">
        <v>66</v>
      </c>
      <c r="J122" s="119" t="n">
        <v>19</v>
      </c>
      <c r="K122" s="119" t="n">
        <v>25</v>
      </c>
      <c r="L122" s="119" t="n">
        <v>11</v>
      </c>
      <c r="M122" s="119" t="s">
        <v>120</v>
      </c>
      <c r="N122" s="119" t="s">
        <v>120</v>
      </c>
      <c r="O122" s="119" t="s">
        <v>120</v>
      </c>
      <c r="P122" s="119" t="s">
        <v>120</v>
      </c>
      <c r="Q122" s="119" t="s">
        <v>120</v>
      </c>
      <c r="R122" s="119" t="s">
        <v>120</v>
      </c>
    </row>
    <row r="123" customFormat="false" ht="12.75" hidden="false" customHeight="true" outlineLevel="0" collapsed="false">
      <c r="A123" s="127"/>
      <c r="B123" s="180" t="s">
        <v>649</v>
      </c>
      <c r="C123" s="127"/>
      <c r="D123" s="127"/>
      <c r="E123" s="162"/>
      <c r="F123" s="119" t="n">
        <v>1258</v>
      </c>
      <c r="G123" s="119" t="n">
        <v>71</v>
      </c>
      <c r="H123" s="119" t="n">
        <v>366</v>
      </c>
      <c r="I123" s="119" t="n">
        <v>493</v>
      </c>
      <c r="J123" s="119" t="n">
        <v>125</v>
      </c>
      <c r="K123" s="119" t="n">
        <v>114</v>
      </c>
      <c r="L123" s="119" t="n">
        <v>45</v>
      </c>
      <c r="M123" s="119" t="n">
        <v>12</v>
      </c>
      <c r="N123" s="119" t="n">
        <v>8</v>
      </c>
      <c r="O123" s="119" t="s">
        <v>120</v>
      </c>
      <c r="P123" s="119" t="s">
        <v>120</v>
      </c>
      <c r="Q123" s="119" t="s">
        <v>120</v>
      </c>
      <c r="R123" s="119" t="n">
        <v>23</v>
      </c>
    </row>
    <row r="124" customFormat="false" ht="12.75" hidden="false" customHeight="true" outlineLevel="0" collapsed="false">
      <c r="A124" s="127"/>
      <c r="B124" s="127"/>
      <c r="C124" s="180" t="s">
        <v>650</v>
      </c>
      <c r="D124" s="127"/>
      <c r="E124" s="162"/>
    </row>
    <row r="125" customFormat="false" ht="12.75" hidden="false" customHeight="true" outlineLevel="0" collapsed="false">
      <c r="A125" s="127"/>
      <c r="B125" s="127"/>
      <c r="C125" s="180" t="s">
        <v>651</v>
      </c>
      <c r="D125" s="127"/>
      <c r="E125" s="162"/>
      <c r="F125" s="119" t="n">
        <v>1205</v>
      </c>
      <c r="G125" s="119" t="n">
        <v>51</v>
      </c>
      <c r="H125" s="119" t="n">
        <v>352</v>
      </c>
      <c r="I125" s="119" t="n">
        <v>486</v>
      </c>
      <c r="J125" s="119" t="n">
        <v>123</v>
      </c>
      <c r="K125" s="119" t="n">
        <v>109</v>
      </c>
      <c r="L125" s="119" t="n">
        <v>43</v>
      </c>
      <c r="M125" s="119" t="n">
        <v>11</v>
      </c>
      <c r="N125" s="119" t="n">
        <v>6</v>
      </c>
      <c r="O125" s="119" t="s">
        <v>120</v>
      </c>
      <c r="P125" s="119" t="s">
        <v>120</v>
      </c>
      <c r="Q125" s="119" t="s">
        <v>120</v>
      </c>
      <c r="R125" s="119" t="n">
        <v>21</v>
      </c>
    </row>
    <row r="126" customFormat="false" ht="12.75" hidden="false" customHeight="true" outlineLevel="0" collapsed="false">
      <c r="A126" s="127"/>
      <c r="B126" s="127"/>
      <c r="C126" s="127"/>
      <c r="D126" s="127"/>
      <c r="E126" s="196" t="s">
        <v>652</v>
      </c>
      <c r="F126" s="119" t="n">
        <v>2492</v>
      </c>
      <c r="G126" s="119" t="n">
        <v>151</v>
      </c>
      <c r="H126" s="119" t="n">
        <v>608</v>
      </c>
      <c r="I126" s="119" t="n">
        <v>781</v>
      </c>
      <c r="J126" s="119" t="n">
        <v>239</v>
      </c>
      <c r="K126" s="119" t="n">
        <v>301</v>
      </c>
      <c r="L126" s="119" t="n">
        <v>190</v>
      </c>
      <c r="M126" s="119" t="n">
        <v>88</v>
      </c>
      <c r="N126" s="119" t="n">
        <v>63</v>
      </c>
      <c r="O126" s="119" t="n">
        <v>13</v>
      </c>
      <c r="P126" s="119" t="s">
        <v>120</v>
      </c>
      <c r="Q126" s="119" t="n">
        <v>7</v>
      </c>
      <c r="R126" s="119" t="n">
        <v>47</v>
      </c>
    </row>
    <row r="127" customFormat="false" ht="12.75" hidden="false" customHeight="true" outlineLevel="0" collapsed="false">
      <c r="A127" s="127"/>
      <c r="B127" s="127"/>
      <c r="C127" s="127"/>
      <c r="D127" s="127"/>
      <c r="E127" s="192"/>
      <c r="F127" s="127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5"/>
      <c r="R127" s="145"/>
    </row>
    <row r="128" customFormat="false" ht="12.75" hidden="false" customHeight="true" outlineLevel="0" collapsed="false">
      <c r="A128" s="159" t="s">
        <v>227</v>
      </c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</row>
    <row r="129" customFormat="false" ht="12.75" hidden="false" customHeight="true" outlineLevel="0" collapsed="false">
      <c r="A129" s="127"/>
      <c r="B129" s="180" t="s">
        <v>641</v>
      </c>
      <c r="C129" s="127"/>
      <c r="D129" s="127"/>
      <c r="E129" s="162"/>
      <c r="F129" s="119" t="n">
        <v>4357</v>
      </c>
      <c r="G129" s="119" t="n">
        <v>214</v>
      </c>
      <c r="H129" s="119" t="n">
        <v>565</v>
      </c>
      <c r="I129" s="119" t="n">
        <v>719</v>
      </c>
      <c r="J129" s="119" t="n">
        <v>334</v>
      </c>
      <c r="K129" s="119" t="n">
        <v>715</v>
      </c>
      <c r="L129" s="119" t="n">
        <v>727</v>
      </c>
      <c r="M129" s="119" t="n">
        <v>438</v>
      </c>
      <c r="N129" s="119" t="n">
        <v>388</v>
      </c>
      <c r="O129" s="119" t="n">
        <v>90</v>
      </c>
      <c r="P129" s="119" t="n">
        <v>20</v>
      </c>
      <c r="Q129" s="119" t="n">
        <v>47</v>
      </c>
      <c r="R129" s="119" t="n">
        <v>99</v>
      </c>
    </row>
    <row r="130" customFormat="false" ht="12.75" hidden="false" customHeight="true" outlineLevel="0" collapsed="false">
      <c r="A130" s="127"/>
      <c r="B130" s="127"/>
      <c r="C130" s="180" t="s">
        <v>642</v>
      </c>
      <c r="D130" s="127"/>
      <c r="E130" s="162"/>
      <c r="F130" s="119" t="n">
        <v>3429</v>
      </c>
      <c r="G130" s="119" t="n">
        <v>72</v>
      </c>
      <c r="H130" s="119" t="n">
        <v>277</v>
      </c>
      <c r="I130" s="119" t="n">
        <v>530</v>
      </c>
      <c r="J130" s="119" t="n">
        <v>260</v>
      </c>
      <c r="K130" s="119" t="n">
        <v>597</v>
      </c>
      <c r="L130" s="119" t="n">
        <v>661</v>
      </c>
      <c r="M130" s="119" t="n">
        <v>416</v>
      </c>
      <c r="N130" s="119" t="n">
        <v>377</v>
      </c>
      <c r="O130" s="119" t="n">
        <v>89</v>
      </c>
      <c r="P130" s="119" t="n">
        <v>20</v>
      </c>
      <c r="Q130" s="119" t="n">
        <v>47</v>
      </c>
      <c r="R130" s="119" t="n">
        <v>82</v>
      </c>
    </row>
    <row r="131" customFormat="false" ht="12.75" hidden="false" customHeight="true" outlineLevel="0" collapsed="false">
      <c r="A131" s="127"/>
      <c r="B131" s="127"/>
      <c r="C131" s="127"/>
      <c r="D131" s="180" t="s">
        <v>643</v>
      </c>
      <c r="E131" s="162"/>
    </row>
    <row r="132" customFormat="false" ht="12.75" hidden="false" customHeight="true" outlineLevel="0" collapsed="false">
      <c r="A132" s="127"/>
      <c r="B132" s="127"/>
      <c r="C132" s="127"/>
      <c r="D132" s="180" t="s">
        <v>644</v>
      </c>
      <c r="E132" s="162"/>
      <c r="F132" s="119" t="n">
        <v>451</v>
      </c>
      <c r="G132" s="119" t="n">
        <v>14</v>
      </c>
      <c r="H132" s="119" t="n">
        <v>34</v>
      </c>
      <c r="I132" s="119" t="n">
        <v>55</v>
      </c>
      <c r="J132" s="119" t="n">
        <v>29</v>
      </c>
      <c r="K132" s="119" t="n">
        <v>65</v>
      </c>
      <c r="L132" s="119" t="n">
        <v>71</v>
      </c>
      <c r="M132" s="119" t="n">
        <v>57</v>
      </c>
      <c r="N132" s="119" t="n">
        <v>57</v>
      </c>
      <c r="O132" s="119" t="n">
        <v>20</v>
      </c>
      <c r="P132" s="119" t="n">
        <v>6</v>
      </c>
      <c r="Q132" s="119" t="n">
        <v>19</v>
      </c>
      <c r="R132" s="119" t="n">
        <v>25</v>
      </c>
    </row>
    <row r="133" customFormat="false" ht="12.75" hidden="false" customHeight="true" outlineLevel="0" collapsed="false">
      <c r="A133" s="127"/>
      <c r="B133" s="127"/>
      <c r="C133" s="127"/>
      <c r="D133" s="180" t="s">
        <v>655</v>
      </c>
      <c r="E133" s="162"/>
      <c r="F133" s="119" t="n">
        <v>169</v>
      </c>
      <c r="G133" s="119" t="s">
        <v>120</v>
      </c>
      <c r="H133" s="119" t="s">
        <v>120</v>
      </c>
      <c r="I133" s="119" t="n">
        <v>6</v>
      </c>
      <c r="J133" s="119" t="n">
        <v>7</v>
      </c>
      <c r="K133" s="119" t="n">
        <v>22</v>
      </c>
      <c r="L133" s="119" t="n">
        <v>29</v>
      </c>
      <c r="M133" s="119" t="n">
        <v>26</v>
      </c>
      <c r="N133" s="119" t="n">
        <v>48</v>
      </c>
      <c r="O133" s="119" t="n">
        <v>15</v>
      </c>
      <c r="P133" s="119" t="s">
        <v>120</v>
      </c>
      <c r="Q133" s="119" t="s">
        <v>120</v>
      </c>
      <c r="R133" s="119" t="s">
        <v>120</v>
      </c>
    </row>
    <row r="134" customFormat="false" ht="12.75" hidden="false" customHeight="true" outlineLevel="0" collapsed="false">
      <c r="A134" s="127"/>
      <c r="B134" s="127"/>
      <c r="C134" s="127"/>
      <c r="D134" s="180" t="s">
        <v>646</v>
      </c>
      <c r="E134" s="162"/>
      <c r="F134" s="119" t="n">
        <v>1451</v>
      </c>
      <c r="G134" s="119" t="n">
        <v>25</v>
      </c>
      <c r="H134" s="119" t="n">
        <v>107</v>
      </c>
      <c r="I134" s="119" t="n">
        <v>224</v>
      </c>
      <c r="J134" s="119" t="n">
        <v>112</v>
      </c>
      <c r="K134" s="119" t="n">
        <v>233</v>
      </c>
      <c r="L134" s="119" t="n">
        <v>266</v>
      </c>
      <c r="M134" s="119" t="n">
        <v>190</v>
      </c>
      <c r="N134" s="119" t="n">
        <v>193</v>
      </c>
      <c r="O134" s="119" t="n">
        <v>45</v>
      </c>
      <c r="P134" s="119" t="n">
        <v>9</v>
      </c>
      <c r="Q134" s="119" t="n">
        <v>23</v>
      </c>
      <c r="R134" s="119" t="n">
        <v>25</v>
      </c>
    </row>
    <row r="135" customFormat="false" ht="12.75" hidden="false" customHeight="true" outlineLevel="0" collapsed="false">
      <c r="A135" s="127"/>
      <c r="B135" s="127"/>
      <c r="C135" s="127"/>
      <c r="D135" s="180" t="s">
        <v>656</v>
      </c>
      <c r="E135" s="162"/>
      <c r="F135" s="119" t="n">
        <v>1358</v>
      </c>
      <c r="G135" s="119" t="n">
        <v>32</v>
      </c>
      <c r="H135" s="119" t="n">
        <v>134</v>
      </c>
      <c r="I135" s="119" t="n">
        <v>245</v>
      </c>
      <c r="J135" s="119" t="n">
        <v>113</v>
      </c>
      <c r="K135" s="119" t="n">
        <v>278</v>
      </c>
      <c r="L135" s="119" t="n">
        <v>295</v>
      </c>
      <c r="M135" s="119" t="n">
        <v>142</v>
      </c>
      <c r="N135" s="119" t="n">
        <v>80</v>
      </c>
      <c r="O135" s="119" t="n">
        <v>9</v>
      </c>
      <c r="P135" s="119" t="s">
        <v>120</v>
      </c>
      <c r="Q135" s="119" t="s">
        <v>120</v>
      </c>
      <c r="R135" s="119" t="n">
        <v>28</v>
      </c>
    </row>
    <row r="136" customFormat="false" ht="12.75" hidden="false" customHeight="true" outlineLevel="0" collapsed="false">
      <c r="A136" s="127"/>
      <c r="B136" s="127"/>
      <c r="C136" s="180" t="s">
        <v>648</v>
      </c>
      <c r="D136" s="127"/>
      <c r="E136" s="162"/>
      <c r="F136" s="119" t="n">
        <v>928</v>
      </c>
      <c r="G136" s="119" t="n">
        <v>141</v>
      </c>
      <c r="H136" s="119" t="n">
        <v>288</v>
      </c>
      <c r="I136" s="119" t="n">
        <v>189</v>
      </c>
      <c r="J136" s="119" t="n">
        <v>74</v>
      </c>
      <c r="K136" s="119" t="n">
        <v>118</v>
      </c>
      <c r="L136" s="119" t="n">
        <v>66</v>
      </c>
      <c r="M136" s="119" t="n">
        <v>22</v>
      </c>
      <c r="N136" s="119" t="n">
        <v>11</v>
      </c>
      <c r="O136" s="119" t="s">
        <v>120</v>
      </c>
      <c r="P136" s="119" t="s">
        <v>120</v>
      </c>
      <c r="Q136" s="119" t="s">
        <v>120</v>
      </c>
      <c r="R136" s="119" t="n">
        <v>18</v>
      </c>
    </row>
    <row r="137" customFormat="false" ht="12.75" hidden="false" customHeight="true" outlineLevel="0" collapsed="false">
      <c r="A137" s="127"/>
      <c r="B137" s="180" t="s">
        <v>649</v>
      </c>
      <c r="C137" s="127"/>
      <c r="D137" s="127"/>
      <c r="E137" s="162"/>
      <c r="F137" s="119" t="n">
        <v>2872</v>
      </c>
      <c r="G137" s="119" t="n">
        <v>121</v>
      </c>
      <c r="H137" s="119" t="n">
        <v>508</v>
      </c>
      <c r="I137" s="119" t="n">
        <v>758</v>
      </c>
      <c r="J137" s="119" t="n">
        <v>355</v>
      </c>
      <c r="K137" s="119" t="n">
        <v>646</v>
      </c>
      <c r="L137" s="119" t="n">
        <v>304</v>
      </c>
      <c r="M137" s="119" t="n">
        <v>80</v>
      </c>
      <c r="N137" s="119" t="n">
        <v>40</v>
      </c>
      <c r="O137" s="119" t="s">
        <v>120</v>
      </c>
      <c r="P137" s="119" t="s">
        <v>120</v>
      </c>
      <c r="Q137" s="119" t="s">
        <v>120</v>
      </c>
      <c r="R137" s="119" t="n">
        <v>53</v>
      </c>
    </row>
    <row r="138" customFormat="false" ht="12.75" hidden="false" customHeight="true" outlineLevel="0" collapsed="false">
      <c r="A138" s="127"/>
      <c r="B138" s="127"/>
      <c r="C138" s="180" t="s">
        <v>650</v>
      </c>
      <c r="D138" s="127"/>
      <c r="E138" s="162"/>
    </row>
    <row r="139" customFormat="false" ht="12.75" hidden="false" customHeight="true" outlineLevel="0" collapsed="false">
      <c r="A139" s="127"/>
      <c r="B139" s="127"/>
      <c r="C139" s="180" t="s">
        <v>651</v>
      </c>
      <c r="D139" s="127"/>
      <c r="E139" s="162"/>
      <c r="F139" s="119" t="n">
        <v>2763</v>
      </c>
      <c r="G139" s="119" t="n">
        <v>80</v>
      </c>
      <c r="H139" s="119" t="n">
        <v>481</v>
      </c>
      <c r="I139" s="119" t="n">
        <v>744</v>
      </c>
      <c r="J139" s="119" t="n">
        <v>350</v>
      </c>
      <c r="K139" s="119" t="n">
        <v>638</v>
      </c>
      <c r="L139" s="119" t="n">
        <v>300</v>
      </c>
      <c r="M139" s="119" t="n">
        <v>77</v>
      </c>
      <c r="N139" s="119" t="n">
        <v>38</v>
      </c>
      <c r="O139" s="119" t="s">
        <v>120</v>
      </c>
      <c r="P139" s="119" t="s">
        <v>120</v>
      </c>
      <c r="Q139" s="119" t="s">
        <v>120</v>
      </c>
      <c r="R139" s="119" t="n">
        <v>49</v>
      </c>
    </row>
    <row r="140" customFormat="false" ht="12.75" hidden="false" customHeight="true" outlineLevel="0" collapsed="false">
      <c r="A140" s="127"/>
      <c r="B140" s="185"/>
      <c r="C140" s="127"/>
      <c r="D140" s="127"/>
      <c r="E140" s="196" t="s">
        <v>347</v>
      </c>
      <c r="F140" s="119" t="n">
        <v>7229</v>
      </c>
      <c r="G140" s="119" t="n">
        <v>334</v>
      </c>
      <c r="H140" s="119" t="n">
        <v>1073</v>
      </c>
      <c r="I140" s="119" t="n">
        <v>1477</v>
      </c>
      <c r="J140" s="119" t="n">
        <v>690</v>
      </c>
      <c r="K140" s="119" t="n">
        <v>1361</v>
      </c>
      <c r="L140" s="119" t="n">
        <v>1031</v>
      </c>
      <c r="M140" s="119" t="n">
        <v>518</v>
      </c>
      <c r="N140" s="119" t="n">
        <v>427</v>
      </c>
      <c r="O140" s="119" t="n">
        <v>95</v>
      </c>
      <c r="P140" s="119" t="n">
        <v>21</v>
      </c>
      <c r="Q140" s="119" t="n">
        <v>49</v>
      </c>
      <c r="R140" s="119" t="n">
        <v>153</v>
      </c>
    </row>
    <row r="141" customFormat="false" ht="12.75" hidden="false" customHeight="true" outlineLevel="0" collapsed="false"/>
    <row r="142" customFormat="false" ht="12.75" hidden="false" customHeight="true" outlineLevel="0" collapsed="false">
      <c r="A142" s="186" t="s">
        <v>348</v>
      </c>
      <c r="B142" s="323"/>
      <c r="C142" s="323"/>
      <c r="D142" s="154"/>
      <c r="E142" s="154"/>
      <c r="F142" s="127"/>
      <c r="G142" s="127"/>
      <c r="H142" s="127"/>
      <c r="I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75" hidden="false" customHeight="true" outlineLevel="0" collapsed="false">
      <c r="A143" s="292" t="s">
        <v>568</v>
      </c>
      <c r="B143" s="249"/>
      <c r="C143" s="249"/>
      <c r="D143" s="127"/>
      <c r="E143" s="127"/>
      <c r="F143" s="127"/>
      <c r="G143" s="127"/>
      <c r="H143" s="127"/>
      <c r="I143" s="127"/>
      <c r="J143" s="180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75" hidden="false" customHeight="true" outlineLevel="0" collapsed="false"/>
  </sheetData>
  <mergeCells count="21">
    <mergeCell ref="A2:R2"/>
    <mergeCell ref="A3:R3"/>
    <mergeCell ref="A4:R4"/>
    <mergeCell ref="A5:R5"/>
    <mergeCell ref="G7:Q7"/>
    <mergeCell ref="A8:E8"/>
    <mergeCell ref="A9:E9"/>
    <mergeCell ref="A10:E10"/>
    <mergeCell ref="F11:R11"/>
    <mergeCell ref="A13:R13"/>
    <mergeCell ref="A14:R14"/>
    <mergeCell ref="A28:R28"/>
    <mergeCell ref="A42:R42"/>
    <mergeCell ref="A56:R56"/>
    <mergeCell ref="A57:R57"/>
    <mergeCell ref="A71:R71"/>
    <mergeCell ref="A85:R85"/>
    <mergeCell ref="A99:R99"/>
    <mergeCell ref="A100:R100"/>
    <mergeCell ref="A114:R114"/>
    <mergeCell ref="A128:R12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4" man="true" max="16383" min="0"/>
    <brk id="97" man="true" max="16383" min="0"/>
  </rowBreaks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2.421875" defaultRowHeight="12" zeroHeight="false" outlineLevelRow="0" outlineLevelCol="0"/>
  <cols>
    <col collapsed="false" customWidth="true" hidden="false" outlineLevel="0" max="1" min="1" style="127" width="3.28"/>
    <col collapsed="false" customWidth="true" hidden="false" outlineLevel="0" max="2" min="2" style="127" width="2.28"/>
    <col collapsed="false" customWidth="true" hidden="false" outlineLevel="0" max="3" min="3" style="127" width="10.42"/>
    <col collapsed="false" customWidth="true" hidden="false" outlineLevel="0" max="4" min="4" style="127" width="7.28"/>
    <col collapsed="false" customWidth="true" hidden="false" outlineLevel="0" max="5" min="5" style="127" width="10.7"/>
    <col collapsed="false" customWidth="true" hidden="false" outlineLevel="0" max="6" min="6" style="127" width="6.7"/>
    <col collapsed="false" customWidth="true" hidden="false" outlineLevel="0" max="7" min="7" style="127" width="10.7"/>
    <col collapsed="false" customWidth="true" hidden="false" outlineLevel="0" max="8" min="8" style="127" width="6.7"/>
    <col collapsed="false" customWidth="true" hidden="false" outlineLevel="0" max="9" min="9" style="127" width="10.7"/>
    <col collapsed="false" customWidth="true" hidden="false" outlineLevel="0" max="10" min="10" style="127" width="6.7"/>
    <col collapsed="false" customWidth="true" hidden="false" outlineLevel="0" max="11" min="11" style="127" width="10.7"/>
    <col collapsed="false" customWidth="true" hidden="false" outlineLevel="0" max="12" min="12" style="127" width="6.7"/>
    <col collapsed="false" customWidth="true" hidden="false" outlineLevel="0" max="13" min="13" style="127" width="10.7"/>
    <col collapsed="false" customWidth="true" hidden="false" outlineLevel="0" max="17" min="14" style="127" width="6.13"/>
    <col collapsed="false" customWidth="true" hidden="false" outlineLevel="0" max="18" min="18" style="127" width="7.42"/>
    <col collapsed="false" customWidth="false" hidden="false" outlineLevel="0" max="19" min="19" style="127" width="12.42"/>
    <col collapsed="false" customWidth="false" hidden="false" outlineLevel="0" max="257" min="20" style="148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15" hidden="false" customHeight="true" outlineLevel="0" collapsed="false">
      <c r="A3" s="151" t="s">
        <v>66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48"/>
    </row>
    <row r="4" customFormat="false" ht="15" hidden="false" customHeight="true" outlineLevel="0" collapsed="false">
      <c r="A4" s="151" t="s">
        <v>66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48"/>
    </row>
    <row r="5" customFormat="false" ht="11.25" hidden="false" customHeight="true" outlineLevel="0" collapsed="false"/>
    <row r="6" customFormat="false" ht="15" hidden="false" customHeight="true" outlineLevel="0" collapsed="false">
      <c r="A6" s="154"/>
      <c r="B6" s="154"/>
      <c r="C6" s="326"/>
      <c r="D6" s="157" t="s">
        <v>4</v>
      </c>
      <c r="E6" s="157"/>
      <c r="F6" s="157" t="s">
        <v>394</v>
      </c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4"/>
    </row>
    <row r="7" customFormat="false" ht="15" hidden="false" customHeight="true" outlineLevel="0" collapsed="false">
      <c r="A7" s="168" t="s">
        <v>321</v>
      </c>
      <c r="B7" s="168"/>
      <c r="C7" s="168"/>
      <c r="E7" s="166"/>
      <c r="F7" s="158" t="s">
        <v>668</v>
      </c>
      <c r="G7" s="158"/>
      <c r="H7" s="157" t="s">
        <v>669</v>
      </c>
      <c r="I7" s="157"/>
      <c r="J7" s="157" t="s">
        <v>670</v>
      </c>
      <c r="K7" s="157"/>
      <c r="L7" s="157" t="s">
        <v>671</v>
      </c>
      <c r="M7" s="157"/>
      <c r="N7" s="165"/>
      <c r="O7" s="161"/>
      <c r="P7" s="165"/>
      <c r="Q7" s="170"/>
      <c r="R7" s="165" t="s">
        <v>395</v>
      </c>
    </row>
    <row r="8" customFormat="false" ht="13.5" hidden="false" customHeight="true" outlineLevel="0" collapsed="false">
      <c r="A8" s="168" t="s">
        <v>672</v>
      </c>
      <c r="B8" s="168"/>
      <c r="C8" s="168"/>
      <c r="D8" s="165" t="s">
        <v>493</v>
      </c>
      <c r="E8" s="161" t="s">
        <v>673</v>
      </c>
      <c r="F8" s="165" t="s">
        <v>383</v>
      </c>
      <c r="G8" s="161" t="s">
        <v>673</v>
      </c>
      <c r="H8" s="165" t="s">
        <v>383</v>
      </c>
      <c r="I8" s="161" t="s">
        <v>673</v>
      </c>
      <c r="J8" s="165" t="s">
        <v>383</v>
      </c>
      <c r="K8" s="161" t="s">
        <v>673</v>
      </c>
      <c r="L8" s="165" t="s">
        <v>383</v>
      </c>
      <c r="M8" s="161" t="s">
        <v>673</v>
      </c>
      <c r="N8" s="165" t="n">
        <v>1500</v>
      </c>
      <c r="O8" s="161" t="n">
        <v>2000</v>
      </c>
      <c r="P8" s="165" t="n">
        <v>2600</v>
      </c>
      <c r="Q8" s="170" t="n">
        <v>4500</v>
      </c>
      <c r="R8" s="165" t="s">
        <v>398</v>
      </c>
    </row>
    <row r="9" customFormat="false" ht="12.75" hidden="false" customHeight="true" outlineLevel="0" collapsed="false">
      <c r="A9" s="168" t="s">
        <v>674</v>
      </c>
      <c r="B9" s="168"/>
      <c r="C9" s="168"/>
      <c r="D9" s="165" t="s">
        <v>355</v>
      </c>
      <c r="E9" s="161" t="s">
        <v>675</v>
      </c>
      <c r="F9" s="165" t="s">
        <v>676</v>
      </c>
      <c r="G9" s="161" t="s">
        <v>675</v>
      </c>
      <c r="H9" s="165" t="s">
        <v>676</v>
      </c>
      <c r="I9" s="161" t="s">
        <v>675</v>
      </c>
      <c r="J9" s="165" t="s">
        <v>676</v>
      </c>
      <c r="K9" s="161" t="s">
        <v>675</v>
      </c>
      <c r="L9" s="165" t="s">
        <v>676</v>
      </c>
      <c r="M9" s="161" t="s">
        <v>675</v>
      </c>
      <c r="N9" s="168" t="s">
        <v>400</v>
      </c>
      <c r="O9" s="168" t="s">
        <v>400</v>
      </c>
      <c r="P9" s="165" t="s">
        <v>400</v>
      </c>
      <c r="Q9" s="170" t="s">
        <v>401</v>
      </c>
      <c r="R9" s="165" t="s">
        <v>677</v>
      </c>
    </row>
    <row r="10" customFormat="false" ht="15" hidden="false" customHeight="true" outlineLevel="0" collapsed="false">
      <c r="A10" s="168" t="s">
        <v>334</v>
      </c>
      <c r="B10" s="168"/>
      <c r="C10" s="168"/>
      <c r="D10" s="173"/>
      <c r="E10" s="236" t="s">
        <v>678</v>
      </c>
      <c r="F10" s="237" t="s">
        <v>679</v>
      </c>
      <c r="G10" s="236" t="s">
        <v>678</v>
      </c>
      <c r="H10" s="237" t="s">
        <v>679</v>
      </c>
      <c r="I10" s="236" t="s">
        <v>678</v>
      </c>
      <c r="J10" s="237" t="s">
        <v>679</v>
      </c>
      <c r="K10" s="236" t="s">
        <v>678</v>
      </c>
      <c r="L10" s="237" t="s">
        <v>679</v>
      </c>
      <c r="M10" s="236" t="s">
        <v>678</v>
      </c>
      <c r="N10" s="237" t="n">
        <v>2000</v>
      </c>
      <c r="O10" s="236" t="n">
        <v>2600</v>
      </c>
      <c r="P10" s="237" t="n">
        <v>4500</v>
      </c>
      <c r="Q10" s="238" t="s">
        <v>370</v>
      </c>
      <c r="R10" s="173"/>
    </row>
    <row r="11" customFormat="false" ht="12" hidden="false" customHeight="true" outlineLevel="0" collapsed="false">
      <c r="A11" s="173"/>
      <c r="B11" s="173"/>
      <c r="C11" s="175"/>
      <c r="D11" s="237" t="s">
        <v>232</v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</row>
    <row r="13" customFormat="false" ht="12" hidden="false" customHeight="true" outlineLevel="0" collapsed="false">
      <c r="A13" s="178" t="s">
        <v>22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</row>
    <row r="14" customFormat="false" ht="12" hidden="false" customHeight="true" outlineLevel="0" collapsed="false">
      <c r="A14" s="159" t="s">
        <v>386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</row>
    <row r="15" customFormat="false" ht="12" hidden="false" customHeight="true" outlineLevel="0" collapsed="false">
      <c r="A15" s="241" t="s">
        <v>680</v>
      </c>
      <c r="B15" s="145"/>
      <c r="C15" s="194" t="s">
        <v>681</v>
      </c>
      <c r="D15" s="119" t="n">
        <v>201</v>
      </c>
      <c r="E15" s="119" t="n">
        <v>9</v>
      </c>
      <c r="F15" s="119" t="n">
        <v>57</v>
      </c>
      <c r="G15" s="119" t="n">
        <v>5</v>
      </c>
      <c r="H15" s="119" t="n">
        <v>66</v>
      </c>
      <c r="I15" s="119" t="s">
        <v>120</v>
      </c>
      <c r="J15" s="119" t="n">
        <v>41</v>
      </c>
      <c r="K15" s="119" t="s">
        <v>120</v>
      </c>
      <c r="L15" s="119" t="n">
        <v>11</v>
      </c>
      <c r="M15" s="119" t="s">
        <v>120</v>
      </c>
      <c r="N15" s="119" t="n">
        <v>12</v>
      </c>
      <c r="O15" s="119" t="n">
        <v>7</v>
      </c>
      <c r="P15" s="119" t="s">
        <v>120</v>
      </c>
      <c r="Q15" s="119" t="s">
        <v>120</v>
      </c>
      <c r="R15" s="119" t="s">
        <v>120</v>
      </c>
    </row>
    <row r="16" customFormat="false" ht="12" hidden="false" customHeight="true" outlineLevel="0" collapsed="false">
      <c r="A16" s="145" t="s">
        <v>409</v>
      </c>
      <c r="B16" s="165" t="s">
        <v>400</v>
      </c>
      <c r="C16" s="194" t="s">
        <v>682</v>
      </c>
      <c r="D16" s="119" t="n">
        <v>584</v>
      </c>
      <c r="E16" s="119" t="n">
        <v>17</v>
      </c>
      <c r="F16" s="119" t="n">
        <v>44</v>
      </c>
      <c r="G16" s="119" t="n">
        <v>7</v>
      </c>
      <c r="H16" s="119" t="n">
        <v>93</v>
      </c>
      <c r="I16" s="119" t="n">
        <v>5</v>
      </c>
      <c r="J16" s="119" t="n">
        <v>111</v>
      </c>
      <c r="K16" s="119" t="s">
        <v>120</v>
      </c>
      <c r="L16" s="119" t="n">
        <v>51</v>
      </c>
      <c r="M16" s="119" t="s">
        <v>120</v>
      </c>
      <c r="N16" s="119" t="n">
        <v>110</v>
      </c>
      <c r="O16" s="119" t="n">
        <v>91</v>
      </c>
      <c r="P16" s="119" t="n">
        <v>67</v>
      </c>
      <c r="Q16" s="119" t="n">
        <v>7</v>
      </c>
      <c r="R16" s="119" t="n">
        <v>11</v>
      </c>
    </row>
    <row r="17" customFormat="false" ht="12" hidden="false" customHeight="true" outlineLevel="0" collapsed="false">
      <c r="A17" s="145" t="s">
        <v>411</v>
      </c>
      <c r="B17" s="165" t="s">
        <v>400</v>
      </c>
      <c r="C17" s="194" t="s">
        <v>683</v>
      </c>
      <c r="D17" s="119" t="n">
        <v>997</v>
      </c>
      <c r="E17" s="119" t="n">
        <v>12</v>
      </c>
      <c r="F17" s="119" t="n">
        <v>33</v>
      </c>
      <c r="G17" s="119" t="s">
        <v>120</v>
      </c>
      <c r="H17" s="119" t="n">
        <v>95</v>
      </c>
      <c r="I17" s="119" t="s">
        <v>120</v>
      </c>
      <c r="J17" s="119" t="n">
        <v>123</v>
      </c>
      <c r="K17" s="119" t="s">
        <v>120</v>
      </c>
      <c r="L17" s="119" t="n">
        <v>63</v>
      </c>
      <c r="M17" s="119" t="s">
        <v>120</v>
      </c>
      <c r="N17" s="119" t="n">
        <v>163</v>
      </c>
      <c r="O17" s="119" t="n">
        <v>207</v>
      </c>
      <c r="P17" s="119" t="n">
        <v>247</v>
      </c>
      <c r="Q17" s="119" t="n">
        <v>40</v>
      </c>
      <c r="R17" s="119" t="n">
        <v>25</v>
      </c>
    </row>
    <row r="18" customFormat="false" ht="12" hidden="false" customHeight="true" outlineLevel="0" collapsed="false">
      <c r="A18" s="145" t="s">
        <v>413</v>
      </c>
      <c r="B18" s="165" t="s">
        <v>400</v>
      </c>
      <c r="C18" s="194" t="s">
        <v>684</v>
      </c>
      <c r="D18" s="119" t="n">
        <v>1015</v>
      </c>
      <c r="E18" s="119" t="n">
        <v>13</v>
      </c>
      <c r="F18" s="119" t="n">
        <v>34</v>
      </c>
      <c r="G18" s="119" t="n">
        <v>5</v>
      </c>
      <c r="H18" s="119" t="n">
        <v>92</v>
      </c>
      <c r="I18" s="119" t="s">
        <v>120</v>
      </c>
      <c r="J18" s="119" t="n">
        <v>117</v>
      </c>
      <c r="K18" s="119" t="s">
        <v>120</v>
      </c>
      <c r="L18" s="119" t="n">
        <v>64</v>
      </c>
      <c r="M18" s="119" t="s">
        <v>120</v>
      </c>
      <c r="N18" s="119" t="n">
        <v>160</v>
      </c>
      <c r="O18" s="119" t="n">
        <v>188</v>
      </c>
      <c r="P18" s="119" t="n">
        <v>274</v>
      </c>
      <c r="Q18" s="119" t="n">
        <v>61</v>
      </c>
      <c r="R18" s="119" t="n">
        <v>24</v>
      </c>
    </row>
    <row r="19" customFormat="false" ht="12" hidden="false" customHeight="true" outlineLevel="0" collapsed="false">
      <c r="A19" s="145" t="s">
        <v>494</v>
      </c>
      <c r="B19" s="165" t="s">
        <v>400</v>
      </c>
      <c r="C19" s="194" t="s">
        <v>685</v>
      </c>
      <c r="D19" s="119" t="n">
        <v>849</v>
      </c>
      <c r="E19" s="119" t="n">
        <v>6</v>
      </c>
      <c r="F19" s="119" t="n">
        <v>12</v>
      </c>
      <c r="G19" s="119" t="s">
        <v>120</v>
      </c>
      <c r="H19" s="119" t="n">
        <v>70</v>
      </c>
      <c r="I19" s="119" t="s">
        <v>120</v>
      </c>
      <c r="J19" s="119" t="n">
        <v>130</v>
      </c>
      <c r="K19" s="119" t="s">
        <v>120</v>
      </c>
      <c r="L19" s="119" t="n">
        <v>95</v>
      </c>
      <c r="M19" s="119" t="s">
        <v>120</v>
      </c>
      <c r="N19" s="119" t="n">
        <v>204</v>
      </c>
      <c r="O19" s="119" t="n">
        <v>151</v>
      </c>
      <c r="P19" s="119" t="n">
        <v>135</v>
      </c>
      <c r="Q19" s="119" t="n">
        <v>30</v>
      </c>
      <c r="R19" s="119" t="n">
        <v>22</v>
      </c>
    </row>
    <row r="20" customFormat="false" ht="12" hidden="false" customHeight="true" outlineLevel="0" collapsed="false">
      <c r="A20" s="145" t="s">
        <v>495</v>
      </c>
      <c r="B20" s="165" t="s">
        <v>400</v>
      </c>
      <c r="C20" s="194" t="s">
        <v>686</v>
      </c>
      <c r="D20" s="119" t="n">
        <v>772</v>
      </c>
      <c r="E20" s="119" t="s">
        <v>120</v>
      </c>
      <c r="F20" s="119" t="s">
        <v>120</v>
      </c>
      <c r="G20" s="119" t="s">
        <v>120</v>
      </c>
      <c r="H20" s="119" t="n">
        <v>35</v>
      </c>
      <c r="I20" s="119" t="s">
        <v>120</v>
      </c>
      <c r="J20" s="119" t="n">
        <v>112</v>
      </c>
      <c r="K20" s="119" t="s">
        <v>120</v>
      </c>
      <c r="L20" s="119" t="n">
        <v>113</v>
      </c>
      <c r="M20" s="119" t="s">
        <v>120</v>
      </c>
      <c r="N20" s="119" t="n">
        <v>298</v>
      </c>
      <c r="O20" s="119" t="n">
        <v>145</v>
      </c>
      <c r="P20" s="119" t="n">
        <v>49</v>
      </c>
      <c r="Q20" s="119" t="s">
        <v>120</v>
      </c>
      <c r="R20" s="119" t="n">
        <v>14</v>
      </c>
    </row>
    <row r="21" customFormat="false" ht="12" hidden="false" customHeight="true" outlineLevel="0" collapsed="false">
      <c r="A21" s="145" t="s">
        <v>353</v>
      </c>
      <c r="B21" s="327" t="s">
        <v>687</v>
      </c>
      <c r="C21" s="328"/>
      <c r="D21" s="119" t="n">
        <v>321</v>
      </c>
      <c r="E21" s="119" t="s">
        <v>120</v>
      </c>
      <c r="F21" s="119" t="s">
        <v>120</v>
      </c>
      <c r="G21" s="119" t="s">
        <v>120</v>
      </c>
      <c r="H21" s="119" t="n">
        <v>15</v>
      </c>
      <c r="I21" s="119" t="s">
        <v>120</v>
      </c>
      <c r="J21" s="119" t="n">
        <v>62</v>
      </c>
      <c r="K21" s="119" t="s">
        <v>120</v>
      </c>
      <c r="L21" s="119" t="n">
        <v>53</v>
      </c>
      <c r="M21" s="119" t="s">
        <v>120</v>
      </c>
      <c r="N21" s="119" t="n">
        <v>113</v>
      </c>
      <c r="O21" s="119" t="n">
        <v>53</v>
      </c>
      <c r="P21" s="119" t="n">
        <v>18</v>
      </c>
      <c r="Q21" s="119" t="s">
        <v>120</v>
      </c>
      <c r="R21" s="119" t="n">
        <v>5</v>
      </c>
    </row>
    <row r="22" customFormat="false" ht="12" hidden="false" customHeight="true" outlineLevel="0" collapsed="false">
      <c r="A22" s="180" t="s">
        <v>688</v>
      </c>
      <c r="B22" s="180"/>
      <c r="C22" s="162"/>
      <c r="D22" s="119" t="n">
        <v>4737</v>
      </c>
      <c r="E22" s="119" t="n">
        <v>59</v>
      </c>
      <c r="F22" s="119" t="n">
        <v>183</v>
      </c>
      <c r="G22" s="119" t="n">
        <v>24</v>
      </c>
      <c r="H22" s="119" t="n">
        <v>465</v>
      </c>
      <c r="I22" s="119" t="n">
        <v>21</v>
      </c>
      <c r="J22" s="119" t="n">
        <v>696</v>
      </c>
      <c r="K22" s="119" t="n">
        <v>9</v>
      </c>
      <c r="L22" s="119" t="n">
        <v>450</v>
      </c>
      <c r="M22" s="119" t="s">
        <v>120</v>
      </c>
      <c r="N22" s="119" t="n">
        <v>1060</v>
      </c>
      <c r="O22" s="119" t="n">
        <v>841</v>
      </c>
      <c r="P22" s="119" t="n">
        <v>794</v>
      </c>
      <c r="Q22" s="119" t="n">
        <v>142</v>
      </c>
      <c r="R22" s="119" t="n">
        <v>106</v>
      </c>
    </row>
    <row r="23" customFormat="false" ht="12" hidden="false" customHeight="true" outlineLevel="0" collapsed="false">
      <c r="A23" s="180" t="s">
        <v>588</v>
      </c>
      <c r="B23" s="180"/>
      <c r="C23" s="162"/>
      <c r="R23" s="119" t="n">
        <v>31</v>
      </c>
    </row>
    <row r="24" customFormat="false" ht="12.75" hidden="false" customHeight="true" outlineLevel="0" collapsed="false">
      <c r="A24" s="180" t="s">
        <v>689</v>
      </c>
      <c r="B24" s="180"/>
      <c r="C24" s="162"/>
      <c r="D24" s="119" t="n">
        <v>1674</v>
      </c>
      <c r="E24" s="119" t="n">
        <v>59</v>
      </c>
      <c r="F24" s="119" t="n">
        <v>52</v>
      </c>
      <c r="G24" s="119" t="n">
        <v>24</v>
      </c>
      <c r="H24" s="119" t="n">
        <v>153</v>
      </c>
      <c r="I24" s="119" t="n">
        <v>21</v>
      </c>
      <c r="J24" s="119" t="n">
        <v>274</v>
      </c>
      <c r="K24" s="119" t="n">
        <v>9</v>
      </c>
      <c r="L24" s="119" t="n">
        <v>235</v>
      </c>
      <c r="M24" s="119" t="s">
        <v>120</v>
      </c>
      <c r="N24" s="119" t="n">
        <v>546</v>
      </c>
      <c r="O24" s="119" t="n">
        <v>270</v>
      </c>
      <c r="P24" s="119" t="n">
        <v>106</v>
      </c>
      <c r="Q24" s="119" t="n">
        <v>6</v>
      </c>
    </row>
    <row r="25" customFormat="false" ht="12" hidden="false" customHeight="true" outlineLevel="0" collapsed="false">
      <c r="D25" s="148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</row>
    <row r="26" customFormat="false" ht="12" hidden="false" customHeight="true" outlineLevel="0" collapsed="false">
      <c r="A26" s="159" t="s">
        <v>389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</row>
    <row r="27" customFormat="false" ht="12" hidden="false" customHeight="true" outlineLevel="0" collapsed="false">
      <c r="A27" s="241" t="s">
        <v>680</v>
      </c>
      <c r="B27" s="145"/>
      <c r="C27" s="194" t="s">
        <v>681</v>
      </c>
      <c r="D27" s="119" t="n">
        <v>212</v>
      </c>
      <c r="E27" s="119" t="n">
        <v>19</v>
      </c>
      <c r="F27" s="119" t="n">
        <v>58</v>
      </c>
      <c r="G27" s="119" t="n">
        <v>5</v>
      </c>
      <c r="H27" s="119" t="n">
        <v>80</v>
      </c>
      <c r="I27" s="119" t="n">
        <v>9</v>
      </c>
      <c r="J27" s="119" t="n">
        <v>40</v>
      </c>
      <c r="K27" s="119" t="s">
        <v>120</v>
      </c>
      <c r="L27" s="119" t="n">
        <v>9</v>
      </c>
      <c r="M27" s="119" t="s">
        <v>120</v>
      </c>
      <c r="N27" s="119" t="n">
        <v>11</v>
      </c>
      <c r="O27" s="119" t="n">
        <v>7</v>
      </c>
      <c r="P27" s="119" t="s">
        <v>120</v>
      </c>
      <c r="Q27" s="119" t="s">
        <v>120</v>
      </c>
      <c r="R27" s="119" t="s">
        <v>120</v>
      </c>
    </row>
    <row r="28" customFormat="false" ht="12" hidden="false" customHeight="true" outlineLevel="0" collapsed="false">
      <c r="A28" s="145" t="s">
        <v>409</v>
      </c>
      <c r="B28" s="165" t="s">
        <v>400</v>
      </c>
      <c r="C28" s="194" t="s">
        <v>682</v>
      </c>
      <c r="D28" s="119" t="n">
        <v>333</v>
      </c>
      <c r="E28" s="119" t="n">
        <v>19</v>
      </c>
      <c r="F28" s="119" t="n">
        <v>24</v>
      </c>
      <c r="G28" s="119" t="s">
        <v>120</v>
      </c>
      <c r="H28" s="119" t="n">
        <v>68</v>
      </c>
      <c r="I28" s="119" t="n">
        <v>6</v>
      </c>
      <c r="J28" s="119" t="n">
        <v>93</v>
      </c>
      <c r="K28" s="119" t="n">
        <v>7</v>
      </c>
      <c r="L28" s="119" t="n">
        <v>32</v>
      </c>
      <c r="M28" s="119" t="s">
        <v>120</v>
      </c>
      <c r="N28" s="119" t="n">
        <v>50</v>
      </c>
      <c r="O28" s="119" t="n">
        <v>34</v>
      </c>
      <c r="P28" s="119" t="n">
        <v>24</v>
      </c>
      <c r="Q28" s="119" t="s">
        <v>120</v>
      </c>
      <c r="R28" s="119" t="n">
        <v>6</v>
      </c>
    </row>
    <row r="29" customFormat="false" ht="12" hidden="false" customHeight="true" outlineLevel="0" collapsed="false">
      <c r="A29" s="145" t="s">
        <v>411</v>
      </c>
      <c r="B29" s="165" t="s">
        <v>400</v>
      </c>
      <c r="C29" s="194" t="s">
        <v>683</v>
      </c>
      <c r="D29" s="119" t="n">
        <v>382</v>
      </c>
      <c r="E29" s="119" t="n">
        <v>10</v>
      </c>
      <c r="F29" s="119" t="n">
        <v>13</v>
      </c>
      <c r="G29" s="119" t="s">
        <v>120</v>
      </c>
      <c r="H29" s="119" t="n">
        <v>57</v>
      </c>
      <c r="I29" s="119" t="s">
        <v>120</v>
      </c>
      <c r="J29" s="119" t="n">
        <v>84</v>
      </c>
      <c r="K29" s="119" t="s">
        <v>120</v>
      </c>
      <c r="L29" s="119" t="n">
        <v>38</v>
      </c>
      <c r="M29" s="119" t="s">
        <v>120</v>
      </c>
      <c r="N29" s="119" t="n">
        <v>65</v>
      </c>
      <c r="O29" s="119" t="n">
        <v>53</v>
      </c>
      <c r="P29" s="119" t="n">
        <v>54</v>
      </c>
      <c r="Q29" s="119" t="n">
        <v>9</v>
      </c>
      <c r="R29" s="119" t="n">
        <v>8</v>
      </c>
    </row>
    <row r="30" customFormat="false" ht="12" hidden="false" customHeight="true" outlineLevel="0" collapsed="false">
      <c r="A30" s="145" t="s">
        <v>413</v>
      </c>
      <c r="B30" s="165" t="s">
        <v>400</v>
      </c>
      <c r="C30" s="194" t="s">
        <v>684</v>
      </c>
      <c r="D30" s="119" t="n">
        <v>336</v>
      </c>
      <c r="E30" s="119" t="n">
        <v>6</v>
      </c>
      <c r="F30" s="119" t="n">
        <v>18</v>
      </c>
      <c r="G30" s="119" t="s">
        <v>120</v>
      </c>
      <c r="H30" s="119" t="n">
        <v>63</v>
      </c>
      <c r="I30" s="119" t="s">
        <v>120</v>
      </c>
      <c r="J30" s="119" t="n">
        <v>66</v>
      </c>
      <c r="K30" s="119" t="s">
        <v>120</v>
      </c>
      <c r="L30" s="119" t="n">
        <v>31</v>
      </c>
      <c r="M30" s="119" t="s">
        <v>120</v>
      </c>
      <c r="N30" s="119" t="n">
        <v>54</v>
      </c>
      <c r="O30" s="119" t="n">
        <v>43</v>
      </c>
      <c r="P30" s="119" t="n">
        <v>47</v>
      </c>
      <c r="Q30" s="119" t="n">
        <v>7</v>
      </c>
      <c r="R30" s="119" t="n">
        <v>6</v>
      </c>
    </row>
    <row r="31" customFormat="false" ht="12" hidden="false" customHeight="true" outlineLevel="0" collapsed="false">
      <c r="A31" s="145" t="s">
        <v>494</v>
      </c>
      <c r="B31" s="165" t="s">
        <v>400</v>
      </c>
      <c r="C31" s="194" t="s">
        <v>685</v>
      </c>
      <c r="D31" s="119" t="n">
        <v>296</v>
      </c>
      <c r="E31" s="119" t="s">
        <v>120</v>
      </c>
      <c r="F31" s="119" t="n">
        <v>13</v>
      </c>
      <c r="G31" s="119" t="s">
        <v>120</v>
      </c>
      <c r="H31" s="119" t="n">
        <v>78</v>
      </c>
      <c r="I31" s="119" t="s">
        <v>120</v>
      </c>
      <c r="J31" s="119" t="n">
        <v>87</v>
      </c>
      <c r="K31" s="119" t="s">
        <v>120</v>
      </c>
      <c r="L31" s="119" t="n">
        <v>28</v>
      </c>
      <c r="M31" s="119" t="s">
        <v>120</v>
      </c>
      <c r="N31" s="119" t="n">
        <v>40</v>
      </c>
      <c r="O31" s="119" t="n">
        <v>27</v>
      </c>
      <c r="P31" s="119" t="n">
        <v>15</v>
      </c>
      <c r="Q31" s="119" t="s">
        <v>120</v>
      </c>
      <c r="R31" s="119" t="n">
        <v>6</v>
      </c>
    </row>
    <row r="32" customFormat="false" ht="12" hidden="false" customHeight="true" outlineLevel="0" collapsed="false">
      <c r="A32" s="145" t="s">
        <v>495</v>
      </c>
      <c r="B32" s="165" t="s">
        <v>400</v>
      </c>
      <c r="C32" s="194" t="s">
        <v>686</v>
      </c>
      <c r="D32" s="119" t="n">
        <v>412</v>
      </c>
      <c r="E32" s="119" t="s">
        <v>120</v>
      </c>
      <c r="F32" s="119" t="n">
        <v>9</v>
      </c>
      <c r="G32" s="119" t="s">
        <v>120</v>
      </c>
      <c r="H32" s="119" t="n">
        <v>113</v>
      </c>
      <c r="I32" s="119" t="s">
        <v>120</v>
      </c>
      <c r="J32" s="119" t="n">
        <v>172</v>
      </c>
      <c r="K32" s="119" t="s">
        <v>120</v>
      </c>
      <c r="L32" s="119" t="n">
        <v>45</v>
      </c>
      <c r="M32" s="119" t="s">
        <v>120</v>
      </c>
      <c r="N32" s="119" t="n">
        <v>43</v>
      </c>
      <c r="O32" s="119" t="n">
        <v>17</v>
      </c>
      <c r="P32" s="119" t="n">
        <v>6</v>
      </c>
      <c r="Q32" s="119" t="s">
        <v>120</v>
      </c>
      <c r="R32" s="119" t="n">
        <v>7</v>
      </c>
    </row>
    <row r="33" customFormat="false" ht="12" hidden="false" customHeight="true" outlineLevel="0" collapsed="false">
      <c r="A33" s="145" t="s">
        <v>353</v>
      </c>
      <c r="B33" s="327" t="s">
        <v>687</v>
      </c>
      <c r="C33" s="328"/>
      <c r="D33" s="119" t="n">
        <v>521</v>
      </c>
      <c r="E33" s="119" t="s">
        <v>120</v>
      </c>
      <c r="F33" s="119" t="n">
        <v>16</v>
      </c>
      <c r="G33" s="119" t="s">
        <v>120</v>
      </c>
      <c r="H33" s="119" t="n">
        <v>149</v>
      </c>
      <c r="I33" s="119" t="s">
        <v>120</v>
      </c>
      <c r="J33" s="119" t="n">
        <v>238</v>
      </c>
      <c r="K33" s="119" t="s">
        <v>120</v>
      </c>
      <c r="L33" s="119" t="n">
        <v>56</v>
      </c>
      <c r="M33" s="119" t="s">
        <v>120</v>
      </c>
      <c r="N33" s="119" t="n">
        <v>39</v>
      </c>
      <c r="O33" s="119" t="n">
        <v>9</v>
      </c>
      <c r="P33" s="119" t="s">
        <v>120</v>
      </c>
      <c r="Q33" s="119" t="s">
        <v>120</v>
      </c>
      <c r="R33" s="119" t="n">
        <v>10</v>
      </c>
    </row>
    <row r="34" customFormat="false" ht="12" hidden="false" customHeight="true" outlineLevel="0" collapsed="false">
      <c r="A34" s="180" t="s">
        <v>688</v>
      </c>
      <c r="B34" s="180"/>
      <c r="C34" s="162"/>
      <c r="D34" s="119" t="n">
        <v>2492</v>
      </c>
      <c r="E34" s="119" t="n">
        <v>57</v>
      </c>
      <c r="F34" s="119" t="n">
        <v>151</v>
      </c>
      <c r="G34" s="119" t="n">
        <v>13</v>
      </c>
      <c r="H34" s="119" t="n">
        <v>608</v>
      </c>
      <c r="I34" s="119" t="n">
        <v>22</v>
      </c>
      <c r="J34" s="119" t="n">
        <v>781</v>
      </c>
      <c r="K34" s="119" t="n">
        <v>14</v>
      </c>
      <c r="L34" s="119" t="n">
        <v>239</v>
      </c>
      <c r="M34" s="119" t="s">
        <v>120</v>
      </c>
      <c r="N34" s="119" t="n">
        <v>301</v>
      </c>
      <c r="O34" s="119" t="n">
        <v>190</v>
      </c>
      <c r="P34" s="119" t="n">
        <v>151</v>
      </c>
      <c r="Q34" s="119" t="n">
        <v>23</v>
      </c>
      <c r="R34" s="119" t="n">
        <v>47</v>
      </c>
    </row>
    <row r="35" customFormat="false" ht="12" hidden="false" customHeight="true" outlineLevel="0" collapsed="false">
      <c r="A35" s="180" t="s">
        <v>588</v>
      </c>
      <c r="B35" s="180"/>
      <c r="C35" s="162"/>
    </row>
    <row r="36" customFormat="false" ht="12.75" hidden="false" customHeight="true" outlineLevel="0" collapsed="false">
      <c r="A36" s="180" t="s">
        <v>690</v>
      </c>
      <c r="B36" s="180"/>
      <c r="C36" s="162"/>
      <c r="D36" s="119" t="n">
        <v>1299</v>
      </c>
      <c r="E36" s="119" t="n">
        <v>57</v>
      </c>
      <c r="F36" s="119" t="n">
        <v>65</v>
      </c>
      <c r="G36" s="119" t="n">
        <v>13</v>
      </c>
      <c r="H36" s="119" t="n">
        <v>386</v>
      </c>
      <c r="I36" s="119" t="n">
        <v>22</v>
      </c>
      <c r="J36" s="119" t="n">
        <v>510</v>
      </c>
      <c r="K36" s="119" t="n">
        <v>14</v>
      </c>
      <c r="L36" s="119" t="n">
        <v>130</v>
      </c>
      <c r="M36" s="119" t="s">
        <v>120</v>
      </c>
      <c r="N36" s="119" t="n">
        <v>117</v>
      </c>
      <c r="O36" s="119" t="n">
        <v>48</v>
      </c>
      <c r="P36" s="119" t="n">
        <v>19</v>
      </c>
      <c r="Q36" s="119" t="s">
        <v>120</v>
      </c>
      <c r="R36" s="119" t="n">
        <v>23</v>
      </c>
    </row>
    <row r="37" customFormat="false" ht="12" hidden="false" customHeight="true" outlineLevel="0" collapsed="false">
      <c r="D37" s="148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</row>
    <row r="38" customFormat="false" ht="12" hidden="false" customHeight="true" outlineLevel="0" collapsed="false">
      <c r="A38" s="159" t="s">
        <v>227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</row>
    <row r="39" customFormat="false" ht="12" hidden="false" customHeight="true" outlineLevel="0" collapsed="false">
      <c r="A39" s="241" t="s">
        <v>680</v>
      </c>
      <c r="B39" s="145"/>
      <c r="C39" s="194" t="s">
        <v>681</v>
      </c>
      <c r="D39" s="119" t="n">
        <v>413</v>
      </c>
      <c r="E39" s="119" t="n">
        <v>28</v>
      </c>
      <c r="F39" s="119" t="n">
        <v>115</v>
      </c>
      <c r="G39" s="119" t="n">
        <v>10</v>
      </c>
      <c r="H39" s="119" t="n">
        <v>146</v>
      </c>
      <c r="I39" s="119" t="n">
        <v>12</v>
      </c>
      <c r="J39" s="119" t="n">
        <v>81</v>
      </c>
      <c r="K39" s="119" t="s">
        <v>120</v>
      </c>
      <c r="L39" s="119" t="n">
        <v>21</v>
      </c>
      <c r="M39" s="119" t="s">
        <v>120</v>
      </c>
      <c r="N39" s="119" t="n">
        <v>23</v>
      </c>
      <c r="O39" s="119" t="n">
        <v>14</v>
      </c>
      <c r="P39" s="119" t="n">
        <v>5</v>
      </c>
      <c r="Q39" s="119" t="s">
        <v>120</v>
      </c>
      <c r="R39" s="119" t="n">
        <v>8</v>
      </c>
    </row>
    <row r="40" customFormat="false" ht="12" hidden="false" customHeight="true" outlineLevel="0" collapsed="false">
      <c r="A40" s="145" t="s">
        <v>409</v>
      </c>
      <c r="B40" s="165" t="s">
        <v>400</v>
      </c>
      <c r="C40" s="194" t="s">
        <v>682</v>
      </c>
      <c r="D40" s="119" t="n">
        <v>917</v>
      </c>
      <c r="E40" s="119" t="n">
        <v>35</v>
      </c>
      <c r="F40" s="119" t="n">
        <v>68</v>
      </c>
      <c r="G40" s="119" t="n">
        <v>9</v>
      </c>
      <c r="H40" s="119" t="n">
        <v>161</v>
      </c>
      <c r="I40" s="119" t="n">
        <v>12</v>
      </c>
      <c r="J40" s="119" t="n">
        <v>204</v>
      </c>
      <c r="K40" s="119" t="n">
        <v>10</v>
      </c>
      <c r="L40" s="119" t="n">
        <v>84</v>
      </c>
      <c r="M40" s="119" t="s">
        <v>120</v>
      </c>
      <c r="N40" s="119" t="n">
        <v>159</v>
      </c>
      <c r="O40" s="119" t="n">
        <v>125</v>
      </c>
      <c r="P40" s="119" t="n">
        <v>91</v>
      </c>
      <c r="Q40" s="119" t="n">
        <v>10</v>
      </c>
      <c r="R40" s="119" t="n">
        <v>17</v>
      </c>
    </row>
    <row r="41" customFormat="false" ht="12" hidden="false" customHeight="true" outlineLevel="0" collapsed="false">
      <c r="A41" s="145" t="s">
        <v>411</v>
      </c>
      <c r="B41" s="165" t="s">
        <v>400</v>
      </c>
      <c r="C41" s="194" t="s">
        <v>683</v>
      </c>
      <c r="D41" s="119" t="n">
        <v>1378</v>
      </c>
      <c r="E41" s="119" t="n">
        <v>22</v>
      </c>
      <c r="F41" s="119" t="n">
        <v>46</v>
      </c>
      <c r="G41" s="119" t="n">
        <v>6</v>
      </c>
      <c r="H41" s="119" t="n">
        <v>152</v>
      </c>
      <c r="I41" s="119" t="n">
        <v>8</v>
      </c>
      <c r="J41" s="119" t="n">
        <v>207</v>
      </c>
      <c r="K41" s="119" t="s">
        <v>120</v>
      </c>
      <c r="L41" s="119" t="n">
        <v>101</v>
      </c>
      <c r="M41" s="119" t="s">
        <v>120</v>
      </c>
      <c r="N41" s="119" t="n">
        <v>228</v>
      </c>
      <c r="O41" s="119" t="n">
        <v>260</v>
      </c>
      <c r="P41" s="119" t="n">
        <v>301</v>
      </c>
      <c r="Q41" s="119" t="n">
        <v>50</v>
      </c>
      <c r="R41" s="119" t="n">
        <v>33</v>
      </c>
    </row>
    <row r="42" customFormat="false" ht="12" hidden="false" customHeight="true" outlineLevel="0" collapsed="false">
      <c r="A42" s="145" t="s">
        <v>413</v>
      </c>
      <c r="B42" s="165" t="s">
        <v>400</v>
      </c>
      <c r="C42" s="194" t="s">
        <v>684</v>
      </c>
      <c r="D42" s="119" t="n">
        <v>1350</v>
      </c>
      <c r="E42" s="119" t="n">
        <v>19</v>
      </c>
      <c r="F42" s="119" t="n">
        <v>53</v>
      </c>
      <c r="G42" s="119" t="n">
        <v>7</v>
      </c>
      <c r="H42" s="119" t="n">
        <v>155</v>
      </c>
      <c r="I42" s="119" t="n">
        <v>7</v>
      </c>
      <c r="J42" s="119" t="n">
        <v>184</v>
      </c>
      <c r="K42" s="119" t="s">
        <v>120</v>
      </c>
      <c r="L42" s="119" t="n">
        <v>95</v>
      </c>
      <c r="M42" s="119" t="s">
        <v>120</v>
      </c>
      <c r="N42" s="119" t="n">
        <v>214</v>
      </c>
      <c r="O42" s="119" t="n">
        <v>232</v>
      </c>
      <c r="P42" s="119" t="n">
        <v>320</v>
      </c>
      <c r="Q42" s="119" t="n">
        <v>68</v>
      </c>
      <c r="R42" s="119" t="n">
        <v>31</v>
      </c>
    </row>
    <row r="43" customFormat="false" ht="12" hidden="false" customHeight="true" outlineLevel="0" collapsed="false">
      <c r="A43" s="145" t="s">
        <v>494</v>
      </c>
      <c r="B43" s="165" t="s">
        <v>400</v>
      </c>
      <c r="C43" s="194" t="s">
        <v>685</v>
      </c>
      <c r="D43" s="119" t="n">
        <v>1145</v>
      </c>
      <c r="E43" s="119" t="n">
        <v>8</v>
      </c>
      <c r="F43" s="119" t="n">
        <v>25</v>
      </c>
      <c r="G43" s="119" t="s">
        <v>120</v>
      </c>
      <c r="H43" s="119" t="n">
        <v>148</v>
      </c>
      <c r="I43" s="119" t="s">
        <v>120</v>
      </c>
      <c r="J43" s="119" t="n">
        <v>218</v>
      </c>
      <c r="K43" s="119" t="s">
        <v>120</v>
      </c>
      <c r="L43" s="119" t="n">
        <v>122</v>
      </c>
      <c r="M43" s="119" t="s">
        <v>120</v>
      </c>
      <c r="N43" s="119" t="n">
        <v>244</v>
      </c>
      <c r="O43" s="119" t="n">
        <v>177</v>
      </c>
      <c r="P43" s="119" t="n">
        <v>151</v>
      </c>
      <c r="Q43" s="119" t="n">
        <v>33</v>
      </c>
      <c r="R43" s="119" t="n">
        <v>27</v>
      </c>
    </row>
    <row r="44" customFormat="false" ht="12" hidden="false" customHeight="true" outlineLevel="0" collapsed="false">
      <c r="A44" s="145" t="s">
        <v>495</v>
      </c>
      <c r="B44" s="165" t="s">
        <v>400</v>
      </c>
      <c r="C44" s="194" t="s">
        <v>686</v>
      </c>
      <c r="D44" s="119" t="n">
        <v>1184</v>
      </c>
      <c r="E44" s="119" t="s">
        <v>120</v>
      </c>
      <c r="F44" s="119" t="n">
        <v>11</v>
      </c>
      <c r="G44" s="119" t="s">
        <v>120</v>
      </c>
      <c r="H44" s="119" t="n">
        <v>148</v>
      </c>
      <c r="I44" s="119" t="s">
        <v>120</v>
      </c>
      <c r="J44" s="119" t="n">
        <v>285</v>
      </c>
      <c r="K44" s="119" t="s">
        <v>120</v>
      </c>
      <c r="L44" s="119" t="n">
        <v>158</v>
      </c>
      <c r="M44" s="119" t="s">
        <v>120</v>
      </c>
      <c r="N44" s="119" t="n">
        <v>341</v>
      </c>
      <c r="O44" s="119" t="n">
        <v>161</v>
      </c>
      <c r="P44" s="119" t="n">
        <v>55</v>
      </c>
      <c r="Q44" s="119" t="s">
        <v>120</v>
      </c>
      <c r="R44" s="119" t="n">
        <v>21</v>
      </c>
    </row>
    <row r="45" customFormat="false" ht="12" hidden="false" customHeight="true" outlineLevel="0" collapsed="false">
      <c r="A45" s="145" t="s">
        <v>353</v>
      </c>
      <c r="B45" s="327" t="s">
        <v>687</v>
      </c>
      <c r="C45" s="328"/>
      <c r="D45" s="119" t="n">
        <v>842</v>
      </c>
      <c r="E45" s="119" t="s">
        <v>120</v>
      </c>
      <c r="F45" s="119" t="n">
        <v>17</v>
      </c>
      <c r="G45" s="119" t="s">
        <v>120</v>
      </c>
      <c r="H45" s="119" t="n">
        <v>164</v>
      </c>
      <c r="I45" s="119" t="s">
        <v>120</v>
      </c>
      <c r="J45" s="119" t="n">
        <v>300</v>
      </c>
      <c r="K45" s="119" t="s">
        <v>120</v>
      </c>
      <c r="L45" s="119" t="n">
        <v>109</v>
      </c>
      <c r="M45" s="119" t="s">
        <v>120</v>
      </c>
      <c r="N45" s="119" t="n">
        <v>151</v>
      </c>
      <c r="O45" s="119" t="n">
        <v>62</v>
      </c>
      <c r="P45" s="119" t="n">
        <v>22</v>
      </c>
      <c r="Q45" s="119" t="s">
        <v>120</v>
      </c>
      <c r="R45" s="119" t="n">
        <v>16</v>
      </c>
    </row>
    <row r="46" customFormat="false" ht="12" hidden="false" customHeight="true" outlineLevel="0" collapsed="false">
      <c r="A46" s="180" t="s">
        <v>691</v>
      </c>
      <c r="B46" s="180"/>
      <c r="C46" s="162"/>
      <c r="D46" s="119" t="n">
        <v>7229</v>
      </c>
      <c r="E46" s="119" t="n">
        <v>116</v>
      </c>
      <c r="F46" s="119" t="n">
        <v>334</v>
      </c>
      <c r="G46" s="119" t="n">
        <v>36</v>
      </c>
      <c r="H46" s="119" t="n">
        <v>1073</v>
      </c>
      <c r="I46" s="119" t="n">
        <v>43</v>
      </c>
      <c r="J46" s="119" t="n">
        <v>1477</v>
      </c>
      <c r="K46" s="119" t="n">
        <v>23</v>
      </c>
      <c r="L46" s="119" t="n">
        <v>690</v>
      </c>
      <c r="M46" s="119" t="s">
        <v>120</v>
      </c>
      <c r="N46" s="119" t="n">
        <v>1361</v>
      </c>
      <c r="O46" s="119" t="n">
        <v>1031</v>
      </c>
      <c r="P46" s="119" t="n">
        <v>945</v>
      </c>
      <c r="Q46" s="119" t="n">
        <v>165</v>
      </c>
      <c r="R46" s="119" t="n">
        <v>153</v>
      </c>
    </row>
    <row r="47" customFormat="false" ht="12" hidden="false" customHeight="true" outlineLevel="0" collapsed="false">
      <c r="A47" s="180" t="s">
        <v>588</v>
      </c>
      <c r="B47" s="180"/>
      <c r="C47" s="162"/>
    </row>
    <row r="48" customFormat="false" ht="12.75" hidden="false" customHeight="true" outlineLevel="0" collapsed="false">
      <c r="A48" s="180" t="s">
        <v>692</v>
      </c>
      <c r="B48" s="180"/>
      <c r="C48" s="162"/>
      <c r="D48" s="119" t="n">
        <v>2973</v>
      </c>
      <c r="E48" s="119" t="n">
        <v>116</v>
      </c>
      <c r="F48" s="119" t="n">
        <v>117</v>
      </c>
      <c r="G48" s="119" t="n">
        <v>36</v>
      </c>
      <c r="H48" s="119" t="n">
        <v>539</v>
      </c>
      <c r="I48" s="119" t="n">
        <v>43</v>
      </c>
      <c r="J48" s="119" t="n">
        <v>784</v>
      </c>
      <c r="K48" s="119" t="n">
        <v>23</v>
      </c>
      <c r="L48" s="119" t="n">
        <v>365</v>
      </c>
      <c r="M48" s="119" t="s">
        <v>120</v>
      </c>
      <c r="N48" s="119" t="n">
        <v>663</v>
      </c>
      <c r="O48" s="119" t="n">
        <v>317</v>
      </c>
      <c r="P48" s="119" t="n">
        <v>126</v>
      </c>
      <c r="Q48" s="119" t="n">
        <v>8</v>
      </c>
      <c r="R48" s="119" t="n">
        <v>54</v>
      </c>
    </row>
    <row r="49" customFormat="false" ht="12" hidden="false" customHeight="true" outlineLevel="0" collapsed="false">
      <c r="D49" s="185"/>
      <c r="E49" s="185"/>
      <c r="F49" s="145"/>
      <c r="G49" s="185"/>
      <c r="H49" s="145"/>
      <c r="I49" s="185"/>
      <c r="J49" s="145"/>
      <c r="K49" s="185"/>
      <c r="L49" s="145"/>
      <c r="M49" s="185"/>
      <c r="N49" s="185"/>
      <c r="O49" s="185"/>
      <c r="P49" s="185"/>
      <c r="Q49" s="185"/>
      <c r="R49" s="185"/>
    </row>
    <row r="50" customFormat="false" ht="12" hidden="false" customHeight="true" outlineLevel="0" collapsed="false">
      <c r="A50" s="178" t="s">
        <v>693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</row>
    <row r="51" customFormat="false" ht="12" hidden="false" customHeight="true" outlineLevel="0" collapsed="false">
      <c r="A51" s="159" t="s">
        <v>386</v>
      </c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</row>
    <row r="52" customFormat="false" ht="12" hidden="false" customHeight="true" outlineLevel="0" collapsed="false">
      <c r="A52" s="241" t="s">
        <v>680</v>
      </c>
      <c r="B52" s="145"/>
      <c r="C52" s="194" t="s">
        <v>681</v>
      </c>
      <c r="D52" s="119" t="n">
        <v>151</v>
      </c>
      <c r="E52" s="119" t="n">
        <v>6</v>
      </c>
      <c r="F52" s="119" t="n">
        <v>55</v>
      </c>
      <c r="G52" s="119" t="s">
        <v>120</v>
      </c>
      <c r="H52" s="119" t="n">
        <v>57</v>
      </c>
      <c r="I52" s="119" t="s">
        <v>120</v>
      </c>
      <c r="J52" s="119" t="n">
        <v>25</v>
      </c>
      <c r="K52" s="119" t="s">
        <v>120</v>
      </c>
      <c r="L52" s="119" t="n">
        <v>6</v>
      </c>
      <c r="M52" s="119" t="s">
        <v>120</v>
      </c>
      <c r="N52" s="119" t="s">
        <v>120</v>
      </c>
      <c r="O52" s="119" t="s">
        <v>120</v>
      </c>
      <c r="P52" s="119" t="s">
        <v>120</v>
      </c>
      <c r="Q52" s="119" t="s">
        <v>120</v>
      </c>
      <c r="R52" s="119" t="s">
        <v>120</v>
      </c>
    </row>
    <row r="53" customFormat="false" ht="12" hidden="false" customHeight="true" outlineLevel="0" collapsed="false">
      <c r="A53" s="145" t="s">
        <v>409</v>
      </c>
      <c r="B53" s="165" t="s">
        <v>400</v>
      </c>
      <c r="C53" s="194" t="s">
        <v>682</v>
      </c>
      <c r="D53" s="119" t="n">
        <v>274</v>
      </c>
      <c r="E53" s="119" t="n">
        <v>9</v>
      </c>
      <c r="F53" s="119" t="n">
        <v>42</v>
      </c>
      <c r="G53" s="119" t="n">
        <v>6</v>
      </c>
      <c r="H53" s="119" t="n">
        <v>80</v>
      </c>
      <c r="I53" s="119" t="s">
        <v>120</v>
      </c>
      <c r="J53" s="119" t="n">
        <v>76</v>
      </c>
      <c r="K53" s="119" t="s">
        <v>120</v>
      </c>
      <c r="L53" s="119" t="n">
        <v>25</v>
      </c>
      <c r="M53" s="119" t="s">
        <v>120</v>
      </c>
      <c r="N53" s="119" t="n">
        <v>31</v>
      </c>
      <c r="O53" s="119" t="n">
        <v>11</v>
      </c>
      <c r="P53" s="119" t="n">
        <v>5</v>
      </c>
      <c r="Q53" s="119" t="s">
        <v>120</v>
      </c>
      <c r="R53" s="119" t="s">
        <v>120</v>
      </c>
    </row>
    <row r="54" customFormat="false" ht="12" hidden="false" customHeight="true" outlineLevel="0" collapsed="false">
      <c r="A54" s="145" t="s">
        <v>411</v>
      </c>
      <c r="B54" s="165" t="s">
        <v>400</v>
      </c>
      <c r="C54" s="194" t="s">
        <v>683</v>
      </c>
      <c r="D54" s="119" t="n">
        <v>259</v>
      </c>
      <c r="E54" s="119" t="n">
        <v>7</v>
      </c>
      <c r="F54" s="119" t="n">
        <v>29</v>
      </c>
      <c r="G54" s="119" t="s">
        <v>120</v>
      </c>
      <c r="H54" s="119" t="n">
        <v>79</v>
      </c>
      <c r="I54" s="119" t="s">
        <v>120</v>
      </c>
      <c r="J54" s="119" t="n">
        <v>72</v>
      </c>
      <c r="K54" s="119" t="s">
        <v>120</v>
      </c>
      <c r="L54" s="119" t="n">
        <v>22</v>
      </c>
      <c r="M54" s="119" t="s">
        <v>120</v>
      </c>
      <c r="N54" s="119" t="n">
        <v>27</v>
      </c>
      <c r="O54" s="119" t="n">
        <v>13</v>
      </c>
      <c r="P54" s="119" t="n">
        <v>9</v>
      </c>
      <c r="Q54" s="119" t="s">
        <v>120</v>
      </c>
      <c r="R54" s="119" t="n">
        <v>6</v>
      </c>
    </row>
    <row r="55" customFormat="false" ht="12" hidden="false" customHeight="true" outlineLevel="0" collapsed="false">
      <c r="A55" s="145" t="s">
        <v>413</v>
      </c>
      <c r="B55" s="165" t="s">
        <v>400</v>
      </c>
      <c r="C55" s="194" t="s">
        <v>684</v>
      </c>
      <c r="D55" s="119" t="n">
        <v>190</v>
      </c>
      <c r="E55" s="119" t="n">
        <v>8</v>
      </c>
      <c r="F55" s="119" t="n">
        <v>29</v>
      </c>
      <c r="G55" s="119" t="s">
        <v>120</v>
      </c>
      <c r="H55" s="119" t="n">
        <v>72</v>
      </c>
      <c r="I55" s="119" t="s">
        <v>120</v>
      </c>
      <c r="J55" s="119" t="n">
        <v>42</v>
      </c>
      <c r="K55" s="119" t="s">
        <v>120</v>
      </c>
      <c r="L55" s="119" t="n">
        <v>13</v>
      </c>
      <c r="M55" s="119" t="s">
        <v>120</v>
      </c>
      <c r="N55" s="119" t="n">
        <v>16</v>
      </c>
      <c r="O55" s="119" t="n">
        <v>6</v>
      </c>
      <c r="P55" s="119" t="n">
        <v>6</v>
      </c>
      <c r="Q55" s="119" t="s">
        <v>120</v>
      </c>
      <c r="R55" s="119" t="s">
        <v>120</v>
      </c>
    </row>
    <row r="56" customFormat="false" ht="12" hidden="false" customHeight="true" outlineLevel="0" collapsed="false">
      <c r="A56" s="145" t="s">
        <v>494</v>
      </c>
      <c r="B56" s="165" t="s">
        <v>400</v>
      </c>
      <c r="C56" s="194" t="s">
        <v>685</v>
      </c>
      <c r="D56" s="119" t="n">
        <v>113</v>
      </c>
      <c r="E56" s="119" t="s">
        <v>120</v>
      </c>
      <c r="F56" s="119" t="n">
        <v>10</v>
      </c>
      <c r="G56" s="119" t="s">
        <v>120</v>
      </c>
      <c r="H56" s="119" t="n">
        <v>48</v>
      </c>
      <c r="I56" s="119" t="s">
        <v>120</v>
      </c>
      <c r="J56" s="119" t="n">
        <v>31</v>
      </c>
      <c r="K56" s="119" t="s">
        <v>120</v>
      </c>
      <c r="L56" s="119" t="n">
        <v>6</v>
      </c>
      <c r="M56" s="119" t="s">
        <v>120</v>
      </c>
      <c r="N56" s="119" t="n">
        <v>8</v>
      </c>
      <c r="O56" s="119" t="s">
        <v>120</v>
      </c>
      <c r="P56" s="119" t="s">
        <v>120</v>
      </c>
      <c r="Q56" s="119" t="s">
        <v>120</v>
      </c>
      <c r="R56" s="119" t="s">
        <v>120</v>
      </c>
    </row>
    <row r="57" customFormat="false" ht="12" hidden="false" customHeight="true" outlineLevel="0" collapsed="false">
      <c r="A57" s="145" t="s">
        <v>495</v>
      </c>
      <c r="B57" s="165" t="s">
        <v>400</v>
      </c>
      <c r="C57" s="194" t="s">
        <v>686</v>
      </c>
      <c r="D57" s="119" t="n">
        <v>96</v>
      </c>
      <c r="E57" s="119" t="s">
        <v>120</v>
      </c>
      <c r="F57" s="119" t="s">
        <v>120</v>
      </c>
      <c r="G57" s="119" t="s">
        <v>120</v>
      </c>
      <c r="H57" s="119" t="n">
        <v>26</v>
      </c>
      <c r="I57" s="119" t="s">
        <v>120</v>
      </c>
      <c r="J57" s="119" t="n">
        <v>45</v>
      </c>
      <c r="K57" s="119" t="s">
        <v>120</v>
      </c>
      <c r="L57" s="119" t="n">
        <v>14</v>
      </c>
      <c r="M57" s="119" t="s">
        <v>120</v>
      </c>
      <c r="N57" s="119" t="n">
        <v>7</v>
      </c>
      <c r="O57" s="119" t="s">
        <v>120</v>
      </c>
      <c r="P57" s="119" t="s">
        <v>120</v>
      </c>
      <c r="Q57" s="119" t="s">
        <v>120</v>
      </c>
      <c r="R57" s="119" t="s">
        <v>120</v>
      </c>
    </row>
    <row r="58" customFormat="false" ht="12" hidden="false" customHeight="true" outlineLevel="0" collapsed="false">
      <c r="A58" s="145" t="s">
        <v>353</v>
      </c>
      <c r="B58" s="327" t="s">
        <v>687</v>
      </c>
      <c r="C58" s="328"/>
      <c r="D58" s="119" t="n">
        <v>78</v>
      </c>
      <c r="E58" s="119" t="s">
        <v>120</v>
      </c>
      <c r="F58" s="119" t="s">
        <v>120</v>
      </c>
      <c r="G58" s="119" t="s">
        <v>120</v>
      </c>
      <c r="H58" s="119" t="n">
        <v>13</v>
      </c>
      <c r="I58" s="119" t="s">
        <v>120</v>
      </c>
      <c r="J58" s="119" t="n">
        <v>36</v>
      </c>
      <c r="K58" s="119" t="s">
        <v>120</v>
      </c>
      <c r="L58" s="119" t="n">
        <v>14</v>
      </c>
      <c r="M58" s="119" t="s">
        <v>120</v>
      </c>
      <c r="N58" s="119" t="n">
        <v>11</v>
      </c>
      <c r="O58" s="119" t="s">
        <v>120</v>
      </c>
      <c r="P58" s="119" t="s">
        <v>120</v>
      </c>
      <c r="Q58" s="119" t="s">
        <v>120</v>
      </c>
      <c r="R58" s="119" t="s">
        <v>120</v>
      </c>
    </row>
    <row r="59" customFormat="false" ht="12" hidden="false" customHeight="true" outlineLevel="0" collapsed="false">
      <c r="A59" s="180" t="s">
        <v>688</v>
      </c>
      <c r="B59" s="180"/>
      <c r="C59" s="162"/>
      <c r="D59" s="119" t="n">
        <v>1161</v>
      </c>
      <c r="E59" s="119" t="n">
        <v>34</v>
      </c>
      <c r="F59" s="119" t="n">
        <v>168</v>
      </c>
      <c r="G59" s="119" t="n">
        <v>21</v>
      </c>
      <c r="H59" s="119" t="n">
        <v>373</v>
      </c>
      <c r="I59" s="119" t="n">
        <v>12</v>
      </c>
      <c r="J59" s="119" t="n">
        <v>327</v>
      </c>
      <c r="K59" s="119" t="s">
        <v>120</v>
      </c>
      <c r="L59" s="119" t="n">
        <v>99</v>
      </c>
      <c r="M59" s="119" t="s">
        <v>120</v>
      </c>
      <c r="N59" s="119" t="n">
        <v>103</v>
      </c>
      <c r="O59" s="119" t="n">
        <v>36</v>
      </c>
      <c r="P59" s="119" t="n">
        <v>25</v>
      </c>
      <c r="Q59" s="119" t="n">
        <v>6</v>
      </c>
      <c r="R59" s="119" t="n">
        <v>25</v>
      </c>
    </row>
    <row r="60" customFormat="false" ht="12" hidden="false" customHeight="true" outlineLevel="0" collapsed="false">
      <c r="A60" s="180" t="s">
        <v>588</v>
      </c>
      <c r="B60" s="180"/>
      <c r="C60" s="162"/>
    </row>
    <row r="61" customFormat="false" ht="12.75" hidden="false" customHeight="true" outlineLevel="0" collapsed="false">
      <c r="A61" s="180" t="s">
        <v>689</v>
      </c>
      <c r="B61" s="180"/>
      <c r="C61" s="162"/>
      <c r="D61" s="119" t="n">
        <v>339</v>
      </c>
      <c r="E61" s="119" t="n">
        <v>34</v>
      </c>
      <c r="F61" s="119" t="n">
        <v>47</v>
      </c>
      <c r="G61" s="119" t="n">
        <v>21</v>
      </c>
      <c r="H61" s="119" t="n">
        <v>119</v>
      </c>
      <c r="I61" s="119" t="n">
        <v>12</v>
      </c>
      <c r="J61" s="119" t="n">
        <v>111</v>
      </c>
      <c r="K61" s="119" t="s">
        <v>120</v>
      </c>
      <c r="L61" s="119" t="n">
        <v>32</v>
      </c>
      <c r="M61" s="119" t="s">
        <v>120</v>
      </c>
      <c r="N61" s="119" t="n">
        <v>20</v>
      </c>
      <c r="O61" s="119" t="s">
        <v>120</v>
      </c>
      <c r="P61" s="119" t="s">
        <v>120</v>
      </c>
      <c r="Q61" s="119" t="s">
        <v>120</v>
      </c>
      <c r="R61" s="119" t="n">
        <v>6</v>
      </c>
    </row>
    <row r="62" customFormat="false" ht="12" hidden="false" customHeight="true" outlineLevel="0" collapsed="false">
      <c r="D62" s="148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</row>
    <row r="63" customFormat="false" ht="12" hidden="false" customHeight="true" outlineLevel="0" collapsed="false">
      <c r="A63" s="159" t="s">
        <v>389</v>
      </c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</row>
    <row r="64" customFormat="false" ht="12" hidden="false" customHeight="true" outlineLevel="0" collapsed="false">
      <c r="A64" s="241" t="s">
        <v>680</v>
      </c>
      <c r="B64" s="145"/>
      <c r="C64" s="194" t="s">
        <v>681</v>
      </c>
      <c r="D64" s="119" t="n">
        <v>144</v>
      </c>
      <c r="E64" s="119" t="n">
        <v>5</v>
      </c>
      <c r="F64" s="119" t="n">
        <v>54</v>
      </c>
      <c r="G64" s="119" t="s">
        <v>120</v>
      </c>
      <c r="H64" s="119" t="n">
        <v>59</v>
      </c>
      <c r="I64" s="119" t="s">
        <v>120</v>
      </c>
      <c r="J64" s="119" t="n">
        <v>21</v>
      </c>
      <c r="K64" s="119" t="s">
        <v>120</v>
      </c>
      <c r="L64" s="119" t="s">
        <v>120</v>
      </c>
      <c r="M64" s="119" t="s">
        <v>120</v>
      </c>
      <c r="N64" s="119" t="s">
        <v>120</v>
      </c>
      <c r="O64" s="119" t="s">
        <v>120</v>
      </c>
      <c r="P64" s="119" t="s">
        <v>120</v>
      </c>
      <c r="Q64" s="119" t="s">
        <v>120</v>
      </c>
      <c r="R64" s="119" t="s">
        <v>120</v>
      </c>
    </row>
    <row r="65" customFormat="false" ht="12" hidden="false" customHeight="true" outlineLevel="0" collapsed="false">
      <c r="A65" s="145" t="s">
        <v>409</v>
      </c>
      <c r="B65" s="165" t="s">
        <v>400</v>
      </c>
      <c r="C65" s="194" t="s">
        <v>682</v>
      </c>
      <c r="D65" s="119" t="n">
        <v>130</v>
      </c>
      <c r="E65" s="119" t="s">
        <v>120</v>
      </c>
      <c r="F65" s="119" t="n">
        <v>18</v>
      </c>
      <c r="G65" s="119" t="s">
        <v>120</v>
      </c>
      <c r="H65" s="119" t="n">
        <v>38</v>
      </c>
      <c r="I65" s="119" t="s">
        <v>120</v>
      </c>
      <c r="J65" s="119" t="n">
        <v>40</v>
      </c>
      <c r="K65" s="119" t="s">
        <v>120</v>
      </c>
      <c r="L65" s="119" t="n">
        <v>14</v>
      </c>
      <c r="M65" s="119" t="s">
        <v>120</v>
      </c>
      <c r="N65" s="119" t="n">
        <v>13</v>
      </c>
      <c r="O65" s="119" t="s">
        <v>120</v>
      </c>
      <c r="P65" s="119" t="s">
        <v>120</v>
      </c>
      <c r="Q65" s="119" t="s">
        <v>120</v>
      </c>
      <c r="R65" s="119" t="s">
        <v>120</v>
      </c>
    </row>
    <row r="66" customFormat="false" ht="12" hidden="false" customHeight="true" outlineLevel="0" collapsed="false">
      <c r="A66" s="145" t="s">
        <v>411</v>
      </c>
      <c r="B66" s="165" t="s">
        <v>400</v>
      </c>
      <c r="C66" s="194" t="s">
        <v>683</v>
      </c>
      <c r="D66" s="119" t="n">
        <v>75</v>
      </c>
      <c r="E66" s="119" t="s">
        <v>120</v>
      </c>
      <c r="F66" s="119" t="n">
        <v>10</v>
      </c>
      <c r="G66" s="119" t="s">
        <v>120</v>
      </c>
      <c r="H66" s="119" t="n">
        <v>23</v>
      </c>
      <c r="I66" s="119" t="s">
        <v>120</v>
      </c>
      <c r="J66" s="119" t="n">
        <v>19</v>
      </c>
      <c r="K66" s="119" t="s">
        <v>120</v>
      </c>
      <c r="L66" s="119" t="n">
        <v>8</v>
      </c>
      <c r="M66" s="119" t="s">
        <v>120</v>
      </c>
      <c r="N66" s="119" t="n">
        <v>7</v>
      </c>
      <c r="O66" s="119" t="s">
        <v>120</v>
      </c>
      <c r="P66" s="119" t="s">
        <v>120</v>
      </c>
      <c r="Q66" s="119" t="s">
        <v>120</v>
      </c>
      <c r="R66" s="119" t="s">
        <v>120</v>
      </c>
    </row>
    <row r="67" customFormat="false" ht="12" hidden="false" customHeight="true" outlineLevel="0" collapsed="false">
      <c r="A67" s="145" t="s">
        <v>413</v>
      </c>
      <c r="B67" s="165" t="s">
        <v>400</v>
      </c>
      <c r="C67" s="194" t="s">
        <v>684</v>
      </c>
      <c r="D67" s="119" t="n">
        <v>125</v>
      </c>
      <c r="E67" s="119" t="s">
        <v>120</v>
      </c>
      <c r="F67" s="119" t="n">
        <v>16</v>
      </c>
      <c r="G67" s="119" t="s">
        <v>120</v>
      </c>
      <c r="H67" s="119" t="n">
        <v>45</v>
      </c>
      <c r="I67" s="119" t="s">
        <v>120</v>
      </c>
      <c r="J67" s="119" t="n">
        <v>31</v>
      </c>
      <c r="K67" s="119" t="s">
        <v>120</v>
      </c>
      <c r="L67" s="119" t="n">
        <v>11</v>
      </c>
      <c r="M67" s="119" t="s">
        <v>120</v>
      </c>
      <c r="N67" s="119" t="n">
        <v>13</v>
      </c>
      <c r="O67" s="119" t="s">
        <v>120</v>
      </c>
      <c r="P67" s="119" t="s">
        <v>120</v>
      </c>
      <c r="Q67" s="119" t="s">
        <v>120</v>
      </c>
      <c r="R67" s="119" t="s">
        <v>120</v>
      </c>
    </row>
    <row r="68" customFormat="false" ht="12" hidden="false" customHeight="true" outlineLevel="0" collapsed="false">
      <c r="A68" s="145" t="s">
        <v>494</v>
      </c>
      <c r="B68" s="165" t="s">
        <v>400</v>
      </c>
      <c r="C68" s="194" t="s">
        <v>685</v>
      </c>
      <c r="D68" s="119" t="n">
        <v>196</v>
      </c>
      <c r="E68" s="119" t="s">
        <v>120</v>
      </c>
      <c r="F68" s="119" t="n">
        <v>13</v>
      </c>
      <c r="G68" s="119" t="s">
        <v>120</v>
      </c>
      <c r="H68" s="119" t="n">
        <v>73</v>
      </c>
      <c r="I68" s="119" t="s">
        <v>120</v>
      </c>
      <c r="J68" s="119" t="n">
        <v>74</v>
      </c>
      <c r="K68" s="119" t="s">
        <v>120</v>
      </c>
      <c r="L68" s="119" t="n">
        <v>16</v>
      </c>
      <c r="M68" s="119" t="s">
        <v>120</v>
      </c>
      <c r="N68" s="119" t="n">
        <v>12</v>
      </c>
      <c r="O68" s="119" t="s">
        <v>120</v>
      </c>
      <c r="P68" s="119" t="s">
        <v>120</v>
      </c>
      <c r="Q68" s="119" t="s">
        <v>120</v>
      </c>
      <c r="R68" s="119" t="s">
        <v>120</v>
      </c>
    </row>
    <row r="69" customFormat="false" ht="12" hidden="false" customHeight="true" outlineLevel="0" collapsed="false">
      <c r="A69" s="145" t="s">
        <v>495</v>
      </c>
      <c r="B69" s="165" t="s">
        <v>400</v>
      </c>
      <c r="C69" s="194" t="s">
        <v>686</v>
      </c>
      <c r="D69" s="119" t="n">
        <v>341</v>
      </c>
      <c r="E69" s="119" t="s">
        <v>120</v>
      </c>
      <c r="F69" s="119" t="n">
        <v>9</v>
      </c>
      <c r="G69" s="119" t="s">
        <v>120</v>
      </c>
      <c r="H69" s="119" t="n">
        <v>111</v>
      </c>
      <c r="I69" s="119" t="s">
        <v>120</v>
      </c>
      <c r="J69" s="119" t="n">
        <v>162</v>
      </c>
      <c r="K69" s="119" t="s">
        <v>120</v>
      </c>
      <c r="L69" s="119" t="n">
        <v>35</v>
      </c>
      <c r="M69" s="119" t="s">
        <v>120</v>
      </c>
      <c r="N69" s="119" t="n">
        <v>16</v>
      </c>
      <c r="O69" s="119" t="s">
        <v>120</v>
      </c>
      <c r="P69" s="119" t="s">
        <v>120</v>
      </c>
      <c r="Q69" s="119" t="s">
        <v>120</v>
      </c>
      <c r="R69" s="119" t="n">
        <v>5</v>
      </c>
    </row>
    <row r="70" customFormat="false" ht="12" hidden="false" customHeight="true" outlineLevel="0" collapsed="false">
      <c r="A70" s="145" t="s">
        <v>353</v>
      </c>
      <c r="B70" s="327" t="s">
        <v>687</v>
      </c>
      <c r="C70" s="328"/>
      <c r="D70" s="119" t="n">
        <v>490</v>
      </c>
      <c r="E70" s="119" t="s">
        <v>120</v>
      </c>
      <c r="F70" s="119" t="n">
        <v>16</v>
      </c>
      <c r="G70" s="119" t="s">
        <v>120</v>
      </c>
      <c r="H70" s="119" t="n">
        <v>148</v>
      </c>
      <c r="I70" s="119" t="s">
        <v>120</v>
      </c>
      <c r="J70" s="119" t="n">
        <v>234</v>
      </c>
      <c r="K70" s="119" t="s">
        <v>120</v>
      </c>
      <c r="L70" s="119" t="n">
        <v>52</v>
      </c>
      <c r="M70" s="119" t="s">
        <v>120</v>
      </c>
      <c r="N70" s="119" t="n">
        <v>27</v>
      </c>
      <c r="O70" s="119" t="s">
        <v>120</v>
      </c>
      <c r="P70" s="119" t="s">
        <v>120</v>
      </c>
      <c r="Q70" s="119" t="s">
        <v>120</v>
      </c>
      <c r="R70" s="119" t="n">
        <v>10</v>
      </c>
    </row>
    <row r="71" customFormat="false" ht="12" hidden="false" customHeight="true" outlineLevel="0" collapsed="false">
      <c r="A71" s="180" t="s">
        <v>688</v>
      </c>
      <c r="B71" s="180"/>
      <c r="C71" s="162"/>
      <c r="D71" s="119" t="n">
        <v>1500</v>
      </c>
      <c r="E71" s="119" t="n">
        <v>16</v>
      </c>
      <c r="F71" s="119" t="n">
        <v>134</v>
      </c>
      <c r="G71" s="119" t="n">
        <v>10</v>
      </c>
      <c r="H71" s="119" t="n">
        <v>498</v>
      </c>
      <c r="I71" s="119" t="n">
        <v>5</v>
      </c>
      <c r="J71" s="119" t="n">
        <v>581</v>
      </c>
      <c r="K71" s="119" t="s">
        <v>120</v>
      </c>
      <c r="L71" s="119" t="n">
        <v>139</v>
      </c>
      <c r="M71" s="119" t="s">
        <v>120</v>
      </c>
      <c r="N71" s="119" t="n">
        <v>90</v>
      </c>
      <c r="O71" s="119" t="n">
        <v>20</v>
      </c>
      <c r="P71" s="119" t="n">
        <v>8</v>
      </c>
      <c r="Q71" s="119" t="s">
        <v>120</v>
      </c>
      <c r="R71" s="119" t="n">
        <v>29</v>
      </c>
    </row>
    <row r="72" customFormat="false" ht="12" hidden="false" customHeight="true" outlineLevel="0" collapsed="false">
      <c r="A72" s="180" t="s">
        <v>588</v>
      </c>
      <c r="B72" s="180"/>
      <c r="C72" s="162"/>
    </row>
    <row r="73" customFormat="false" ht="12.75" hidden="false" customHeight="true" outlineLevel="0" collapsed="false">
      <c r="A73" s="180" t="s">
        <v>694</v>
      </c>
      <c r="B73" s="180"/>
      <c r="C73" s="162"/>
      <c r="D73" s="119" t="n">
        <v>1034</v>
      </c>
      <c r="E73" s="119" t="n">
        <v>16</v>
      </c>
      <c r="F73" s="119" t="n">
        <v>59</v>
      </c>
      <c r="G73" s="119" t="n">
        <v>10</v>
      </c>
      <c r="H73" s="119" t="n">
        <v>352</v>
      </c>
      <c r="I73" s="119" t="n">
        <v>5</v>
      </c>
      <c r="J73" s="119" t="n">
        <v>453</v>
      </c>
      <c r="K73" s="119" t="s">
        <v>120</v>
      </c>
      <c r="L73" s="119" t="n">
        <v>98</v>
      </c>
      <c r="M73" s="119" t="s">
        <v>120</v>
      </c>
      <c r="N73" s="119" t="n">
        <v>46</v>
      </c>
      <c r="O73" s="119" t="n">
        <v>5</v>
      </c>
      <c r="P73" s="119" t="s">
        <v>120</v>
      </c>
      <c r="Q73" s="119" t="s">
        <v>120</v>
      </c>
      <c r="R73" s="119" t="n">
        <v>19</v>
      </c>
    </row>
    <row r="74" customFormat="false" ht="12" hidden="false" customHeight="true" outlineLevel="0" collapsed="false">
      <c r="D74" s="148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</row>
    <row r="75" customFormat="false" ht="12" hidden="false" customHeight="true" outlineLevel="0" collapsed="false">
      <c r="A75" s="159" t="s">
        <v>229</v>
      </c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</row>
    <row r="76" customFormat="false" ht="12" hidden="false" customHeight="true" outlineLevel="0" collapsed="false">
      <c r="A76" s="241" t="s">
        <v>680</v>
      </c>
      <c r="B76" s="145"/>
      <c r="C76" s="194" t="s">
        <v>681</v>
      </c>
      <c r="D76" s="119" t="n">
        <v>295</v>
      </c>
      <c r="E76" s="119" t="n">
        <v>12</v>
      </c>
      <c r="F76" s="119" t="n">
        <v>109</v>
      </c>
      <c r="G76" s="119" t="n">
        <v>8</v>
      </c>
      <c r="H76" s="119" t="n">
        <v>116</v>
      </c>
      <c r="I76" s="119" t="s">
        <v>120</v>
      </c>
      <c r="J76" s="119" t="n">
        <v>47</v>
      </c>
      <c r="K76" s="119" t="s">
        <v>120</v>
      </c>
      <c r="L76" s="119" t="n">
        <v>10</v>
      </c>
      <c r="M76" s="119" t="s">
        <v>120</v>
      </c>
      <c r="N76" s="119" t="n">
        <v>5</v>
      </c>
      <c r="O76" s="119" t="s">
        <v>120</v>
      </c>
      <c r="P76" s="119" t="s">
        <v>120</v>
      </c>
      <c r="Q76" s="119" t="s">
        <v>120</v>
      </c>
      <c r="R76" s="119" t="n">
        <v>6</v>
      </c>
    </row>
    <row r="77" customFormat="false" ht="12" hidden="false" customHeight="true" outlineLevel="0" collapsed="false">
      <c r="A77" s="145" t="s">
        <v>409</v>
      </c>
      <c r="B77" s="165" t="s">
        <v>400</v>
      </c>
      <c r="C77" s="194" t="s">
        <v>682</v>
      </c>
      <c r="D77" s="119" t="n">
        <v>404</v>
      </c>
      <c r="E77" s="119" t="n">
        <v>12</v>
      </c>
      <c r="F77" s="119" t="n">
        <v>60</v>
      </c>
      <c r="G77" s="119" t="n">
        <v>8</v>
      </c>
      <c r="H77" s="119" t="n">
        <v>118</v>
      </c>
      <c r="I77" s="119" t="s">
        <v>120</v>
      </c>
      <c r="J77" s="119" t="n">
        <v>116</v>
      </c>
      <c r="K77" s="119" t="s">
        <v>120</v>
      </c>
      <c r="L77" s="119" t="n">
        <v>39</v>
      </c>
      <c r="M77" s="119" t="s">
        <v>120</v>
      </c>
      <c r="N77" s="119" t="n">
        <v>44</v>
      </c>
      <c r="O77" s="119" t="n">
        <v>13</v>
      </c>
      <c r="P77" s="119" t="n">
        <v>6</v>
      </c>
      <c r="Q77" s="119" t="s">
        <v>120</v>
      </c>
      <c r="R77" s="119" t="n">
        <v>7</v>
      </c>
    </row>
    <row r="78" customFormat="false" ht="12" hidden="false" customHeight="true" outlineLevel="0" collapsed="false">
      <c r="A78" s="145" t="s">
        <v>411</v>
      </c>
      <c r="B78" s="165" t="s">
        <v>400</v>
      </c>
      <c r="C78" s="194" t="s">
        <v>683</v>
      </c>
      <c r="D78" s="119" t="n">
        <v>334</v>
      </c>
      <c r="E78" s="119" t="n">
        <v>9</v>
      </c>
      <c r="F78" s="119" t="n">
        <v>39</v>
      </c>
      <c r="G78" s="119" t="s">
        <v>120</v>
      </c>
      <c r="H78" s="119" t="n">
        <v>101</v>
      </c>
      <c r="I78" s="119" t="s">
        <v>120</v>
      </c>
      <c r="J78" s="119" t="n">
        <v>91</v>
      </c>
      <c r="K78" s="119" t="s">
        <v>120</v>
      </c>
      <c r="L78" s="119" t="n">
        <v>30</v>
      </c>
      <c r="M78" s="119" t="s">
        <v>120</v>
      </c>
      <c r="N78" s="119" t="n">
        <v>34</v>
      </c>
      <c r="O78" s="119" t="n">
        <v>17</v>
      </c>
      <c r="P78" s="119" t="n">
        <v>11</v>
      </c>
      <c r="Q78" s="119" t="s">
        <v>120</v>
      </c>
      <c r="R78" s="119" t="n">
        <v>8</v>
      </c>
    </row>
    <row r="79" customFormat="false" ht="12" hidden="false" customHeight="true" outlineLevel="0" collapsed="false">
      <c r="A79" s="145" t="s">
        <v>413</v>
      </c>
      <c r="B79" s="165" t="s">
        <v>400</v>
      </c>
      <c r="C79" s="194" t="s">
        <v>684</v>
      </c>
      <c r="D79" s="119" t="n">
        <v>315</v>
      </c>
      <c r="E79" s="119" t="n">
        <v>10</v>
      </c>
      <c r="F79" s="119" t="n">
        <v>45</v>
      </c>
      <c r="G79" s="119" t="n">
        <v>6</v>
      </c>
      <c r="H79" s="119" t="n">
        <v>117</v>
      </c>
      <c r="I79" s="119" t="s">
        <v>120</v>
      </c>
      <c r="J79" s="119" t="n">
        <v>72</v>
      </c>
      <c r="K79" s="119" t="s">
        <v>120</v>
      </c>
      <c r="L79" s="119" t="n">
        <v>24</v>
      </c>
      <c r="M79" s="119" t="s">
        <v>120</v>
      </c>
      <c r="N79" s="119" t="n">
        <v>28</v>
      </c>
      <c r="O79" s="119" t="n">
        <v>11</v>
      </c>
      <c r="P79" s="119" t="n">
        <v>8</v>
      </c>
      <c r="Q79" s="119" t="s">
        <v>120</v>
      </c>
      <c r="R79" s="119" t="n">
        <v>7</v>
      </c>
    </row>
    <row r="80" customFormat="false" ht="12" hidden="false" customHeight="true" outlineLevel="0" collapsed="false">
      <c r="A80" s="145" t="s">
        <v>494</v>
      </c>
      <c r="B80" s="165" t="s">
        <v>400</v>
      </c>
      <c r="C80" s="194" t="s">
        <v>685</v>
      </c>
      <c r="D80" s="119" t="n">
        <v>309</v>
      </c>
      <c r="E80" s="119" t="s">
        <v>120</v>
      </c>
      <c r="F80" s="119" t="n">
        <v>23</v>
      </c>
      <c r="G80" s="119" t="s">
        <v>120</v>
      </c>
      <c r="H80" s="119" t="n">
        <v>121</v>
      </c>
      <c r="I80" s="119" t="s">
        <v>120</v>
      </c>
      <c r="J80" s="119" t="n">
        <v>105</v>
      </c>
      <c r="K80" s="119" t="s">
        <v>120</v>
      </c>
      <c r="L80" s="119" t="n">
        <v>22</v>
      </c>
      <c r="M80" s="119" t="s">
        <v>120</v>
      </c>
      <c r="N80" s="119" t="n">
        <v>20</v>
      </c>
      <c r="O80" s="119" t="n">
        <v>7</v>
      </c>
      <c r="P80" s="119" t="s">
        <v>120</v>
      </c>
      <c r="Q80" s="119" t="s">
        <v>120</v>
      </c>
      <c r="R80" s="119" t="n">
        <v>7</v>
      </c>
    </row>
    <row r="81" customFormat="false" ht="12" hidden="false" customHeight="true" outlineLevel="0" collapsed="false">
      <c r="A81" s="145" t="s">
        <v>495</v>
      </c>
      <c r="B81" s="165" t="s">
        <v>400</v>
      </c>
      <c r="C81" s="194" t="s">
        <v>686</v>
      </c>
      <c r="D81" s="119" t="n">
        <v>436</v>
      </c>
      <c r="E81" s="119" t="s">
        <v>120</v>
      </c>
      <c r="F81" s="119" t="n">
        <v>10</v>
      </c>
      <c r="G81" s="119" t="s">
        <v>120</v>
      </c>
      <c r="H81" s="119" t="n">
        <v>137</v>
      </c>
      <c r="I81" s="119" t="s">
        <v>120</v>
      </c>
      <c r="J81" s="119" t="n">
        <v>207</v>
      </c>
      <c r="K81" s="119" t="s">
        <v>120</v>
      </c>
      <c r="L81" s="119" t="n">
        <v>48</v>
      </c>
      <c r="M81" s="119" t="s">
        <v>120</v>
      </c>
      <c r="N81" s="119" t="n">
        <v>23</v>
      </c>
      <c r="O81" s="119" t="s">
        <v>120</v>
      </c>
      <c r="P81" s="119" t="s">
        <v>120</v>
      </c>
      <c r="Q81" s="119" t="s">
        <v>120</v>
      </c>
      <c r="R81" s="119" t="n">
        <v>7</v>
      </c>
    </row>
    <row r="82" customFormat="false" ht="12" hidden="false" customHeight="true" outlineLevel="0" collapsed="false">
      <c r="A82" s="145" t="s">
        <v>353</v>
      </c>
      <c r="B82" s="327" t="s">
        <v>687</v>
      </c>
      <c r="C82" s="328"/>
      <c r="D82" s="119" t="n">
        <v>568</v>
      </c>
      <c r="E82" s="119" t="s">
        <v>120</v>
      </c>
      <c r="F82" s="119" t="n">
        <v>17</v>
      </c>
      <c r="G82" s="119" t="s">
        <v>120</v>
      </c>
      <c r="H82" s="119" t="n">
        <v>160</v>
      </c>
      <c r="I82" s="119" t="s">
        <v>120</v>
      </c>
      <c r="J82" s="119" t="n">
        <v>271</v>
      </c>
      <c r="K82" s="119" t="s">
        <v>120</v>
      </c>
      <c r="L82" s="119" t="n">
        <v>66</v>
      </c>
      <c r="M82" s="119" t="s">
        <v>120</v>
      </c>
      <c r="N82" s="119" t="n">
        <v>38</v>
      </c>
      <c r="O82" s="119" t="s">
        <v>120</v>
      </c>
      <c r="P82" s="119" t="s">
        <v>120</v>
      </c>
      <c r="Q82" s="119" t="s">
        <v>120</v>
      </c>
      <c r="R82" s="119" t="n">
        <v>11</v>
      </c>
    </row>
    <row r="83" customFormat="false" ht="12" hidden="false" customHeight="true" outlineLevel="0" collapsed="false">
      <c r="A83" s="180" t="s">
        <v>688</v>
      </c>
      <c r="B83" s="180"/>
      <c r="C83" s="162"/>
      <c r="D83" s="119" t="n">
        <v>2660</v>
      </c>
      <c r="E83" s="119" t="n">
        <v>49</v>
      </c>
      <c r="F83" s="119" t="n">
        <v>302</v>
      </c>
      <c r="G83" s="119" t="n">
        <v>30</v>
      </c>
      <c r="H83" s="119" t="n">
        <v>870</v>
      </c>
      <c r="I83" s="119" t="n">
        <v>18</v>
      </c>
      <c r="J83" s="119" t="n">
        <v>908</v>
      </c>
      <c r="K83" s="119" t="s">
        <v>120</v>
      </c>
      <c r="L83" s="119" t="n">
        <v>238</v>
      </c>
      <c r="M83" s="119" t="s">
        <v>120</v>
      </c>
      <c r="N83" s="119" t="n">
        <v>193</v>
      </c>
      <c r="O83" s="119" t="n">
        <v>56</v>
      </c>
      <c r="P83" s="119" t="n">
        <v>33</v>
      </c>
      <c r="Q83" s="119" t="n">
        <v>7</v>
      </c>
      <c r="R83" s="119" t="n">
        <v>53</v>
      </c>
    </row>
    <row r="84" customFormat="false" ht="12" hidden="false" customHeight="true" outlineLevel="0" collapsed="false">
      <c r="A84" s="180" t="s">
        <v>588</v>
      </c>
      <c r="B84" s="180"/>
      <c r="C84" s="162"/>
    </row>
    <row r="85" customFormat="false" ht="12.75" hidden="false" customHeight="true" outlineLevel="0" collapsed="false">
      <c r="A85" s="180" t="s">
        <v>692</v>
      </c>
      <c r="B85" s="180"/>
      <c r="C85" s="162"/>
      <c r="D85" s="119" t="n">
        <v>1374</v>
      </c>
      <c r="E85" s="119" t="n">
        <v>49</v>
      </c>
      <c r="F85" s="119" t="n">
        <v>106</v>
      </c>
      <c r="G85" s="119" t="n">
        <v>30</v>
      </c>
      <c r="H85" s="119" t="n">
        <v>471</v>
      </c>
      <c r="I85" s="119" t="n">
        <v>18</v>
      </c>
      <c r="J85" s="119" t="n">
        <v>565</v>
      </c>
      <c r="K85" s="119" t="s">
        <v>120</v>
      </c>
      <c r="L85" s="119" t="n">
        <v>130</v>
      </c>
      <c r="M85" s="119" t="s">
        <v>120</v>
      </c>
      <c r="N85" s="119" t="n">
        <v>66</v>
      </c>
      <c r="O85" s="119" t="n">
        <v>7</v>
      </c>
      <c r="P85" s="119" t="s">
        <v>120</v>
      </c>
      <c r="Q85" s="119" t="s">
        <v>120</v>
      </c>
      <c r="R85" s="119" t="n">
        <v>26</v>
      </c>
    </row>
    <row r="86" customFormat="false" ht="6" hidden="false" customHeight="true" outlineLevel="0" collapsed="false">
      <c r="C86" s="185"/>
    </row>
    <row r="87" customFormat="false" ht="15" hidden="false" customHeight="true" outlineLevel="0" collapsed="false">
      <c r="A87" s="186" t="s">
        <v>348</v>
      </c>
      <c r="B87" s="329"/>
      <c r="C87" s="313"/>
      <c r="D87" s="185"/>
      <c r="I87" s="148"/>
      <c r="K87" s="148"/>
      <c r="M87" s="148"/>
    </row>
    <row r="88" customFormat="false" ht="12" hidden="false" customHeight="true" outlineLevel="0" collapsed="false">
      <c r="A88" s="292" t="s">
        <v>695</v>
      </c>
      <c r="B88" s="180"/>
      <c r="I88" s="148"/>
      <c r="K88" s="148"/>
      <c r="M88" s="148"/>
    </row>
    <row r="89" customFormat="false" ht="14.25" hidden="false" customHeight="true" outlineLevel="0" collapsed="false">
      <c r="A89" s="249" t="s">
        <v>696</v>
      </c>
      <c r="B89" s="148"/>
      <c r="I89" s="148"/>
      <c r="K89" s="148"/>
      <c r="M89" s="148"/>
    </row>
    <row r="90" customFormat="false" ht="12" hidden="false" customHeight="true" outlineLevel="0" collapsed="false">
      <c r="A90" s="249" t="s">
        <v>697</v>
      </c>
      <c r="B90" s="148"/>
    </row>
    <row r="92" customFormat="false" ht="12" hidden="false" customHeight="true" outlineLevel="0" collapsed="false">
      <c r="I92" s="148"/>
      <c r="K92" s="148"/>
      <c r="M92" s="148"/>
    </row>
  </sheetData>
  <mergeCells count="22">
    <mergeCell ref="A2:R2"/>
    <mergeCell ref="A3:R3"/>
    <mergeCell ref="A4:R4"/>
    <mergeCell ref="D6:E6"/>
    <mergeCell ref="F6:Q6"/>
    <mergeCell ref="A7:C7"/>
    <mergeCell ref="F7:G7"/>
    <mergeCell ref="H7:I7"/>
    <mergeCell ref="J7:K7"/>
    <mergeCell ref="L7:M7"/>
    <mergeCell ref="A8:C8"/>
    <mergeCell ref="A9:C9"/>
    <mergeCell ref="A10:C10"/>
    <mergeCell ref="D11:R11"/>
    <mergeCell ref="A13:R13"/>
    <mergeCell ref="A14:R14"/>
    <mergeCell ref="A26:R26"/>
    <mergeCell ref="A38:R38"/>
    <mergeCell ref="A50:R50"/>
    <mergeCell ref="A51:R51"/>
    <mergeCell ref="A63:R63"/>
    <mergeCell ref="A75:R7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2.421875" defaultRowHeight="18" zeroHeight="false" outlineLevelRow="0" outlineLevelCol="0"/>
  <cols>
    <col collapsed="false" customWidth="true" hidden="false" outlineLevel="0" max="1" min="1" style="231" width="25.7"/>
    <col collapsed="false" customWidth="true" hidden="false" outlineLevel="0" max="8" min="2" style="231" width="8.42"/>
    <col collapsed="false" customWidth="true" hidden="false" outlineLevel="0" max="9" min="9" style="231" width="9.28"/>
    <col collapsed="false" customWidth="true" hidden="false" outlineLevel="0" max="10" min="10" style="231" width="9.56"/>
    <col collapsed="false" customWidth="false" hidden="false" outlineLevel="0" max="257" min="11" style="231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98" t="s">
        <v>85</v>
      </c>
      <c r="B2" s="198"/>
      <c r="C2" s="198"/>
      <c r="D2" s="198"/>
      <c r="E2" s="198"/>
      <c r="F2" s="198"/>
      <c r="G2" s="198"/>
      <c r="H2" s="198"/>
      <c r="I2" s="198"/>
      <c r="J2" s="198"/>
    </row>
    <row r="3" s="197" customFormat="true" ht="15" hidden="false" customHeight="true" outlineLevel="0" collapsed="false">
      <c r="A3" s="45" t="s">
        <v>721</v>
      </c>
      <c r="B3" s="45"/>
      <c r="C3" s="45"/>
      <c r="D3" s="45"/>
      <c r="E3" s="45"/>
      <c r="F3" s="45"/>
      <c r="G3" s="45"/>
      <c r="H3" s="45"/>
      <c r="I3" s="45"/>
      <c r="J3" s="45"/>
    </row>
    <row r="4" s="197" customFormat="true" ht="15" hidden="false" customHeight="true" outlineLevel="0" collapsed="false">
      <c r="A4" s="45" t="s">
        <v>722</v>
      </c>
      <c r="B4" s="45"/>
      <c r="C4" s="45"/>
      <c r="D4" s="45"/>
      <c r="E4" s="45"/>
      <c r="F4" s="45"/>
      <c r="G4" s="45"/>
      <c r="H4" s="45"/>
      <c r="I4" s="45"/>
      <c r="J4" s="45"/>
    </row>
    <row r="5" s="25" customFormat="true" ht="12.75" hidden="false" customHeight="true" outlineLevel="0" collapsed="false"/>
    <row r="6" s="25" customFormat="true" ht="12.75" hidden="false" customHeight="true" outlineLevel="0" collapsed="false">
      <c r="A6" s="200"/>
      <c r="B6" s="202"/>
      <c r="C6" s="335"/>
      <c r="D6" s="336" t="s">
        <v>44</v>
      </c>
      <c r="E6" s="336"/>
      <c r="F6" s="336"/>
      <c r="G6" s="336"/>
      <c r="H6" s="336"/>
      <c r="I6" s="336"/>
      <c r="J6" s="336"/>
    </row>
    <row r="7" s="25" customFormat="true" ht="12.75" hidden="false" customHeight="true" outlineLevel="0" collapsed="false">
      <c r="B7" s="211"/>
      <c r="C7" s="212" t="s">
        <v>723</v>
      </c>
      <c r="D7" s="208"/>
      <c r="E7" s="251" t="s">
        <v>724</v>
      </c>
      <c r="F7" s="251"/>
      <c r="G7" s="251"/>
      <c r="H7" s="251"/>
      <c r="I7" s="251"/>
      <c r="J7" s="251"/>
    </row>
    <row r="8" s="25" customFormat="true" ht="12.75" hidden="false" customHeight="true" outlineLevel="0" collapsed="false">
      <c r="A8" s="210"/>
      <c r="B8" s="207" t="s">
        <v>352</v>
      </c>
      <c r="C8" s="212" t="s">
        <v>725</v>
      </c>
      <c r="D8" s="208"/>
      <c r="E8" s="250" t="s">
        <v>726</v>
      </c>
      <c r="F8" s="250"/>
      <c r="G8" s="250"/>
      <c r="H8" s="250"/>
      <c r="I8" s="210" t="s">
        <v>727</v>
      </c>
      <c r="J8" s="206"/>
    </row>
    <row r="9" s="25" customFormat="true" ht="12.75" hidden="false" customHeight="true" outlineLevel="0" collapsed="false">
      <c r="A9" s="210" t="s">
        <v>728</v>
      </c>
      <c r="B9" s="207" t="s">
        <v>355</v>
      </c>
      <c r="C9" s="212" t="s">
        <v>729</v>
      </c>
      <c r="D9" s="212" t="s">
        <v>383</v>
      </c>
      <c r="F9" s="211"/>
      <c r="H9" s="211"/>
      <c r="I9" s="210" t="s">
        <v>730</v>
      </c>
      <c r="J9" s="209" t="s">
        <v>727</v>
      </c>
    </row>
    <row r="10" s="25" customFormat="true" ht="12.75" hidden="false" customHeight="true" outlineLevel="0" collapsed="false">
      <c r="A10" s="210" t="s">
        <v>701</v>
      </c>
      <c r="B10" s="211"/>
      <c r="C10" s="212" t="s">
        <v>731</v>
      </c>
      <c r="D10" s="212" t="s">
        <v>384</v>
      </c>
      <c r="E10" s="210" t="s">
        <v>732</v>
      </c>
      <c r="F10" s="207" t="s">
        <v>733</v>
      </c>
      <c r="G10" s="210" t="s">
        <v>734</v>
      </c>
      <c r="H10" s="207" t="s">
        <v>735</v>
      </c>
      <c r="I10" s="210" t="s">
        <v>736</v>
      </c>
      <c r="J10" s="209" t="s">
        <v>730</v>
      </c>
    </row>
    <row r="11" s="25" customFormat="true" ht="12.75" hidden="false" customHeight="true" outlineLevel="0" collapsed="false">
      <c r="B11" s="211"/>
      <c r="C11" s="208"/>
      <c r="D11" s="208"/>
      <c r="F11" s="206"/>
      <c r="G11" s="211"/>
      <c r="H11" s="212" t="s">
        <v>370</v>
      </c>
      <c r="I11" s="210" t="s">
        <v>737</v>
      </c>
      <c r="J11" s="209" t="s">
        <v>737</v>
      </c>
    </row>
    <row r="12" s="25" customFormat="true" ht="12.75" hidden="false" customHeight="true" outlineLevel="0" collapsed="false">
      <c r="B12" s="337"/>
      <c r="C12" s="338"/>
      <c r="D12" s="338"/>
      <c r="E12" s="339"/>
      <c r="F12" s="337"/>
      <c r="G12" s="338"/>
      <c r="H12" s="218"/>
      <c r="I12" s="251" t="s">
        <v>738</v>
      </c>
      <c r="J12" s="252" t="s">
        <v>738</v>
      </c>
    </row>
    <row r="13" s="25" customFormat="true" ht="12.75" hidden="false" customHeight="true" outlineLevel="0" collapsed="false">
      <c r="A13" s="217"/>
      <c r="B13" s="340" t="s">
        <v>232</v>
      </c>
      <c r="C13" s="340"/>
      <c r="D13" s="340"/>
      <c r="E13" s="340"/>
      <c r="F13" s="340"/>
      <c r="G13" s="340"/>
      <c r="H13" s="340"/>
      <c r="I13" s="340"/>
      <c r="J13" s="340"/>
    </row>
    <row r="14" s="25" customFormat="true" ht="12.75" hidden="false" customHeight="true" outlineLevel="0" collapsed="false">
      <c r="A14" s="324"/>
      <c r="B14" s="341"/>
      <c r="C14" s="341"/>
      <c r="D14" s="341"/>
      <c r="E14" s="341"/>
      <c r="F14" s="341"/>
      <c r="G14" s="341"/>
      <c r="H14" s="205"/>
      <c r="I14" s="205"/>
      <c r="J14" s="205"/>
    </row>
    <row r="15" s="25" customFormat="true" ht="12.75" hidden="false" customHeight="true" outlineLevel="0" collapsed="false">
      <c r="A15" s="219" t="s">
        <v>227</v>
      </c>
      <c r="B15" s="219"/>
      <c r="C15" s="219"/>
      <c r="D15" s="219"/>
      <c r="E15" s="219"/>
      <c r="F15" s="219"/>
      <c r="G15" s="219"/>
      <c r="H15" s="219"/>
      <c r="I15" s="219"/>
      <c r="J15" s="219"/>
    </row>
    <row r="16" s="25" customFormat="true" ht="12.75" hidden="false" customHeight="false" outlineLevel="0" collapsed="false">
      <c r="A16" s="257" t="s">
        <v>739</v>
      </c>
      <c r="B16" s="119" t="n">
        <v>1791</v>
      </c>
      <c r="C16" s="119" t="n">
        <v>1158</v>
      </c>
      <c r="D16" s="119" t="n">
        <v>632</v>
      </c>
      <c r="E16" s="119" t="s">
        <v>120</v>
      </c>
      <c r="F16" s="119" t="n">
        <v>313</v>
      </c>
      <c r="G16" s="119" t="s">
        <v>120</v>
      </c>
      <c r="H16" s="119" t="s">
        <v>120</v>
      </c>
      <c r="I16" s="119" t="n">
        <v>13</v>
      </c>
      <c r="J16" s="119" t="n">
        <v>302</v>
      </c>
    </row>
    <row r="17" s="25" customFormat="true" ht="12.75" hidden="false" customHeight="false" outlineLevel="0" collapsed="false">
      <c r="A17" s="257" t="s">
        <v>740</v>
      </c>
      <c r="B17" s="119" t="n">
        <v>3360</v>
      </c>
      <c r="C17" s="119" t="s">
        <v>130</v>
      </c>
      <c r="D17" s="119" t="n">
        <v>3360</v>
      </c>
      <c r="E17" s="119" t="n">
        <v>1862</v>
      </c>
      <c r="F17" s="119" t="n">
        <v>1467</v>
      </c>
      <c r="G17" s="119" t="n">
        <v>31</v>
      </c>
      <c r="H17" s="119" t="s">
        <v>120</v>
      </c>
      <c r="I17" s="119" t="s">
        <v>120</v>
      </c>
      <c r="J17" s="119" t="s">
        <v>120</v>
      </c>
    </row>
    <row r="18" s="25" customFormat="true" ht="12.75" hidden="false" customHeight="false" outlineLevel="0" collapsed="false">
      <c r="A18" s="257" t="s">
        <v>741</v>
      </c>
      <c r="B18" s="119" t="n">
        <v>201</v>
      </c>
      <c r="C18" s="119" t="n">
        <v>116</v>
      </c>
      <c r="D18" s="119" t="n">
        <v>85</v>
      </c>
      <c r="E18" s="119" t="s">
        <v>120</v>
      </c>
      <c r="F18" s="119" t="n">
        <v>74</v>
      </c>
      <c r="G18" s="119" t="s">
        <v>120</v>
      </c>
      <c r="H18" s="119" t="s">
        <v>120</v>
      </c>
      <c r="I18" s="119" t="s">
        <v>120</v>
      </c>
      <c r="J18" s="119" t="n">
        <v>10</v>
      </c>
    </row>
    <row r="19" s="25" customFormat="true" ht="12.75" hidden="false" customHeight="false" outlineLevel="0" collapsed="false">
      <c r="A19" s="257" t="s">
        <v>742</v>
      </c>
      <c r="B19" s="119" t="n">
        <v>1041</v>
      </c>
      <c r="C19" s="119" t="n">
        <v>886</v>
      </c>
      <c r="D19" s="119" t="n">
        <v>154</v>
      </c>
      <c r="E19" s="119" t="s">
        <v>120</v>
      </c>
      <c r="F19" s="119" t="n">
        <v>109</v>
      </c>
      <c r="G19" s="119" t="n">
        <v>6</v>
      </c>
      <c r="H19" s="119" t="s">
        <v>120</v>
      </c>
      <c r="I19" s="119" t="s">
        <v>120</v>
      </c>
      <c r="J19" s="119" t="n">
        <v>37</v>
      </c>
    </row>
    <row r="20" s="25" customFormat="true" ht="12.75" hidden="false" customHeight="false" outlineLevel="0" collapsed="false">
      <c r="A20" s="257" t="s">
        <v>743</v>
      </c>
      <c r="B20" s="119" t="n">
        <v>837</v>
      </c>
      <c r="C20" s="119" t="n">
        <v>500</v>
      </c>
      <c r="D20" s="119" t="n">
        <v>337</v>
      </c>
      <c r="E20" s="119" t="s">
        <v>120</v>
      </c>
      <c r="F20" s="119" t="n">
        <v>236</v>
      </c>
      <c r="G20" s="119" t="s">
        <v>120</v>
      </c>
      <c r="H20" s="119" t="s">
        <v>120</v>
      </c>
      <c r="I20" s="119" t="s">
        <v>120</v>
      </c>
      <c r="J20" s="119" t="n">
        <v>95</v>
      </c>
    </row>
    <row r="21" s="25" customFormat="true" ht="12.75" hidden="false" customHeight="false" outlineLevel="0" collapsed="false">
      <c r="A21" s="222" t="s">
        <v>347</v>
      </c>
      <c r="B21" s="119" t="n">
        <v>7229</v>
      </c>
      <c r="C21" s="119" t="n">
        <v>2660</v>
      </c>
      <c r="D21" s="119" t="n">
        <v>4569</v>
      </c>
      <c r="E21" s="119" t="n">
        <v>1862</v>
      </c>
      <c r="F21" s="119" t="n">
        <v>2199</v>
      </c>
      <c r="G21" s="119" t="n">
        <v>46</v>
      </c>
      <c r="H21" s="119" t="s">
        <v>120</v>
      </c>
      <c r="I21" s="119" t="n">
        <v>17</v>
      </c>
      <c r="J21" s="119" t="n">
        <v>444</v>
      </c>
    </row>
    <row r="22" customFormat="false" ht="12.75" hidden="false" customHeight="true" outlineLevel="0" collapsed="false"/>
    <row r="23" s="25" customFormat="true" ht="12.75" hidden="false" customHeight="false" outlineLevel="0" collapsed="false">
      <c r="A23" s="219" t="s">
        <v>744</v>
      </c>
      <c r="B23" s="219"/>
      <c r="C23" s="219"/>
      <c r="D23" s="219"/>
      <c r="E23" s="219"/>
      <c r="F23" s="219"/>
      <c r="G23" s="219"/>
      <c r="H23" s="219"/>
      <c r="I23" s="219"/>
      <c r="J23" s="219"/>
    </row>
    <row r="24" s="25" customFormat="true" ht="12.75" hidden="false" customHeight="false" outlineLevel="0" collapsed="false">
      <c r="A24" s="257" t="s">
        <v>739</v>
      </c>
      <c r="B24" s="119" t="n">
        <v>401</v>
      </c>
      <c r="C24" s="119" t="n">
        <v>293</v>
      </c>
      <c r="D24" s="119" t="n">
        <v>107</v>
      </c>
      <c r="E24" s="119" t="s">
        <v>120</v>
      </c>
      <c r="F24" s="119" t="n">
        <v>40</v>
      </c>
      <c r="G24" s="119" t="s">
        <v>120</v>
      </c>
      <c r="H24" s="119" t="s">
        <v>120</v>
      </c>
      <c r="I24" s="119" t="s">
        <v>120</v>
      </c>
      <c r="J24" s="119" t="n">
        <v>65</v>
      </c>
    </row>
    <row r="25" s="25" customFormat="true" ht="12.75" hidden="false" customHeight="false" outlineLevel="0" collapsed="false">
      <c r="A25" s="257" t="s">
        <v>740</v>
      </c>
      <c r="B25" s="119" t="n">
        <v>9</v>
      </c>
      <c r="C25" s="119" t="s">
        <v>130</v>
      </c>
      <c r="D25" s="119" t="n">
        <v>9</v>
      </c>
      <c r="E25" s="119" t="s">
        <v>120</v>
      </c>
      <c r="F25" s="119" t="s">
        <v>120</v>
      </c>
      <c r="G25" s="119" t="s">
        <v>120</v>
      </c>
      <c r="H25" s="119" t="s">
        <v>120</v>
      </c>
      <c r="I25" s="119" t="s">
        <v>120</v>
      </c>
      <c r="J25" s="119" t="s">
        <v>120</v>
      </c>
    </row>
    <row r="26" s="25" customFormat="true" ht="12.75" hidden="false" customHeight="false" outlineLevel="0" collapsed="false">
      <c r="A26" s="257" t="s">
        <v>741</v>
      </c>
      <c r="B26" s="119" t="s">
        <v>120</v>
      </c>
      <c r="C26" s="119" t="s">
        <v>120</v>
      </c>
      <c r="D26" s="119" t="s">
        <v>120</v>
      </c>
      <c r="E26" s="119" t="s">
        <v>120</v>
      </c>
      <c r="F26" s="119" t="s">
        <v>120</v>
      </c>
      <c r="G26" s="119" t="s">
        <v>120</v>
      </c>
      <c r="H26" s="119" t="s">
        <v>120</v>
      </c>
      <c r="I26" s="119" t="s">
        <v>120</v>
      </c>
      <c r="J26" s="119" t="s">
        <v>120</v>
      </c>
    </row>
    <row r="27" s="25" customFormat="true" ht="12.75" hidden="false" customHeight="false" outlineLevel="0" collapsed="false">
      <c r="A27" s="257" t="s">
        <v>742</v>
      </c>
      <c r="B27" s="119" t="s">
        <v>120</v>
      </c>
      <c r="C27" s="119" t="s">
        <v>130</v>
      </c>
      <c r="D27" s="119" t="s">
        <v>120</v>
      </c>
      <c r="E27" s="119" t="s">
        <v>120</v>
      </c>
      <c r="F27" s="119" t="s">
        <v>120</v>
      </c>
      <c r="G27" s="119" t="s">
        <v>120</v>
      </c>
      <c r="H27" s="119" t="s">
        <v>120</v>
      </c>
      <c r="I27" s="119" t="s">
        <v>120</v>
      </c>
      <c r="J27" s="119" t="s">
        <v>120</v>
      </c>
    </row>
    <row r="28" s="25" customFormat="true" ht="12.75" hidden="false" customHeight="false" outlineLevel="0" collapsed="false">
      <c r="A28" s="257" t="s">
        <v>743</v>
      </c>
      <c r="B28" s="119" t="s">
        <v>120</v>
      </c>
      <c r="C28" s="119" t="s">
        <v>120</v>
      </c>
      <c r="D28" s="119" t="s">
        <v>120</v>
      </c>
      <c r="E28" s="119" t="s">
        <v>120</v>
      </c>
      <c r="F28" s="119" t="s">
        <v>120</v>
      </c>
      <c r="G28" s="119" t="s">
        <v>120</v>
      </c>
      <c r="H28" s="119" t="s">
        <v>120</v>
      </c>
      <c r="I28" s="119" t="s">
        <v>120</v>
      </c>
      <c r="J28" s="119" t="s">
        <v>120</v>
      </c>
    </row>
    <row r="29" s="25" customFormat="true" ht="12.75" hidden="false" customHeight="false" outlineLevel="0" collapsed="false">
      <c r="A29" s="222" t="s">
        <v>342</v>
      </c>
      <c r="B29" s="119" t="n">
        <v>413</v>
      </c>
      <c r="C29" s="119" t="n">
        <v>295</v>
      </c>
      <c r="D29" s="119" t="n">
        <v>118</v>
      </c>
      <c r="E29" s="119" t="s">
        <v>120</v>
      </c>
      <c r="F29" s="119" t="n">
        <v>46</v>
      </c>
      <c r="G29" s="119" t="s">
        <v>120</v>
      </c>
      <c r="H29" s="119" t="s">
        <v>120</v>
      </c>
      <c r="I29" s="119" t="s">
        <v>120</v>
      </c>
      <c r="J29" s="119" t="n">
        <v>65</v>
      </c>
    </row>
    <row r="30" s="25" customFormat="true" ht="12.75" hidden="false" customHeight="false" outlineLevel="0" collapsed="false">
      <c r="A30" s="342"/>
      <c r="B30" s="253"/>
      <c r="C30" s="253"/>
      <c r="D30" s="253"/>
      <c r="E30" s="253"/>
      <c r="F30" s="253"/>
      <c r="G30" s="253"/>
      <c r="H30" s="253"/>
      <c r="I30" s="253"/>
      <c r="J30" s="253"/>
    </row>
    <row r="31" s="25" customFormat="true" ht="12.75" hidden="false" customHeight="false" outlineLevel="0" collapsed="false">
      <c r="A31" s="219" t="s">
        <v>745</v>
      </c>
      <c r="B31" s="219"/>
      <c r="C31" s="219"/>
      <c r="D31" s="219"/>
      <c r="E31" s="219"/>
      <c r="F31" s="219"/>
      <c r="G31" s="219"/>
      <c r="H31" s="219"/>
      <c r="I31" s="219"/>
      <c r="J31" s="219"/>
    </row>
    <row r="32" s="25" customFormat="true" ht="12.75" hidden="false" customHeight="false" outlineLevel="0" collapsed="false">
      <c r="A32" s="257" t="s">
        <v>739</v>
      </c>
      <c r="B32" s="119" t="n">
        <v>1056</v>
      </c>
      <c r="C32" s="119" t="n">
        <v>598</v>
      </c>
      <c r="D32" s="119" t="n">
        <v>457</v>
      </c>
      <c r="E32" s="119" t="s">
        <v>120</v>
      </c>
      <c r="F32" s="119" t="n">
        <v>238</v>
      </c>
      <c r="G32" s="119" t="s">
        <v>120</v>
      </c>
      <c r="H32" s="119" t="s">
        <v>120</v>
      </c>
      <c r="I32" s="119" t="n">
        <v>6</v>
      </c>
      <c r="J32" s="119" t="n">
        <v>212</v>
      </c>
    </row>
    <row r="33" s="25" customFormat="true" ht="12.75" hidden="false" customHeight="false" outlineLevel="0" collapsed="false">
      <c r="A33" s="257" t="s">
        <v>740</v>
      </c>
      <c r="B33" s="119" t="n">
        <v>858</v>
      </c>
      <c r="C33" s="119" t="s">
        <v>130</v>
      </c>
      <c r="D33" s="119" t="n">
        <v>858</v>
      </c>
      <c r="E33" s="119" t="n">
        <v>99</v>
      </c>
      <c r="F33" s="119" t="n">
        <v>752</v>
      </c>
      <c r="G33" s="119" t="n">
        <v>7</v>
      </c>
      <c r="H33" s="119" t="s">
        <v>120</v>
      </c>
      <c r="I33" s="119" t="s">
        <v>120</v>
      </c>
      <c r="J33" s="119" t="s">
        <v>120</v>
      </c>
    </row>
    <row r="34" s="25" customFormat="true" ht="12.75" hidden="false" customHeight="false" outlineLevel="0" collapsed="false">
      <c r="A34" s="257" t="s">
        <v>741</v>
      </c>
      <c r="B34" s="119" t="n">
        <v>95</v>
      </c>
      <c r="C34" s="119" t="n">
        <v>39</v>
      </c>
      <c r="D34" s="119" t="n">
        <v>56</v>
      </c>
      <c r="E34" s="119" t="s">
        <v>120</v>
      </c>
      <c r="F34" s="119" t="n">
        <v>52</v>
      </c>
      <c r="G34" s="119" t="s">
        <v>120</v>
      </c>
      <c r="H34" s="119" t="s">
        <v>120</v>
      </c>
      <c r="I34" s="119" t="s">
        <v>120</v>
      </c>
      <c r="J34" s="119" t="s">
        <v>120</v>
      </c>
    </row>
    <row r="35" s="25" customFormat="true" ht="12.75" hidden="false" customHeight="false" outlineLevel="0" collapsed="false">
      <c r="A35" s="257" t="s">
        <v>742</v>
      </c>
      <c r="B35" s="119" t="n">
        <v>21</v>
      </c>
      <c r="C35" s="119" t="s">
        <v>120</v>
      </c>
      <c r="D35" s="119" t="n">
        <v>18</v>
      </c>
      <c r="E35" s="119" t="s">
        <v>120</v>
      </c>
      <c r="F35" s="119" t="n">
        <v>16</v>
      </c>
      <c r="G35" s="119" t="s">
        <v>120</v>
      </c>
      <c r="H35" s="119" t="s">
        <v>120</v>
      </c>
      <c r="I35" s="119" t="s">
        <v>120</v>
      </c>
      <c r="J35" s="119" t="s">
        <v>120</v>
      </c>
    </row>
    <row r="36" s="25" customFormat="true" ht="12.75" hidden="false" customHeight="false" outlineLevel="0" collapsed="false">
      <c r="A36" s="257" t="s">
        <v>743</v>
      </c>
      <c r="B36" s="119" t="n">
        <v>266</v>
      </c>
      <c r="C36" s="119" t="n">
        <v>97</v>
      </c>
      <c r="D36" s="119" t="n">
        <v>169</v>
      </c>
      <c r="E36" s="119" t="s">
        <v>120</v>
      </c>
      <c r="F36" s="119" t="n">
        <v>135</v>
      </c>
      <c r="G36" s="119" t="s">
        <v>120</v>
      </c>
      <c r="H36" s="119" t="s">
        <v>120</v>
      </c>
      <c r="I36" s="119" t="s">
        <v>120</v>
      </c>
      <c r="J36" s="119" t="n">
        <v>31</v>
      </c>
    </row>
    <row r="37" s="25" customFormat="true" ht="12.75" hidden="false" customHeight="false" outlineLevel="0" collapsed="false">
      <c r="A37" s="222" t="s">
        <v>342</v>
      </c>
      <c r="B37" s="119" t="n">
        <v>2295</v>
      </c>
      <c r="C37" s="119" t="n">
        <v>737</v>
      </c>
      <c r="D37" s="119" t="n">
        <v>1558</v>
      </c>
      <c r="E37" s="119" t="n">
        <v>99</v>
      </c>
      <c r="F37" s="119" t="n">
        <v>1192</v>
      </c>
      <c r="G37" s="119" t="n">
        <v>12</v>
      </c>
      <c r="H37" s="119" t="s">
        <v>120</v>
      </c>
      <c r="I37" s="119" t="n">
        <v>6</v>
      </c>
      <c r="J37" s="119" t="n">
        <v>248</v>
      </c>
    </row>
    <row r="38" s="25" customFormat="true" ht="12.75" hidden="false" customHeight="false" outlineLevel="0" collapsed="false">
      <c r="B38" s="127"/>
      <c r="C38" s="127"/>
      <c r="D38" s="127"/>
      <c r="E38" s="127"/>
      <c r="F38" s="127"/>
      <c r="G38" s="127"/>
      <c r="H38" s="127"/>
      <c r="I38" s="127"/>
      <c r="J38" s="127"/>
    </row>
    <row r="39" s="25" customFormat="true" ht="12.75" hidden="false" customHeight="false" outlineLevel="0" collapsed="false">
      <c r="A39" s="219" t="s">
        <v>746</v>
      </c>
      <c r="B39" s="219"/>
      <c r="C39" s="219"/>
      <c r="D39" s="219"/>
      <c r="E39" s="219"/>
      <c r="F39" s="219"/>
      <c r="G39" s="219"/>
      <c r="H39" s="219"/>
      <c r="I39" s="219"/>
      <c r="J39" s="219"/>
    </row>
    <row r="40" s="25" customFormat="true" ht="12.75" hidden="false" customHeight="false" outlineLevel="0" collapsed="false">
      <c r="A40" s="257" t="s">
        <v>739</v>
      </c>
      <c r="B40" s="119" t="n">
        <v>231</v>
      </c>
      <c r="C40" s="119" t="n">
        <v>170</v>
      </c>
      <c r="D40" s="119" t="n">
        <v>60</v>
      </c>
      <c r="E40" s="119" t="s">
        <v>120</v>
      </c>
      <c r="F40" s="119" t="n">
        <v>34</v>
      </c>
      <c r="G40" s="119" t="s">
        <v>120</v>
      </c>
      <c r="H40" s="119" t="s">
        <v>120</v>
      </c>
      <c r="I40" s="119" t="s">
        <v>120</v>
      </c>
      <c r="J40" s="119" t="n">
        <v>22</v>
      </c>
    </row>
    <row r="41" s="25" customFormat="true" ht="12.75" hidden="false" customHeight="false" outlineLevel="0" collapsed="false">
      <c r="A41" s="257" t="s">
        <v>740</v>
      </c>
      <c r="B41" s="119" t="n">
        <v>1572</v>
      </c>
      <c r="C41" s="119" t="s">
        <v>130</v>
      </c>
      <c r="D41" s="119" t="n">
        <v>1572</v>
      </c>
      <c r="E41" s="119" t="n">
        <v>903</v>
      </c>
      <c r="F41" s="119" t="n">
        <v>649</v>
      </c>
      <c r="G41" s="119" t="n">
        <v>20</v>
      </c>
      <c r="H41" s="119" t="s">
        <v>120</v>
      </c>
      <c r="I41" s="119" t="s">
        <v>120</v>
      </c>
      <c r="J41" s="119" t="s">
        <v>120</v>
      </c>
    </row>
    <row r="42" s="25" customFormat="true" ht="12.75" hidden="false" customHeight="false" outlineLevel="0" collapsed="false">
      <c r="A42" s="257" t="s">
        <v>741</v>
      </c>
      <c r="B42" s="119" t="n">
        <v>77</v>
      </c>
      <c r="C42" s="119" t="n">
        <v>51</v>
      </c>
      <c r="D42" s="119" t="n">
        <v>26</v>
      </c>
      <c r="E42" s="119" t="s">
        <v>120</v>
      </c>
      <c r="F42" s="119" t="n">
        <v>20</v>
      </c>
      <c r="G42" s="119" t="s">
        <v>120</v>
      </c>
      <c r="H42" s="119" t="s">
        <v>120</v>
      </c>
      <c r="I42" s="119" t="s">
        <v>120</v>
      </c>
      <c r="J42" s="119" t="n">
        <v>5</v>
      </c>
    </row>
    <row r="43" s="25" customFormat="true" ht="12.75" hidden="false" customHeight="false" outlineLevel="0" collapsed="false">
      <c r="A43" s="257" t="s">
        <v>742</v>
      </c>
      <c r="B43" s="119" t="n">
        <v>196</v>
      </c>
      <c r="C43" s="119" t="n">
        <v>133</v>
      </c>
      <c r="D43" s="119" t="n">
        <v>63</v>
      </c>
      <c r="E43" s="119" t="s">
        <v>120</v>
      </c>
      <c r="F43" s="119" t="n">
        <v>45</v>
      </c>
      <c r="G43" s="119" t="s">
        <v>120</v>
      </c>
      <c r="H43" s="119" t="s">
        <v>120</v>
      </c>
      <c r="I43" s="119" t="s">
        <v>120</v>
      </c>
      <c r="J43" s="119" t="n">
        <v>16</v>
      </c>
    </row>
    <row r="44" s="25" customFormat="true" ht="12.75" hidden="false" customHeight="false" outlineLevel="0" collapsed="false">
      <c r="A44" s="257" t="s">
        <v>743</v>
      </c>
      <c r="B44" s="119" t="n">
        <v>420</v>
      </c>
      <c r="C44" s="119" t="n">
        <v>270</v>
      </c>
      <c r="D44" s="119" t="n">
        <v>150</v>
      </c>
      <c r="E44" s="119" t="s">
        <v>120</v>
      </c>
      <c r="F44" s="119" t="n">
        <v>93</v>
      </c>
      <c r="G44" s="119" t="s">
        <v>120</v>
      </c>
      <c r="H44" s="119" t="s">
        <v>120</v>
      </c>
      <c r="I44" s="119" t="s">
        <v>120</v>
      </c>
      <c r="J44" s="119" t="n">
        <v>54</v>
      </c>
    </row>
    <row r="45" s="25" customFormat="true" ht="12.75" hidden="false" customHeight="false" outlineLevel="0" collapsed="false">
      <c r="A45" s="222" t="s">
        <v>342</v>
      </c>
      <c r="B45" s="119" t="n">
        <v>2495</v>
      </c>
      <c r="C45" s="119" t="n">
        <v>624</v>
      </c>
      <c r="D45" s="119" t="n">
        <v>1872</v>
      </c>
      <c r="E45" s="119" t="n">
        <v>903</v>
      </c>
      <c r="F45" s="119" t="n">
        <v>840</v>
      </c>
      <c r="G45" s="119" t="n">
        <v>27</v>
      </c>
      <c r="H45" s="119" t="s">
        <v>120</v>
      </c>
      <c r="I45" s="119" t="s">
        <v>120</v>
      </c>
      <c r="J45" s="119" t="n">
        <v>98</v>
      </c>
    </row>
    <row r="46" s="25" customFormat="true" ht="12.75" hidden="false" customHeight="false" outlineLevel="0" collapsed="false">
      <c r="A46" s="342"/>
      <c r="C46" s="127"/>
      <c r="D46" s="127"/>
      <c r="E46" s="145"/>
      <c r="F46" s="127"/>
      <c r="G46" s="127"/>
      <c r="H46" s="145"/>
      <c r="I46" s="127"/>
      <c r="J46" s="127"/>
    </row>
    <row r="47" s="25" customFormat="true" ht="12.75" hidden="false" customHeight="false" outlineLevel="0" collapsed="false">
      <c r="A47" s="219" t="s">
        <v>747</v>
      </c>
      <c r="B47" s="219"/>
      <c r="C47" s="219"/>
      <c r="D47" s="219"/>
      <c r="E47" s="219"/>
      <c r="F47" s="219"/>
      <c r="G47" s="219"/>
      <c r="H47" s="219"/>
      <c r="I47" s="219"/>
      <c r="J47" s="219"/>
    </row>
    <row r="48" s="25" customFormat="true" ht="12.75" hidden="false" customHeight="false" outlineLevel="0" collapsed="false">
      <c r="A48" s="257" t="s">
        <v>739</v>
      </c>
      <c r="B48" s="119" t="n">
        <v>104</v>
      </c>
      <c r="C48" s="119" t="n">
        <v>96</v>
      </c>
      <c r="D48" s="119" t="n">
        <v>7</v>
      </c>
      <c r="E48" s="119" t="s">
        <v>120</v>
      </c>
      <c r="F48" s="119" t="s">
        <v>120</v>
      </c>
      <c r="G48" s="119" t="s">
        <v>120</v>
      </c>
      <c r="H48" s="119" t="s">
        <v>120</v>
      </c>
      <c r="I48" s="119" t="s">
        <v>120</v>
      </c>
      <c r="J48" s="119" t="s">
        <v>120</v>
      </c>
    </row>
    <row r="49" s="25" customFormat="true" ht="12.75" hidden="false" customHeight="false" outlineLevel="0" collapsed="false">
      <c r="A49" s="257" t="s">
        <v>740</v>
      </c>
      <c r="B49" s="119" t="n">
        <v>920</v>
      </c>
      <c r="C49" s="119" t="s">
        <v>130</v>
      </c>
      <c r="D49" s="119" t="n">
        <v>920</v>
      </c>
      <c r="E49" s="119" t="n">
        <v>855</v>
      </c>
      <c r="F49" s="119" t="n">
        <v>62</v>
      </c>
      <c r="G49" s="119" t="s">
        <v>120</v>
      </c>
      <c r="H49" s="119" t="s">
        <v>120</v>
      </c>
      <c r="I49" s="119" t="s">
        <v>120</v>
      </c>
      <c r="J49" s="119" t="s">
        <v>120</v>
      </c>
    </row>
    <row r="50" s="25" customFormat="true" ht="12.75" hidden="false" customHeight="false" outlineLevel="0" collapsed="false">
      <c r="A50" s="257" t="s">
        <v>741</v>
      </c>
      <c r="B50" s="119" t="n">
        <v>27</v>
      </c>
      <c r="C50" s="119" t="n">
        <v>25</v>
      </c>
      <c r="D50" s="119" t="s">
        <v>120</v>
      </c>
      <c r="E50" s="119" t="s">
        <v>120</v>
      </c>
      <c r="F50" s="119" t="s">
        <v>120</v>
      </c>
      <c r="G50" s="119" t="s">
        <v>120</v>
      </c>
      <c r="H50" s="119" t="s">
        <v>120</v>
      </c>
      <c r="I50" s="119" t="s">
        <v>120</v>
      </c>
      <c r="J50" s="119" t="s">
        <v>120</v>
      </c>
    </row>
    <row r="51" s="25" customFormat="true" ht="12.75" hidden="false" customHeight="false" outlineLevel="0" collapsed="false">
      <c r="A51" s="257" t="s">
        <v>742</v>
      </c>
      <c r="B51" s="119" t="n">
        <v>824</v>
      </c>
      <c r="C51" s="119" t="n">
        <v>750</v>
      </c>
      <c r="D51" s="119" t="n">
        <v>74</v>
      </c>
      <c r="E51" s="119" t="s">
        <v>120</v>
      </c>
      <c r="F51" s="119" t="n">
        <v>48</v>
      </c>
      <c r="G51" s="119" t="s">
        <v>120</v>
      </c>
      <c r="H51" s="119" t="s">
        <v>120</v>
      </c>
      <c r="I51" s="119" t="s">
        <v>120</v>
      </c>
      <c r="J51" s="119" t="n">
        <v>20</v>
      </c>
    </row>
    <row r="52" s="25" customFormat="true" ht="12.75" hidden="false" customHeight="false" outlineLevel="0" collapsed="false">
      <c r="A52" s="257" t="s">
        <v>743</v>
      </c>
      <c r="B52" s="119" t="n">
        <v>151</v>
      </c>
      <c r="C52" s="119" t="n">
        <v>133</v>
      </c>
      <c r="D52" s="119" t="n">
        <v>18</v>
      </c>
      <c r="E52" s="119" t="s">
        <v>120</v>
      </c>
      <c r="F52" s="119" t="n">
        <v>8</v>
      </c>
      <c r="G52" s="119" t="s">
        <v>120</v>
      </c>
      <c r="H52" s="119" t="s">
        <v>120</v>
      </c>
      <c r="I52" s="119" t="s">
        <v>120</v>
      </c>
      <c r="J52" s="119" t="n">
        <v>10</v>
      </c>
    </row>
    <row r="53" s="25" customFormat="true" ht="12.75" hidden="false" customHeight="false" outlineLevel="0" collapsed="false">
      <c r="A53" s="222" t="s">
        <v>342</v>
      </c>
      <c r="B53" s="119" t="n">
        <v>2026</v>
      </c>
      <c r="C53" s="119" t="n">
        <v>1004</v>
      </c>
      <c r="D53" s="119" t="n">
        <v>1021</v>
      </c>
      <c r="E53" s="119" t="n">
        <v>855</v>
      </c>
      <c r="F53" s="119" t="n">
        <v>121</v>
      </c>
      <c r="G53" s="119" t="n">
        <v>8</v>
      </c>
      <c r="H53" s="119" t="s">
        <v>120</v>
      </c>
      <c r="I53" s="119" t="s">
        <v>120</v>
      </c>
      <c r="J53" s="119" t="n">
        <v>33</v>
      </c>
    </row>
    <row r="54" s="25" customFormat="true" ht="12.75" hidden="false" customHeight="false" outlineLevel="0" collapsed="false">
      <c r="A54" s="342"/>
      <c r="C54" s="127"/>
      <c r="D54" s="127"/>
      <c r="E54" s="145"/>
      <c r="F54" s="127"/>
      <c r="G54" s="127"/>
      <c r="H54" s="145"/>
      <c r="I54" s="127"/>
      <c r="J54" s="127"/>
    </row>
    <row r="55" s="25" customFormat="true" ht="12.75" hidden="false" customHeight="false" outlineLevel="0" collapsed="false">
      <c r="A55" s="205" t="s">
        <v>748</v>
      </c>
      <c r="B55" s="205"/>
      <c r="C55" s="205"/>
      <c r="D55" s="205"/>
      <c r="E55" s="205"/>
      <c r="F55" s="205"/>
      <c r="G55" s="205"/>
      <c r="H55" s="205"/>
      <c r="I55" s="205"/>
      <c r="J55" s="205"/>
    </row>
    <row r="56" s="25" customFormat="true" ht="12.75" hidden="false" customHeight="false" outlineLevel="0" collapsed="false">
      <c r="A56" s="257" t="s">
        <v>739</v>
      </c>
      <c r="B56" s="119" t="n">
        <v>48</v>
      </c>
      <c r="C56" s="119" t="n">
        <v>45</v>
      </c>
      <c r="D56" s="119" t="s">
        <v>120</v>
      </c>
      <c r="E56" s="119" t="s">
        <v>120</v>
      </c>
      <c r="F56" s="119" t="s">
        <v>120</v>
      </c>
      <c r="G56" s="119" t="s">
        <v>120</v>
      </c>
      <c r="H56" s="119" t="s">
        <v>120</v>
      </c>
      <c r="I56" s="119" t="s">
        <v>120</v>
      </c>
      <c r="J56" s="119" t="s">
        <v>120</v>
      </c>
    </row>
    <row r="57" s="25" customFormat="true" ht="12.75" hidden="false" customHeight="false" outlineLevel="0" collapsed="false">
      <c r="A57" s="257" t="s">
        <v>740</v>
      </c>
      <c r="B57" s="119" t="n">
        <v>238</v>
      </c>
      <c r="C57" s="119" t="s">
        <v>130</v>
      </c>
      <c r="D57" s="119" t="n">
        <v>238</v>
      </c>
      <c r="E57" s="119" t="n">
        <v>227</v>
      </c>
      <c r="F57" s="119" t="n">
        <v>10</v>
      </c>
      <c r="G57" s="119" t="s">
        <v>120</v>
      </c>
      <c r="H57" s="119" t="s">
        <v>120</v>
      </c>
      <c r="I57" s="119" t="s">
        <v>120</v>
      </c>
      <c r="J57" s="119" t="s">
        <v>120</v>
      </c>
    </row>
    <row r="58" s="25" customFormat="true" ht="12.75" hidden="false" customHeight="false" outlineLevel="0" collapsed="false">
      <c r="A58" s="257" t="s">
        <v>741</v>
      </c>
      <c r="B58" s="119" t="n">
        <v>11</v>
      </c>
      <c r="C58" s="119" t="n">
        <v>10</v>
      </c>
      <c r="D58" s="119" t="s">
        <v>120</v>
      </c>
      <c r="E58" s="119" t="s">
        <v>120</v>
      </c>
      <c r="F58" s="119" t="s">
        <v>120</v>
      </c>
      <c r="G58" s="119" t="s">
        <v>120</v>
      </c>
      <c r="H58" s="119" t="s">
        <v>120</v>
      </c>
      <c r="I58" s="119" t="s">
        <v>120</v>
      </c>
      <c r="J58" s="119" t="s">
        <v>120</v>
      </c>
    </row>
    <row r="59" s="25" customFormat="true" ht="12.75" hidden="false" customHeight="false" outlineLevel="0" collapsed="false">
      <c r="A59" s="257" t="s">
        <v>742</v>
      </c>
      <c r="B59" s="119" t="n">
        <v>492</v>
      </c>
      <c r="C59" s="119" t="n">
        <v>462</v>
      </c>
      <c r="D59" s="119" t="n">
        <v>30</v>
      </c>
      <c r="E59" s="119" t="s">
        <v>120</v>
      </c>
      <c r="F59" s="119" t="n">
        <v>20</v>
      </c>
      <c r="G59" s="119" t="s">
        <v>120</v>
      </c>
      <c r="H59" s="119" t="s">
        <v>120</v>
      </c>
      <c r="I59" s="119" t="s">
        <v>120</v>
      </c>
      <c r="J59" s="119" t="n">
        <v>6</v>
      </c>
    </row>
    <row r="60" s="25" customFormat="true" ht="12.75" hidden="false" customHeight="false" outlineLevel="0" collapsed="false">
      <c r="A60" s="257" t="s">
        <v>743</v>
      </c>
      <c r="B60" s="119" t="n">
        <v>54</v>
      </c>
      <c r="C60" s="119" t="n">
        <v>50</v>
      </c>
      <c r="D60" s="119" t="s">
        <v>120</v>
      </c>
      <c r="E60" s="119" t="s">
        <v>120</v>
      </c>
      <c r="F60" s="119" t="s">
        <v>120</v>
      </c>
      <c r="G60" s="119" t="s">
        <v>120</v>
      </c>
      <c r="H60" s="119" t="s">
        <v>120</v>
      </c>
      <c r="I60" s="119" t="s">
        <v>120</v>
      </c>
      <c r="J60" s="119" t="s">
        <v>120</v>
      </c>
    </row>
    <row r="61" s="25" customFormat="true" ht="12.75" hidden="false" customHeight="false" outlineLevel="0" collapsed="false">
      <c r="A61" s="222" t="s">
        <v>342</v>
      </c>
      <c r="B61" s="119" t="n">
        <v>842</v>
      </c>
      <c r="C61" s="119" t="n">
        <v>568</v>
      </c>
      <c r="D61" s="119" t="n">
        <v>274</v>
      </c>
      <c r="E61" s="119" t="n">
        <v>227</v>
      </c>
      <c r="F61" s="119" t="n">
        <v>33</v>
      </c>
      <c r="G61" s="119" t="s">
        <v>120</v>
      </c>
      <c r="H61" s="119" t="s">
        <v>120</v>
      </c>
      <c r="I61" s="119" t="s">
        <v>120</v>
      </c>
      <c r="J61" s="119" t="n">
        <v>9</v>
      </c>
    </row>
    <row r="62" s="25" customFormat="true" ht="12.75" hidden="false" customHeight="false" outlineLevel="0" collapsed="false"/>
    <row r="63" s="25" customFormat="true" ht="12.75" hidden="false" customHeight="false" outlineLevel="0" collapsed="false">
      <c r="A63" s="343" t="s">
        <v>348</v>
      </c>
      <c r="E63" s="29"/>
      <c r="F63" s="29"/>
      <c r="G63" s="29"/>
      <c r="H63" s="29"/>
      <c r="I63" s="29"/>
      <c r="J63" s="29"/>
    </row>
    <row r="64" s="25" customFormat="true" ht="12.75" hidden="false" customHeight="false" outlineLevel="0" collapsed="false">
      <c r="A64" s="344" t="s">
        <v>749</v>
      </c>
      <c r="E64" s="29"/>
      <c r="F64" s="29"/>
      <c r="G64" s="29"/>
      <c r="H64" s="29"/>
      <c r="I64" s="29"/>
      <c r="J64" s="29"/>
    </row>
    <row r="65" s="25" customFormat="true" ht="12.75" hidden="false" customHeight="false" outlineLevel="0" collapsed="false">
      <c r="A65" s="29"/>
      <c r="E65" s="29"/>
      <c r="F65" s="29"/>
      <c r="G65" s="29"/>
      <c r="H65" s="29"/>
      <c r="I65" s="29"/>
      <c r="J65" s="29"/>
    </row>
  </sheetData>
  <mergeCells count="13">
    <mergeCell ref="A2:J2"/>
    <mergeCell ref="A3:J3"/>
    <mergeCell ref="A4:J4"/>
    <mergeCell ref="D6:J6"/>
    <mergeCell ref="E7:J7"/>
    <mergeCell ref="E8:H8"/>
    <mergeCell ref="B13:J13"/>
    <mergeCell ref="A15:J15"/>
    <mergeCell ref="A23:J23"/>
    <mergeCell ref="A31:J31"/>
    <mergeCell ref="A39:J39"/>
    <mergeCell ref="A47:J47"/>
    <mergeCell ref="A55:J5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8"/>
    </row>
    <row r="7" customFormat="false" ht="12.75" hidden="false" customHeight="true" outlineLevel="0" collapsed="false"/>
    <row r="8" s="15" customFormat="true" ht="12.75" hidden="false" customHeight="true" outlineLevel="0" collapsed="false">
      <c r="A8" s="49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50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true" outlineLevel="0" collapsed="false">
      <c r="I13" s="25"/>
    </row>
    <row r="14" customFormat="false" ht="12.75" hidden="false" customHeight="true" outlineLevel="0" collapsed="false">
      <c r="A14" s="51"/>
      <c r="I14" s="25"/>
    </row>
    <row r="15" customFormat="false" ht="12.75" hidden="false" customHeight="true" outlineLevel="0" collapsed="false">
      <c r="I15" s="25"/>
    </row>
    <row r="16" customFormat="false" ht="12.75" hidden="false" customHeight="false" outlineLevel="0" collapsed="false">
      <c r="I16" s="25"/>
    </row>
    <row r="17" customFormat="false" ht="12.75" hidden="false" customHeight="false" outlineLevel="0" collapsed="false">
      <c r="A17" s="41"/>
      <c r="I17" s="25"/>
    </row>
    <row r="20" customFormat="false" ht="12.75" hidden="false" customHeight="false" outlineLevel="0" collapsed="false">
      <c r="A20" s="41"/>
    </row>
    <row r="26" customFormat="false" ht="33" hidden="false" customHeight="false" outlineLevel="0" collapsed="false">
      <c r="A26" s="52" t="s">
        <v>86</v>
      </c>
      <c r="B26" s="52"/>
      <c r="C26" s="52"/>
      <c r="D26" s="52"/>
      <c r="E26" s="52"/>
      <c r="F26" s="52"/>
      <c r="G26" s="52"/>
      <c r="H26" s="52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false" outlineLevel="0" collapsed="false">
      <c r="A48" s="53"/>
      <c r="B48" s="27"/>
      <c r="C48" s="27"/>
      <c r="D48" s="27"/>
      <c r="E48" s="27"/>
      <c r="F48" s="27"/>
      <c r="G48" s="27"/>
      <c r="H48" s="27"/>
      <c r="I48" s="27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9.7"/>
    <col collapsed="false" customWidth="true" hidden="false" outlineLevel="0" max="3" min="3" style="0" width="10.7"/>
    <col collapsed="false" customWidth="true" hidden="false" outlineLevel="0" max="4" min="4" style="0" width="9.7"/>
    <col collapsed="false" customWidth="true" hidden="false" outlineLevel="0" max="8" min="5" style="0" width="8.7"/>
    <col collapsed="false" customWidth="true" hidden="false" outlineLevel="0" max="10" min="9" style="0" width="10.13"/>
  </cols>
  <sheetData>
    <row r="1" customFormat="false" ht="21" hidden="false" customHeight="true" outlineLevel="0" collapsed="false"/>
    <row r="2" customFormat="false" ht="18" hidden="false" customHeight="false" outlineLevel="0" collapsed="false">
      <c r="A2" s="198" t="s">
        <v>86</v>
      </c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14.25" hidden="false" customHeight="true" outlineLevel="0" collapsed="false">
      <c r="A3" s="103" t="s">
        <v>756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.75" hidden="false" customHeight="false" outlineLevel="0" collapsed="false">
      <c r="A5" s="32"/>
      <c r="B5" s="346"/>
      <c r="C5" s="346"/>
      <c r="D5" s="106" t="s">
        <v>429</v>
      </c>
      <c r="E5" s="106"/>
      <c r="F5" s="106"/>
      <c r="G5" s="106"/>
      <c r="H5" s="106"/>
      <c r="I5" s="346" t="s">
        <v>0</v>
      </c>
      <c r="J5" s="346"/>
    </row>
    <row r="6" customFormat="false" ht="12.75" hidden="false" customHeight="false" outlineLevel="0" collapsed="false">
      <c r="A6" s="111"/>
      <c r="B6" s="346" t="s">
        <v>352</v>
      </c>
      <c r="C6" s="346" t="s">
        <v>322</v>
      </c>
      <c r="D6" s="346"/>
      <c r="E6" s="346" t="s">
        <v>0</v>
      </c>
      <c r="F6" s="346" t="s">
        <v>0</v>
      </c>
      <c r="G6" s="346" t="s">
        <v>0</v>
      </c>
      <c r="H6" s="346" t="s">
        <v>757</v>
      </c>
      <c r="I6" s="346" t="s">
        <v>434</v>
      </c>
      <c r="J6" s="346" t="s">
        <v>436</v>
      </c>
    </row>
    <row r="7" customFormat="false" ht="12.75" hidden="false" customHeight="false" outlineLevel="0" collapsed="false">
      <c r="A7" s="111" t="s">
        <v>758</v>
      </c>
      <c r="B7" s="346" t="s">
        <v>355</v>
      </c>
      <c r="C7" s="346" t="s">
        <v>325</v>
      </c>
      <c r="D7" s="346" t="s">
        <v>229</v>
      </c>
      <c r="E7" s="346" t="s">
        <v>330</v>
      </c>
      <c r="F7" s="346" t="s">
        <v>331</v>
      </c>
      <c r="G7" s="346" t="s">
        <v>332</v>
      </c>
      <c r="H7" s="346" t="s">
        <v>401</v>
      </c>
      <c r="I7" s="346" t="s">
        <v>759</v>
      </c>
      <c r="J7" s="346" t="s">
        <v>328</v>
      </c>
    </row>
    <row r="8" customFormat="false" ht="12.75" hidden="false" customHeight="false" outlineLevel="0" collapsed="false">
      <c r="A8" s="32"/>
      <c r="B8" s="115"/>
      <c r="C8" s="115"/>
      <c r="D8" s="115"/>
      <c r="E8" s="115"/>
      <c r="F8" s="115"/>
      <c r="G8" s="115"/>
      <c r="H8" s="115" t="s">
        <v>370</v>
      </c>
      <c r="I8" s="115"/>
      <c r="J8" s="115"/>
    </row>
    <row r="9" customFormat="false" ht="12.75" hidden="false" customHeight="false" outlineLevel="0" collapsed="false">
      <c r="A9" s="126"/>
      <c r="B9" s="347" t="s">
        <v>232</v>
      </c>
      <c r="C9" s="347"/>
      <c r="D9" s="347"/>
      <c r="E9" s="347"/>
      <c r="F9" s="347"/>
      <c r="G9" s="347"/>
      <c r="H9" s="347"/>
      <c r="I9" s="347"/>
      <c r="J9" s="348" t="s">
        <v>336</v>
      </c>
    </row>
    <row r="10" customFormat="false" ht="12.75" hidden="false" customHeight="false" outlineLevel="0" collapsed="false">
      <c r="A10" s="349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12.75" hidden="false" customHeight="false" outlineLevel="0" collapsed="false">
      <c r="A11" s="350" t="s">
        <v>227</v>
      </c>
      <c r="B11" s="350"/>
      <c r="C11" s="350"/>
      <c r="D11" s="350"/>
      <c r="E11" s="350"/>
      <c r="F11" s="350"/>
      <c r="G11" s="350"/>
      <c r="H11" s="350"/>
      <c r="I11" s="350"/>
      <c r="J11" s="350"/>
    </row>
    <row r="12" customFormat="false" ht="12.75" hidden="false" customHeight="false" outlineLevel="0" collapsed="false">
      <c r="A12" s="351" t="s">
        <v>760</v>
      </c>
      <c r="B12" s="119" t="n">
        <v>31893</v>
      </c>
      <c r="C12" s="119" t="n">
        <v>11906</v>
      </c>
      <c r="D12" s="119" t="n">
        <v>19987</v>
      </c>
      <c r="E12" s="119" t="n">
        <v>10743</v>
      </c>
      <c r="F12" s="119" t="n">
        <v>4251</v>
      </c>
      <c r="G12" s="119" t="n">
        <v>3560</v>
      </c>
      <c r="H12" s="119" t="n">
        <v>1433</v>
      </c>
      <c r="I12" s="119" t="n">
        <v>68062</v>
      </c>
      <c r="J12" s="254" t="n">
        <v>2.13</v>
      </c>
    </row>
    <row r="13" customFormat="false" ht="12.75" hidden="false" customHeight="false" outlineLevel="0" collapsed="false">
      <c r="A13" s="351" t="s">
        <v>761</v>
      </c>
      <c r="B13" s="119" t="n">
        <v>4891</v>
      </c>
      <c r="C13" s="119" t="n">
        <v>1770</v>
      </c>
      <c r="D13" s="119" t="n">
        <v>3121</v>
      </c>
      <c r="E13" s="119" t="n">
        <v>1568</v>
      </c>
      <c r="F13" s="119" t="n">
        <v>670</v>
      </c>
      <c r="G13" s="119" t="n">
        <v>623</v>
      </c>
      <c r="H13" s="119" t="n">
        <v>260</v>
      </c>
      <c r="I13" s="119" t="n">
        <v>10788</v>
      </c>
      <c r="J13" s="254" t="n">
        <v>2.21</v>
      </c>
    </row>
    <row r="14" customFormat="false" ht="12.75" hidden="false" customHeight="false" outlineLevel="0" collapsed="false">
      <c r="A14" s="351" t="s">
        <v>762</v>
      </c>
      <c r="B14" s="119" t="n">
        <v>5731</v>
      </c>
      <c r="C14" s="119" t="n">
        <v>2082</v>
      </c>
      <c r="D14" s="119" t="n">
        <v>3650</v>
      </c>
      <c r="E14" s="119" t="n">
        <v>1845</v>
      </c>
      <c r="F14" s="119" t="n">
        <v>807</v>
      </c>
      <c r="G14" s="119" t="n">
        <v>709</v>
      </c>
      <c r="H14" s="119" t="n">
        <v>288</v>
      </c>
      <c r="I14" s="119" t="n">
        <v>12560</v>
      </c>
      <c r="J14" s="254" t="n">
        <v>2.19</v>
      </c>
    </row>
    <row r="15" customFormat="false" ht="12.75" hidden="false" customHeight="false" outlineLevel="0" collapsed="false">
      <c r="A15" s="351" t="s">
        <v>763</v>
      </c>
      <c r="B15" s="119" t="n">
        <v>1170</v>
      </c>
      <c r="C15" s="119" t="n">
        <v>592</v>
      </c>
      <c r="D15" s="119" t="n">
        <v>578</v>
      </c>
      <c r="E15" s="119" t="n">
        <v>353</v>
      </c>
      <c r="F15" s="119" t="n">
        <v>118</v>
      </c>
      <c r="G15" s="119" t="n">
        <v>74</v>
      </c>
      <c r="H15" s="119" t="n">
        <v>33</v>
      </c>
      <c r="I15" s="119" t="n">
        <v>2129</v>
      </c>
      <c r="J15" s="254" t="n">
        <v>1.82</v>
      </c>
    </row>
    <row r="16" customFormat="false" ht="12.75" hidden="false" customHeight="false" outlineLevel="0" collapsed="false">
      <c r="A16" s="351" t="s">
        <v>764</v>
      </c>
      <c r="B16" s="119" t="n">
        <v>358</v>
      </c>
      <c r="C16" s="119" t="n">
        <v>175</v>
      </c>
      <c r="D16" s="119" t="n">
        <v>182</v>
      </c>
      <c r="E16" s="119" t="n">
        <v>115</v>
      </c>
      <c r="F16" s="119" t="n">
        <v>35</v>
      </c>
      <c r="G16" s="119" t="n">
        <v>22</v>
      </c>
      <c r="H16" s="119" t="n">
        <v>11</v>
      </c>
      <c r="I16" s="119" t="n">
        <v>663</v>
      </c>
      <c r="J16" s="254" t="n">
        <v>1.85</v>
      </c>
    </row>
    <row r="17" customFormat="false" ht="12.75" hidden="false" customHeight="false" outlineLevel="0" collapsed="false">
      <c r="A17" s="351" t="s">
        <v>765</v>
      </c>
      <c r="B17" s="119" t="n">
        <v>930</v>
      </c>
      <c r="C17" s="119" t="n">
        <v>451</v>
      </c>
      <c r="D17" s="119" t="n">
        <v>479</v>
      </c>
      <c r="E17" s="119" t="n">
        <v>290</v>
      </c>
      <c r="F17" s="119" t="n">
        <v>93</v>
      </c>
      <c r="G17" s="119" t="n">
        <v>68</v>
      </c>
      <c r="H17" s="119" t="n">
        <v>28</v>
      </c>
      <c r="I17" s="119" t="n">
        <v>1731</v>
      </c>
      <c r="J17" s="254" t="n">
        <v>1.86</v>
      </c>
    </row>
    <row r="18" customFormat="false" ht="12.75" hidden="false" customHeight="false" outlineLevel="0" collapsed="false">
      <c r="A18" s="351" t="s">
        <v>766</v>
      </c>
      <c r="B18" s="119" t="n">
        <v>2849</v>
      </c>
      <c r="C18" s="119" t="n">
        <v>1008</v>
      </c>
      <c r="D18" s="119" t="n">
        <v>1841</v>
      </c>
      <c r="E18" s="119" t="n">
        <v>991</v>
      </c>
      <c r="F18" s="119" t="n">
        <v>409</v>
      </c>
      <c r="G18" s="119" t="n">
        <v>320</v>
      </c>
      <c r="H18" s="119" t="n">
        <v>120</v>
      </c>
      <c r="I18" s="119" t="n">
        <v>6140</v>
      </c>
      <c r="J18" s="254" t="n">
        <v>2.16</v>
      </c>
    </row>
    <row r="19" customFormat="false" ht="12.75" hidden="false" customHeight="false" outlineLevel="0" collapsed="false">
      <c r="A19" s="351" t="s">
        <v>767</v>
      </c>
      <c r="B19" s="119" t="n">
        <v>3764</v>
      </c>
      <c r="C19" s="119" t="n">
        <v>1401</v>
      </c>
      <c r="D19" s="119" t="n">
        <v>2363</v>
      </c>
      <c r="E19" s="119" t="n">
        <v>1298</v>
      </c>
      <c r="F19" s="119" t="n">
        <v>481</v>
      </c>
      <c r="G19" s="119" t="n">
        <v>424</v>
      </c>
      <c r="H19" s="119" t="n">
        <v>161</v>
      </c>
      <c r="I19" s="119" t="n">
        <v>8008</v>
      </c>
      <c r="J19" s="254" t="n">
        <v>2.13</v>
      </c>
    </row>
    <row r="20" customFormat="false" ht="12.75" hidden="false" customHeight="false" outlineLevel="0" collapsed="false">
      <c r="A20" s="351" t="s">
        <v>768</v>
      </c>
      <c r="B20" s="119" t="n">
        <v>8460</v>
      </c>
      <c r="C20" s="119" t="n">
        <v>3083</v>
      </c>
      <c r="D20" s="119" t="n">
        <v>5377</v>
      </c>
      <c r="E20" s="119" t="n">
        <v>2967</v>
      </c>
      <c r="F20" s="119" t="n">
        <v>1122</v>
      </c>
      <c r="G20" s="119" t="n">
        <v>912</v>
      </c>
      <c r="H20" s="119" t="n">
        <v>377</v>
      </c>
      <c r="I20" s="119" t="n">
        <v>18062</v>
      </c>
      <c r="J20" s="254" t="n">
        <v>2.13</v>
      </c>
    </row>
    <row r="21" customFormat="false" ht="12.75" hidden="false" customHeight="false" outlineLevel="0" collapsed="false">
      <c r="A21" s="351" t="s">
        <v>769</v>
      </c>
      <c r="B21" s="119" t="n">
        <v>1872</v>
      </c>
      <c r="C21" s="119" t="n">
        <v>660</v>
      </c>
      <c r="D21" s="119" t="n">
        <v>1212</v>
      </c>
      <c r="E21" s="119" t="n">
        <v>630</v>
      </c>
      <c r="F21" s="119" t="n">
        <v>276</v>
      </c>
      <c r="G21" s="119" t="n">
        <v>222</v>
      </c>
      <c r="H21" s="119" t="n">
        <v>84</v>
      </c>
      <c r="I21" s="119" t="n">
        <v>4084</v>
      </c>
      <c r="J21" s="254" t="n">
        <v>2.18</v>
      </c>
    </row>
    <row r="22" customFormat="false" ht="12.75" hidden="false" customHeight="false" outlineLevel="0" collapsed="false">
      <c r="A22" s="351" t="s">
        <v>770</v>
      </c>
      <c r="B22" s="119" t="n">
        <v>517</v>
      </c>
      <c r="C22" s="119" t="n">
        <v>203</v>
      </c>
      <c r="D22" s="119" t="n">
        <v>314</v>
      </c>
      <c r="E22" s="119" t="n">
        <v>175</v>
      </c>
      <c r="F22" s="119" t="n">
        <v>75</v>
      </c>
      <c r="G22" s="119" t="n">
        <v>47</v>
      </c>
      <c r="H22" s="119" t="n">
        <v>17</v>
      </c>
      <c r="I22" s="119" t="n">
        <v>1056</v>
      </c>
      <c r="J22" s="254" t="n">
        <v>2.04</v>
      </c>
    </row>
    <row r="23" customFormat="false" ht="12.75" hidden="false" customHeight="false" outlineLevel="0" collapsed="false">
      <c r="A23" s="351" t="s">
        <v>771</v>
      </c>
      <c r="B23" s="119" t="n">
        <v>1351</v>
      </c>
      <c r="C23" s="119" t="n">
        <v>481</v>
      </c>
      <c r="D23" s="119" t="n">
        <v>870</v>
      </c>
      <c r="E23" s="119" t="n">
        <v>512</v>
      </c>
      <c r="F23" s="119" t="n">
        <v>166</v>
      </c>
      <c r="G23" s="119" t="n">
        <v>138</v>
      </c>
      <c r="H23" s="119" t="n">
        <v>54</v>
      </c>
      <c r="I23" s="119" t="n">
        <v>2842</v>
      </c>
      <c r="J23" s="254" t="n">
        <v>2.1</v>
      </c>
    </row>
    <row r="24" customFormat="false" ht="12.75" hidden="false" customHeight="false" outlineLevel="0" collapsed="false">
      <c r="A24" s="351" t="s">
        <v>772</v>
      </c>
      <c r="B24" s="119" t="n">
        <v>7229</v>
      </c>
      <c r="C24" s="119" t="n">
        <v>2660</v>
      </c>
      <c r="D24" s="119" t="n">
        <v>4569</v>
      </c>
      <c r="E24" s="119" t="n">
        <v>2592</v>
      </c>
      <c r="F24" s="119" t="n">
        <v>1161</v>
      </c>
      <c r="G24" s="119" t="n">
        <v>658</v>
      </c>
      <c r="H24" s="119" t="n">
        <v>157</v>
      </c>
      <c r="I24" s="119" t="n">
        <v>14793</v>
      </c>
      <c r="J24" s="254" t="n">
        <v>2.05</v>
      </c>
    </row>
    <row r="25" customFormat="false" ht="12.75" hidden="false" customHeight="false" outlineLevel="0" collapsed="false">
      <c r="A25" s="351" t="s">
        <v>773</v>
      </c>
      <c r="B25" s="119" t="n">
        <v>1218</v>
      </c>
      <c r="C25" s="119" t="n">
        <v>407</v>
      </c>
      <c r="D25" s="119" t="n">
        <v>812</v>
      </c>
      <c r="E25" s="119" t="n">
        <v>453</v>
      </c>
      <c r="F25" s="119" t="n">
        <v>209</v>
      </c>
      <c r="G25" s="119" t="n">
        <v>123</v>
      </c>
      <c r="H25" s="119" t="n">
        <v>26</v>
      </c>
      <c r="I25" s="119" t="n">
        <v>2572</v>
      </c>
      <c r="J25" s="254" t="n">
        <v>2.11</v>
      </c>
    </row>
    <row r="26" customFormat="false" ht="12.75" hidden="false" customHeight="false" outlineLevel="0" collapsed="false">
      <c r="A26" s="351" t="s">
        <v>774</v>
      </c>
      <c r="B26" s="119" t="n">
        <v>721</v>
      </c>
      <c r="C26" s="119" t="n">
        <v>355</v>
      </c>
      <c r="D26" s="119" t="n">
        <v>365</v>
      </c>
      <c r="E26" s="119" t="n">
        <v>232</v>
      </c>
      <c r="F26" s="119" t="n">
        <v>84</v>
      </c>
      <c r="G26" s="119" t="n">
        <v>41</v>
      </c>
      <c r="H26" s="119" t="n">
        <v>8</v>
      </c>
      <c r="I26" s="119" t="n">
        <v>1280</v>
      </c>
      <c r="J26" s="254" t="n">
        <v>1.78</v>
      </c>
    </row>
    <row r="27" customFormat="false" ht="12.75" hidden="false" customHeight="false" outlineLevel="0" collapsed="false">
      <c r="A27" s="351" t="s">
        <v>775</v>
      </c>
      <c r="B27" s="119" t="n">
        <v>815</v>
      </c>
      <c r="C27" s="119" t="n">
        <v>276</v>
      </c>
      <c r="D27" s="119" t="n">
        <v>538</v>
      </c>
      <c r="E27" s="119" t="n">
        <v>294</v>
      </c>
      <c r="F27" s="119" t="n">
        <v>142</v>
      </c>
      <c r="G27" s="119" t="n">
        <v>81</v>
      </c>
      <c r="H27" s="119" t="n">
        <v>21</v>
      </c>
      <c r="I27" s="119" t="n">
        <v>1728</v>
      </c>
      <c r="J27" s="254" t="n">
        <v>2.12</v>
      </c>
    </row>
    <row r="28" customFormat="false" ht="12.75" hidden="false" customHeight="false" outlineLevel="0" collapsed="false">
      <c r="A28" s="351" t="s">
        <v>776</v>
      </c>
      <c r="B28" s="119" t="n">
        <v>2156</v>
      </c>
      <c r="C28" s="119" t="n">
        <v>807</v>
      </c>
      <c r="D28" s="119" t="n">
        <v>1348</v>
      </c>
      <c r="E28" s="119" t="n">
        <v>788</v>
      </c>
      <c r="F28" s="119" t="n">
        <v>327</v>
      </c>
      <c r="G28" s="119" t="n">
        <v>188</v>
      </c>
      <c r="H28" s="119" t="n">
        <v>45</v>
      </c>
      <c r="I28" s="119" t="n">
        <v>4355</v>
      </c>
      <c r="J28" s="254" t="n">
        <v>2.02</v>
      </c>
    </row>
    <row r="29" customFormat="false" ht="12.75" hidden="false" customHeight="false" outlineLevel="0" collapsed="false">
      <c r="A29" s="351" t="s">
        <v>777</v>
      </c>
      <c r="B29" s="119" t="n">
        <v>1201</v>
      </c>
      <c r="C29" s="119" t="n">
        <v>423</v>
      </c>
      <c r="D29" s="119" t="n">
        <v>778</v>
      </c>
      <c r="E29" s="119" t="n">
        <v>437</v>
      </c>
      <c r="F29" s="119" t="n">
        <v>204</v>
      </c>
      <c r="G29" s="119" t="n">
        <v>109</v>
      </c>
      <c r="H29" s="119" t="n">
        <v>28</v>
      </c>
      <c r="I29" s="119" t="n">
        <v>2496</v>
      </c>
      <c r="J29" s="254" t="n">
        <v>2.08</v>
      </c>
    </row>
    <row r="30" customFormat="false" ht="12.75" hidden="false" customHeight="false" outlineLevel="0" collapsed="false">
      <c r="A30" s="351" t="s">
        <v>778</v>
      </c>
      <c r="B30" s="119" t="n">
        <v>1118</v>
      </c>
      <c r="C30" s="119" t="n">
        <v>391</v>
      </c>
      <c r="D30" s="119" t="n">
        <v>727</v>
      </c>
      <c r="E30" s="119" t="n">
        <v>389</v>
      </c>
      <c r="F30" s="119" t="n">
        <v>195</v>
      </c>
      <c r="G30" s="119" t="n">
        <v>115</v>
      </c>
      <c r="H30" s="119" t="n">
        <v>28</v>
      </c>
      <c r="I30" s="119" t="n">
        <v>2362</v>
      </c>
      <c r="J30" s="254" t="n">
        <v>2.11</v>
      </c>
    </row>
    <row r="31" customFormat="false" ht="12.75" hidden="false" customHeight="false" outlineLevel="0" collapsed="false">
      <c r="A31" s="351" t="s">
        <v>779</v>
      </c>
      <c r="B31" s="119" t="n">
        <v>39122</v>
      </c>
      <c r="C31" s="119" t="n">
        <v>14566</v>
      </c>
      <c r="D31" s="119" t="n">
        <v>24556</v>
      </c>
      <c r="E31" s="119" t="n">
        <v>13335</v>
      </c>
      <c r="F31" s="119" t="n">
        <v>5413</v>
      </c>
      <c r="G31" s="119" t="n">
        <v>4218</v>
      </c>
      <c r="H31" s="119" t="n">
        <v>1590</v>
      </c>
      <c r="I31" s="119" t="n">
        <v>82855</v>
      </c>
      <c r="J31" s="254" t="n">
        <v>2.12</v>
      </c>
    </row>
    <row r="32" customFormat="false" ht="12.75" hidden="false" customHeight="false" outlineLevel="0" collapsed="false">
      <c r="A32" s="352" t="s">
        <v>780</v>
      </c>
      <c r="B32" s="353"/>
      <c r="C32" s="353"/>
      <c r="D32" s="353"/>
      <c r="E32" s="353"/>
      <c r="F32" s="353"/>
      <c r="G32" s="353"/>
      <c r="H32" s="353"/>
      <c r="I32" s="353"/>
      <c r="J32" s="354"/>
    </row>
    <row r="33" customFormat="false" ht="12.75" hidden="false" customHeight="false" outlineLevel="0" collapsed="false">
      <c r="A33" s="351" t="s">
        <v>781</v>
      </c>
      <c r="B33" s="119" t="n">
        <v>1890</v>
      </c>
      <c r="C33" s="119" t="n">
        <v>947</v>
      </c>
      <c r="D33" s="119" t="n">
        <v>943</v>
      </c>
      <c r="E33" s="119" t="n">
        <v>585</v>
      </c>
      <c r="F33" s="119" t="n">
        <v>202</v>
      </c>
      <c r="G33" s="119" t="n">
        <v>115</v>
      </c>
      <c r="H33" s="119" t="n">
        <v>41</v>
      </c>
      <c r="I33" s="119" t="n">
        <v>3409</v>
      </c>
      <c r="J33" s="254" t="n">
        <v>1.8</v>
      </c>
    </row>
    <row r="34" customFormat="false" ht="12.75" hidden="false" customHeight="false" outlineLevel="0" collapsed="false">
      <c r="A34" s="128"/>
    </row>
    <row r="35" customFormat="false" ht="12.75" hidden="false" customHeight="false" outlineLevel="0" collapsed="false">
      <c r="A35" s="350" t="s">
        <v>385</v>
      </c>
      <c r="B35" s="350"/>
      <c r="C35" s="350"/>
      <c r="D35" s="350"/>
      <c r="E35" s="350"/>
      <c r="F35" s="350"/>
      <c r="G35" s="350"/>
      <c r="H35" s="350"/>
      <c r="I35" s="350"/>
      <c r="J35" s="350"/>
    </row>
    <row r="36" customFormat="false" ht="12.75" hidden="false" customHeight="false" outlineLevel="0" collapsed="false">
      <c r="A36" s="351" t="s">
        <v>760</v>
      </c>
      <c r="B36" s="119" t="n">
        <v>29173</v>
      </c>
      <c r="C36" s="119" t="n">
        <v>11095</v>
      </c>
      <c r="D36" s="119" t="n">
        <v>18078</v>
      </c>
      <c r="E36" s="119" t="n">
        <v>10052</v>
      </c>
      <c r="F36" s="119" t="n">
        <v>3768</v>
      </c>
      <c r="G36" s="119" t="n">
        <v>3113</v>
      </c>
      <c r="H36" s="119" t="n">
        <v>1145</v>
      </c>
      <c r="I36" s="119" t="n">
        <v>61043</v>
      </c>
      <c r="J36" s="254" t="n">
        <v>2.09</v>
      </c>
    </row>
    <row r="37" customFormat="false" ht="12.75" hidden="false" customHeight="false" outlineLevel="0" collapsed="false">
      <c r="A37" s="351" t="s">
        <v>761</v>
      </c>
      <c r="B37" s="119" t="n">
        <v>4381</v>
      </c>
      <c r="C37" s="119" t="n">
        <v>1624</v>
      </c>
      <c r="D37" s="119" t="n">
        <v>2757</v>
      </c>
      <c r="E37" s="119" t="n">
        <v>1440</v>
      </c>
      <c r="F37" s="119" t="n">
        <v>573</v>
      </c>
      <c r="G37" s="119" t="n">
        <v>535</v>
      </c>
      <c r="H37" s="119" t="n">
        <v>208</v>
      </c>
      <c r="I37" s="119" t="n">
        <v>9461</v>
      </c>
      <c r="J37" s="254" t="n">
        <v>2.16</v>
      </c>
    </row>
    <row r="38" customFormat="false" ht="12.75" hidden="false" customHeight="false" outlineLevel="0" collapsed="false">
      <c r="A38" s="351" t="s">
        <v>762</v>
      </c>
      <c r="B38" s="119" t="n">
        <v>5248</v>
      </c>
      <c r="C38" s="119" t="n">
        <v>1923</v>
      </c>
      <c r="D38" s="119" t="n">
        <v>3325</v>
      </c>
      <c r="E38" s="119" t="n">
        <v>1722</v>
      </c>
      <c r="F38" s="119" t="n">
        <v>722</v>
      </c>
      <c r="G38" s="119" t="n">
        <v>633</v>
      </c>
      <c r="H38" s="119" t="n">
        <v>248</v>
      </c>
      <c r="I38" s="119" t="n">
        <v>11381</v>
      </c>
      <c r="J38" s="254" t="n">
        <v>2.17</v>
      </c>
    </row>
    <row r="39" customFormat="false" ht="12.75" hidden="false" customHeight="false" outlineLevel="0" collapsed="false">
      <c r="A39" s="351" t="s">
        <v>763</v>
      </c>
      <c r="B39" s="119" t="n">
        <v>1013</v>
      </c>
      <c r="C39" s="119" t="n">
        <v>535</v>
      </c>
      <c r="D39" s="119" t="n">
        <v>478</v>
      </c>
      <c r="E39" s="119" t="n">
        <v>316</v>
      </c>
      <c r="F39" s="119" t="n">
        <v>94</v>
      </c>
      <c r="G39" s="119" t="n">
        <v>51</v>
      </c>
      <c r="H39" s="119" t="n">
        <v>17</v>
      </c>
      <c r="I39" s="119" t="n">
        <v>1746</v>
      </c>
      <c r="J39" s="254" t="n">
        <v>1.72</v>
      </c>
    </row>
    <row r="40" customFormat="false" ht="12.75" hidden="false" customHeight="false" outlineLevel="0" collapsed="false">
      <c r="A40" s="351" t="s">
        <v>764</v>
      </c>
      <c r="B40" s="119" t="n">
        <v>324</v>
      </c>
      <c r="C40" s="119" t="n">
        <v>164</v>
      </c>
      <c r="D40" s="119" t="n">
        <v>160</v>
      </c>
      <c r="E40" s="119" t="n">
        <v>108</v>
      </c>
      <c r="F40" s="119" t="n">
        <v>29</v>
      </c>
      <c r="G40" s="119" t="n">
        <v>17</v>
      </c>
      <c r="H40" s="119" t="n">
        <v>6</v>
      </c>
      <c r="I40" s="119" t="n">
        <v>568</v>
      </c>
      <c r="J40" s="254" t="n">
        <v>1.76</v>
      </c>
    </row>
    <row r="41" customFormat="false" ht="12.75" hidden="false" customHeight="false" outlineLevel="0" collapsed="false">
      <c r="A41" s="351" t="s">
        <v>765</v>
      </c>
      <c r="B41" s="119" t="n">
        <v>824</v>
      </c>
      <c r="C41" s="119" t="n">
        <v>415</v>
      </c>
      <c r="D41" s="119" t="n">
        <v>409</v>
      </c>
      <c r="E41" s="119" t="n">
        <v>263</v>
      </c>
      <c r="F41" s="119" t="n">
        <v>75</v>
      </c>
      <c r="G41" s="119" t="n">
        <v>52</v>
      </c>
      <c r="H41" s="119" t="n">
        <v>18</v>
      </c>
      <c r="I41" s="119" t="n">
        <v>1472</v>
      </c>
      <c r="J41" s="254" t="n">
        <v>1.79</v>
      </c>
    </row>
    <row r="42" customFormat="false" ht="12.75" hidden="false" customHeight="false" outlineLevel="0" collapsed="false">
      <c r="A42" s="351" t="s">
        <v>766</v>
      </c>
      <c r="B42" s="119" t="n">
        <v>2577</v>
      </c>
      <c r="C42" s="119" t="n">
        <v>937</v>
      </c>
      <c r="D42" s="119" t="n">
        <v>1640</v>
      </c>
      <c r="E42" s="119" t="n">
        <v>917</v>
      </c>
      <c r="F42" s="119" t="n">
        <v>357</v>
      </c>
      <c r="G42" s="119" t="n">
        <v>276</v>
      </c>
      <c r="H42" s="119" t="n">
        <v>89</v>
      </c>
      <c r="I42" s="119" t="n">
        <v>5418</v>
      </c>
      <c r="J42" s="254" t="n">
        <v>2.1</v>
      </c>
    </row>
    <row r="43" customFormat="false" ht="12.75" hidden="false" customHeight="false" outlineLevel="0" collapsed="false">
      <c r="A43" s="351" t="s">
        <v>767</v>
      </c>
      <c r="B43" s="119" t="n">
        <v>3555</v>
      </c>
      <c r="C43" s="119" t="n">
        <v>1332</v>
      </c>
      <c r="D43" s="119" t="n">
        <v>2224</v>
      </c>
      <c r="E43" s="119" t="n">
        <v>1245</v>
      </c>
      <c r="F43" s="119" t="n">
        <v>449</v>
      </c>
      <c r="G43" s="119" t="n">
        <v>393</v>
      </c>
      <c r="H43" s="119" t="n">
        <v>137</v>
      </c>
      <c r="I43" s="119" t="n">
        <v>7474</v>
      </c>
      <c r="J43" s="254" t="n">
        <v>2.1</v>
      </c>
    </row>
    <row r="44" customFormat="false" ht="12.75" hidden="false" customHeight="false" outlineLevel="0" collapsed="false">
      <c r="A44" s="351" t="s">
        <v>768</v>
      </c>
      <c r="B44" s="119" t="n">
        <v>7716</v>
      </c>
      <c r="C44" s="119" t="n">
        <v>2884</v>
      </c>
      <c r="D44" s="119" t="n">
        <v>4832</v>
      </c>
      <c r="E44" s="119" t="n">
        <v>2774</v>
      </c>
      <c r="F44" s="119" t="n">
        <v>988</v>
      </c>
      <c r="G44" s="119" t="n">
        <v>780</v>
      </c>
      <c r="H44" s="119" t="n">
        <v>290</v>
      </c>
      <c r="I44" s="119" t="n">
        <v>16067</v>
      </c>
      <c r="J44" s="254" t="n">
        <v>2.08</v>
      </c>
    </row>
    <row r="45" customFormat="false" ht="12.75" hidden="false" customHeight="false" outlineLevel="0" collapsed="false">
      <c r="A45" s="351" t="s">
        <v>769</v>
      </c>
      <c r="B45" s="119" t="n">
        <v>1756</v>
      </c>
      <c r="C45" s="119" t="n">
        <v>624</v>
      </c>
      <c r="D45" s="119" t="n">
        <v>1133</v>
      </c>
      <c r="E45" s="119" t="n">
        <v>604</v>
      </c>
      <c r="F45" s="119" t="n">
        <v>256</v>
      </c>
      <c r="G45" s="119" t="n">
        <v>203</v>
      </c>
      <c r="H45" s="119" t="n">
        <v>70</v>
      </c>
      <c r="I45" s="119" t="n">
        <v>3784</v>
      </c>
      <c r="J45" s="254" t="n">
        <v>2.15</v>
      </c>
    </row>
    <row r="46" customFormat="false" ht="12.75" hidden="false" customHeight="false" outlineLevel="0" collapsed="false">
      <c r="A46" s="351" t="s">
        <v>770</v>
      </c>
      <c r="B46" s="119" t="n">
        <v>482</v>
      </c>
      <c r="C46" s="119" t="n">
        <v>193</v>
      </c>
      <c r="D46" s="119" t="n">
        <v>289</v>
      </c>
      <c r="E46" s="119" t="n">
        <v>165</v>
      </c>
      <c r="F46" s="119" t="n">
        <v>69</v>
      </c>
      <c r="G46" s="119" t="n">
        <v>42</v>
      </c>
      <c r="H46" s="119" t="n">
        <v>13</v>
      </c>
      <c r="I46" s="119" t="n">
        <v>967</v>
      </c>
      <c r="J46" s="254" t="n">
        <v>2</v>
      </c>
    </row>
    <row r="47" customFormat="false" ht="12.75" hidden="false" customHeight="false" outlineLevel="0" collapsed="false">
      <c r="A47" s="351" t="s">
        <v>771</v>
      </c>
      <c r="B47" s="119" t="n">
        <v>1296</v>
      </c>
      <c r="C47" s="119" t="n">
        <v>464</v>
      </c>
      <c r="D47" s="119" t="n">
        <v>831</v>
      </c>
      <c r="E47" s="119" t="n">
        <v>497</v>
      </c>
      <c r="F47" s="119" t="n">
        <v>156</v>
      </c>
      <c r="G47" s="119" t="n">
        <v>130</v>
      </c>
      <c r="H47" s="119" t="n">
        <v>49</v>
      </c>
      <c r="I47" s="119" t="n">
        <v>2704</v>
      </c>
      <c r="J47" s="254" t="n">
        <v>2.09</v>
      </c>
    </row>
    <row r="48" customFormat="false" ht="12.75" hidden="false" customHeight="false" outlineLevel="0" collapsed="false">
      <c r="A48" s="351" t="s">
        <v>772</v>
      </c>
      <c r="B48" s="119" t="n">
        <v>7127</v>
      </c>
      <c r="C48" s="119" t="n">
        <v>2617</v>
      </c>
      <c r="D48" s="119" t="n">
        <v>4510</v>
      </c>
      <c r="E48" s="119" t="n">
        <v>2569</v>
      </c>
      <c r="F48" s="119" t="n">
        <v>1143</v>
      </c>
      <c r="G48" s="119" t="n">
        <v>648</v>
      </c>
      <c r="H48" s="119" t="n">
        <v>151</v>
      </c>
      <c r="I48" s="119" t="n">
        <v>14572</v>
      </c>
      <c r="J48" s="254" t="n">
        <v>2.04</v>
      </c>
    </row>
    <row r="49" customFormat="false" ht="12.75" hidden="false" customHeight="false" outlineLevel="0" collapsed="false">
      <c r="A49" s="351" t="s">
        <v>779</v>
      </c>
      <c r="B49" s="119" t="n">
        <v>36300</v>
      </c>
      <c r="C49" s="119" t="n">
        <v>13712</v>
      </c>
      <c r="D49" s="119" t="n">
        <v>22588</v>
      </c>
      <c r="E49" s="119" t="n">
        <v>12620</v>
      </c>
      <c r="F49" s="119" t="n">
        <v>4911</v>
      </c>
      <c r="G49" s="119" t="n">
        <v>3762</v>
      </c>
      <c r="H49" s="119" t="n">
        <v>1295</v>
      </c>
      <c r="I49" s="119" t="n">
        <v>75615</v>
      </c>
      <c r="J49" s="254" t="n">
        <v>2.08</v>
      </c>
    </row>
    <row r="50" customFormat="false" ht="12.75" hidden="false" customHeight="false" outlineLevel="0" collapsed="false">
      <c r="A50" s="128"/>
      <c r="B50" s="127"/>
      <c r="C50" s="127"/>
      <c r="D50" s="127"/>
      <c r="E50" s="127"/>
      <c r="F50" s="127"/>
      <c r="G50" s="127"/>
      <c r="H50" s="127"/>
      <c r="I50" s="127"/>
      <c r="J50" s="25"/>
    </row>
    <row r="51" customFormat="false" ht="12.75" hidden="false" customHeight="false" outlineLevel="0" collapsed="false">
      <c r="A51" s="350" t="s">
        <v>390</v>
      </c>
      <c r="B51" s="350"/>
      <c r="C51" s="350"/>
      <c r="D51" s="350"/>
      <c r="E51" s="350"/>
      <c r="F51" s="350"/>
      <c r="G51" s="350"/>
      <c r="H51" s="350"/>
      <c r="I51" s="350"/>
      <c r="J51" s="350"/>
    </row>
    <row r="52" customFormat="false" ht="12.75" hidden="false" customHeight="false" outlineLevel="0" collapsed="false">
      <c r="A52" s="351" t="s">
        <v>760</v>
      </c>
      <c r="B52" s="119" t="n">
        <v>2719</v>
      </c>
      <c r="C52" s="119" t="n">
        <v>810</v>
      </c>
      <c r="D52" s="119" t="n">
        <v>1909</v>
      </c>
      <c r="E52" s="119" t="n">
        <v>691</v>
      </c>
      <c r="F52" s="119" t="n">
        <v>483</v>
      </c>
      <c r="G52" s="119" t="n">
        <v>447</v>
      </c>
      <c r="H52" s="119" t="n">
        <v>288</v>
      </c>
      <c r="I52" s="119" t="n">
        <v>7019</v>
      </c>
      <c r="J52" s="254" t="n">
        <v>2.58</v>
      </c>
    </row>
    <row r="53" customFormat="false" ht="12.75" hidden="false" customHeight="false" outlineLevel="0" collapsed="false">
      <c r="A53" s="351" t="s">
        <v>761</v>
      </c>
      <c r="B53" s="119" t="n">
        <v>509</v>
      </c>
      <c r="C53" s="119" t="n">
        <v>146</v>
      </c>
      <c r="D53" s="119" t="n">
        <v>364</v>
      </c>
      <c r="E53" s="119" t="n">
        <v>127</v>
      </c>
      <c r="F53" s="119" t="n">
        <v>96</v>
      </c>
      <c r="G53" s="119" t="n">
        <v>88</v>
      </c>
      <c r="H53" s="119" t="n">
        <v>52</v>
      </c>
      <c r="I53" s="119" t="n">
        <v>1326</v>
      </c>
      <c r="J53" s="254" t="n">
        <v>2.6</v>
      </c>
    </row>
    <row r="54" customFormat="false" ht="12.75" hidden="false" customHeight="false" outlineLevel="0" collapsed="false">
      <c r="A54" s="351" t="s">
        <v>762</v>
      </c>
      <c r="B54" s="119" t="n">
        <v>483</v>
      </c>
      <c r="C54" s="119" t="n">
        <v>159</v>
      </c>
      <c r="D54" s="119" t="n">
        <v>324</v>
      </c>
      <c r="E54" s="119" t="n">
        <v>123</v>
      </c>
      <c r="F54" s="119" t="n">
        <v>85</v>
      </c>
      <c r="G54" s="119" t="n">
        <v>76</v>
      </c>
      <c r="H54" s="119" t="n">
        <v>40</v>
      </c>
      <c r="I54" s="119" t="n">
        <v>1179</v>
      </c>
      <c r="J54" s="254" t="n">
        <v>2.44</v>
      </c>
    </row>
    <row r="55" customFormat="false" ht="12.75" hidden="false" customHeight="false" outlineLevel="0" collapsed="false">
      <c r="A55" s="351" t="s">
        <v>763</v>
      </c>
      <c r="B55" s="119" t="n">
        <v>156</v>
      </c>
      <c r="C55" s="119" t="n">
        <v>57</v>
      </c>
      <c r="D55" s="119" t="n">
        <v>100</v>
      </c>
      <c r="E55" s="119" t="n">
        <v>37</v>
      </c>
      <c r="F55" s="119" t="n">
        <v>24</v>
      </c>
      <c r="G55" s="119" t="n">
        <v>23</v>
      </c>
      <c r="H55" s="119" t="n">
        <v>16</v>
      </c>
      <c r="I55" s="119" t="n">
        <v>383</v>
      </c>
      <c r="J55" s="254" t="n">
        <v>2.45</v>
      </c>
    </row>
    <row r="56" customFormat="false" ht="12.75" hidden="false" customHeight="false" outlineLevel="0" collapsed="false">
      <c r="A56" s="351" t="s">
        <v>764</v>
      </c>
      <c r="B56" s="119" t="n">
        <v>34</v>
      </c>
      <c r="C56" s="119" t="n">
        <v>11</v>
      </c>
      <c r="D56" s="119" t="n">
        <v>23</v>
      </c>
      <c r="E56" s="119" t="n">
        <v>7</v>
      </c>
      <c r="F56" s="119" t="n">
        <v>6</v>
      </c>
      <c r="G56" s="119" t="s">
        <v>120</v>
      </c>
      <c r="H56" s="119" t="s">
        <v>120</v>
      </c>
      <c r="I56" s="119" t="n">
        <v>94</v>
      </c>
      <c r="J56" s="254" t="n">
        <v>2.77</v>
      </c>
    </row>
    <row r="57" customFormat="false" ht="12.75" hidden="false" customHeight="false" outlineLevel="0" collapsed="false">
      <c r="A57" s="351" t="s">
        <v>765</v>
      </c>
      <c r="B57" s="119" t="n">
        <v>106</v>
      </c>
      <c r="C57" s="119" t="n">
        <v>36</v>
      </c>
      <c r="D57" s="119" t="n">
        <v>70</v>
      </c>
      <c r="E57" s="119" t="n">
        <v>26</v>
      </c>
      <c r="F57" s="119" t="n">
        <v>18</v>
      </c>
      <c r="G57" s="119" t="n">
        <v>16</v>
      </c>
      <c r="H57" s="119" t="n">
        <v>10</v>
      </c>
      <c r="I57" s="119" t="n">
        <v>258</v>
      </c>
      <c r="J57" s="254" t="n">
        <v>2.45</v>
      </c>
    </row>
    <row r="58" customFormat="false" ht="12.75" hidden="false" customHeight="false" outlineLevel="0" collapsed="false">
      <c r="A58" s="351" t="s">
        <v>766</v>
      </c>
      <c r="B58" s="119" t="n">
        <v>272</v>
      </c>
      <c r="C58" s="119" t="n">
        <v>71</v>
      </c>
      <c r="D58" s="119" t="n">
        <v>201</v>
      </c>
      <c r="E58" s="119" t="n">
        <v>74</v>
      </c>
      <c r="F58" s="119" t="n">
        <v>51</v>
      </c>
      <c r="G58" s="119" t="n">
        <v>44</v>
      </c>
      <c r="H58" s="119" t="n">
        <v>31</v>
      </c>
      <c r="I58" s="119" t="n">
        <v>722</v>
      </c>
      <c r="J58" s="254" t="n">
        <v>2.66</v>
      </c>
    </row>
    <row r="59" customFormat="false" ht="12.75" hidden="false" customHeight="false" outlineLevel="0" collapsed="false">
      <c r="A59" s="351" t="s">
        <v>767</v>
      </c>
      <c r="B59" s="119" t="n">
        <v>209</v>
      </c>
      <c r="C59" s="119" t="n">
        <v>70</v>
      </c>
      <c r="D59" s="119" t="n">
        <v>139</v>
      </c>
      <c r="E59" s="119" t="n">
        <v>52</v>
      </c>
      <c r="F59" s="119" t="n">
        <v>32</v>
      </c>
      <c r="G59" s="119" t="n">
        <v>31</v>
      </c>
      <c r="H59" s="119" t="n">
        <v>23</v>
      </c>
      <c r="I59" s="119" t="n">
        <v>533</v>
      </c>
      <c r="J59" s="254" t="n">
        <v>2.55</v>
      </c>
    </row>
    <row r="60" customFormat="false" ht="12.75" hidden="false" customHeight="false" outlineLevel="0" collapsed="false">
      <c r="A60" s="351" t="s">
        <v>768</v>
      </c>
      <c r="B60" s="119" t="n">
        <v>744</v>
      </c>
      <c r="C60" s="119" t="n">
        <v>198</v>
      </c>
      <c r="D60" s="119" t="n">
        <v>546</v>
      </c>
      <c r="E60" s="119" t="n">
        <v>193</v>
      </c>
      <c r="F60" s="119" t="n">
        <v>134</v>
      </c>
      <c r="G60" s="119" t="n">
        <v>132</v>
      </c>
      <c r="H60" s="119" t="n">
        <v>87</v>
      </c>
      <c r="I60" s="119" t="n">
        <v>1995</v>
      </c>
      <c r="J60" s="254" t="n">
        <v>2.68</v>
      </c>
    </row>
    <row r="61" customFormat="false" ht="12.75" hidden="false" customHeight="false" outlineLevel="0" collapsed="false">
      <c r="A61" s="351" t="s">
        <v>769</v>
      </c>
      <c r="B61" s="119" t="n">
        <v>115</v>
      </c>
      <c r="C61" s="119" t="n">
        <v>36</v>
      </c>
      <c r="D61" s="119" t="n">
        <v>79</v>
      </c>
      <c r="E61" s="119" t="n">
        <v>26</v>
      </c>
      <c r="F61" s="119" t="n">
        <v>20</v>
      </c>
      <c r="G61" s="119" t="n">
        <v>19</v>
      </c>
      <c r="H61" s="119" t="n">
        <v>15</v>
      </c>
      <c r="I61" s="119" t="n">
        <v>301</v>
      </c>
      <c r="J61" s="254" t="n">
        <v>2.61</v>
      </c>
    </row>
    <row r="62" customFormat="false" ht="12.75" hidden="false" customHeight="false" outlineLevel="0" collapsed="false">
      <c r="A62" s="351" t="s">
        <v>770</v>
      </c>
      <c r="B62" s="119" t="n">
        <v>35</v>
      </c>
      <c r="C62" s="119" t="n">
        <v>10</v>
      </c>
      <c r="D62" s="119" t="n">
        <v>25</v>
      </c>
      <c r="E62" s="119" t="n">
        <v>10</v>
      </c>
      <c r="F62" s="119" t="n">
        <v>6</v>
      </c>
      <c r="G62" s="119" t="s">
        <v>120</v>
      </c>
      <c r="H62" s="119" t="s">
        <v>120</v>
      </c>
      <c r="I62" s="119" t="n">
        <v>89</v>
      </c>
      <c r="J62" s="254" t="n">
        <v>2.55</v>
      </c>
    </row>
    <row r="63" customFormat="false" ht="12.75" hidden="false" customHeight="false" outlineLevel="0" collapsed="false">
      <c r="A63" s="351" t="s">
        <v>771</v>
      </c>
      <c r="B63" s="119" t="n">
        <v>55</v>
      </c>
      <c r="C63" s="119" t="n">
        <v>17</v>
      </c>
      <c r="D63" s="119" t="n">
        <v>39</v>
      </c>
      <c r="E63" s="119" t="n">
        <v>15</v>
      </c>
      <c r="F63" s="119" t="n">
        <v>10</v>
      </c>
      <c r="G63" s="119" t="n">
        <v>8</v>
      </c>
      <c r="H63" s="119" t="n">
        <v>5</v>
      </c>
      <c r="I63" s="119" t="n">
        <v>138</v>
      </c>
      <c r="J63" s="254" t="n">
        <v>2.5</v>
      </c>
    </row>
    <row r="64" customFormat="false" ht="12.75" hidden="false" customHeight="false" outlineLevel="0" collapsed="false">
      <c r="A64" s="351" t="s">
        <v>772</v>
      </c>
      <c r="B64" s="119" t="n">
        <v>102</v>
      </c>
      <c r="C64" s="119" t="n">
        <v>44</v>
      </c>
      <c r="D64" s="119" t="n">
        <v>59</v>
      </c>
      <c r="E64" s="119" t="n">
        <v>24</v>
      </c>
      <c r="F64" s="119" t="n">
        <v>18</v>
      </c>
      <c r="G64" s="119" t="n">
        <v>10</v>
      </c>
      <c r="H64" s="119" t="n">
        <v>7</v>
      </c>
      <c r="I64" s="119" t="n">
        <v>221</v>
      </c>
      <c r="J64" s="254" t="n">
        <v>2.16</v>
      </c>
    </row>
    <row r="65" customFormat="false" ht="12.75" hidden="false" customHeight="false" outlineLevel="0" collapsed="false">
      <c r="A65" s="351" t="s">
        <v>779</v>
      </c>
      <c r="B65" s="119" t="n">
        <v>2822</v>
      </c>
      <c r="C65" s="119" t="n">
        <v>854</v>
      </c>
      <c r="D65" s="119" t="n">
        <v>1968</v>
      </c>
      <c r="E65" s="119" t="n">
        <v>715</v>
      </c>
      <c r="F65" s="119" t="n">
        <v>501</v>
      </c>
      <c r="G65" s="119" t="n">
        <v>457</v>
      </c>
      <c r="H65" s="119" t="n">
        <v>295</v>
      </c>
      <c r="I65" s="119" t="n">
        <v>7241</v>
      </c>
      <c r="J65" s="254" t="n">
        <v>2.57</v>
      </c>
    </row>
    <row r="66" customFormat="false" ht="7.5" hidden="false" customHeight="true" outlineLevel="0" collapsed="false">
      <c r="A66" s="128"/>
      <c r="B66" s="25"/>
      <c r="C66" s="25"/>
      <c r="D66" s="25"/>
      <c r="E66" s="25"/>
      <c r="F66" s="25"/>
      <c r="G66" s="25"/>
      <c r="H66" s="25"/>
      <c r="I66" s="25"/>
      <c r="J66" s="25"/>
    </row>
    <row r="67" customFormat="false" ht="12.75" hidden="false" customHeight="false" outlineLevel="0" collapsed="false">
      <c r="A67" s="355" t="s">
        <v>305</v>
      </c>
      <c r="B67" s="25"/>
      <c r="C67" s="25"/>
      <c r="D67" s="25"/>
      <c r="E67" s="25"/>
      <c r="F67" s="25"/>
      <c r="G67" s="25"/>
      <c r="H67" s="25"/>
      <c r="I67" s="25"/>
      <c r="J67" s="25"/>
    </row>
  </sheetData>
  <mergeCells count="7">
    <mergeCell ref="A2:J2"/>
    <mergeCell ref="A3:J3"/>
    <mergeCell ref="D5:H5"/>
    <mergeCell ref="B9:I9"/>
    <mergeCell ref="A11:J11"/>
    <mergeCell ref="A35:J35"/>
    <mergeCell ref="A51:J5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48" width="32.42"/>
    <col collapsed="false" customWidth="true" hidden="false" outlineLevel="0" max="7" min="2" style="148" width="14.7"/>
    <col collapsed="false" customWidth="false" hidden="false" outlineLevel="0" max="257" min="8" style="148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0" t="s">
        <v>86</v>
      </c>
      <c r="B2" s="150"/>
      <c r="C2" s="150"/>
      <c r="D2" s="150"/>
      <c r="E2" s="150"/>
      <c r="F2" s="150"/>
      <c r="G2" s="150"/>
    </row>
    <row r="3" s="152" customFormat="true" ht="15" hidden="false" customHeight="true" outlineLevel="0" collapsed="false">
      <c r="A3" s="151" t="s">
        <v>782</v>
      </c>
      <c r="B3" s="151"/>
      <c r="C3" s="151"/>
      <c r="D3" s="151"/>
      <c r="E3" s="151"/>
      <c r="F3" s="151"/>
      <c r="G3" s="151"/>
    </row>
    <row r="4" s="127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</row>
    <row r="5" s="127" customFormat="true" ht="12.75" hidden="false" customHeight="false" outlineLevel="0" collapsed="false">
      <c r="A5" s="165"/>
      <c r="B5" s="161"/>
      <c r="C5" s="166"/>
      <c r="D5" s="233" t="s">
        <v>783</v>
      </c>
      <c r="E5" s="165" t="s">
        <v>783</v>
      </c>
      <c r="F5" s="167"/>
    </row>
    <row r="6" s="127" customFormat="true" ht="12.75" hidden="false" customHeight="false" outlineLevel="0" collapsed="false">
      <c r="A6" s="165" t="s">
        <v>758</v>
      </c>
      <c r="B6" s="161" t="s">
        <v>227</v>
      </c>
      <c r="C6" s="161" t="s">
        <v>784</v>
      </c>
      <c r="D6" s="161" t="s">
        <v>785</v>
      </c>
      <c r="E6" s="165" t="s">
        <v>786</v>
      </c>
      <c r="F6" s="170" t="s">
        <v>787</v>
      </c>
      <c r="G6" s="165" t="s">
        <v>788</v>
      </c>
    </row>
    <row r="7" s="127" customFormat="true" ht="12.75" hidden="false" customHeight="false" outlineLevel="0" collapsed="false">
      <c r="A7" s="165" t="s">
        <v>111</v>
      </c>
      <c r="B7" s="166"/>
      <c r="C7" s="166"/>
      <c r="D7" s="161" t="s">
        <v>789</v>
      </c>
      <c r="E7" s="159" t="s">
        <v>789</v>
      </c>
      <c r="F7" s="167"/>
      <c r="G7" s="192"/>
    </row>
    <row r="8" s="127" customFormat="true" ht="12.75" hidden="false" customHeight="false" outlineLevel="0" collapsed="false">
      <c r="A8" s="175"/>
      <c r="B8" s="193" t="s">
        <v>232</v>
      </c>
      <c r="C8" s="193"/>
      <c r="D8" s="193"/>
      <c r="E8" s="193"/>
      <c r="F8" s="193"/>
      <c r="G8" s="193"/>
    </row>
    <row r="9" s="127" customFormat="true" ht="10.5" hidden="false" customHeight="true" outlineLevel="0" collapsed="false"/>
    <row r="10" s="241" customFormat="true" ht="12.75" hidden="false" customHeight="false" outlineLevel="0" collapsed="false">
      <c r="A10" s="178" t="s">
        <v>386</v>
      </c>
      <c r="B10" s="178"/>
      <c r="C10" s="178"/>
      <c r="D10" s="178"/>
      <c r="E10" s="178"/>
      <c r="F10" s="178"/>
      <c r="G10" s="178"/>
    </row>
    <row r="11" s="127" customFormat="true" ht="12.75" hidden="false" customHeight="false" outlineLevel="0" collapsed="false">
      <c r="A11" s="194" t="s">
        <v>790</v>
      </c>
      <c r="B11" s="258" t="n">
        <v>3458</v>
      </c>
      <c r="C11" s="258" t="n">
        <v>637</v>
      </c>
      <c r="D11" s="258" t="n">
        <v>2420</v>
      </c>
      <c r="E11" s="258" t="n">
        <v>83</v>
      </c>
      <c r="F11" s="258" t="n">
        <v>117</v>
      </c>
      <c r="G11" s="258" t="n">
        <v>201</v>
      </c>
    </row>
    <row r="12" s="127" customFormat="true" ht="12.75" hidden="false" customHeight="false" outlineLevel="0" collapsed="false">
      <c r="A12" s="194" t="s">
        <v>791</v>
      </c>
      <c r="B12" s="258" t="n">
        <v>3965</v>
      </c>
      <c r="C12" s="258" t="n">
        <v>775</v>
      </c>
      <c r="D12" s="258" t="n">
        <v>2718</v>
      </c>
      <c r="E12" s="258" t="n">
        <v>107</v>
      </c>
      <c r="F12" s="258" t="n">
        <v>142</v>
      </c>
      <c r="G12" s="258" t="n">
        <v>223</v>
      </c>
    </row>
    <row r="13" s="127" customFormat="true" ht="12.75" hidden="false" customHeight="false" outlineLevel="0" collapsed="false">
      <c r="A13" s="194" t="s">
        <v>792</v>
      </c>
      <c r="B13" s="258" t="n">
        <v>1080</v>
      </c>
      <c r="C13" s="258" t="n">
        <v>389</v>
      </c>
      <c r="D13" s="258" t="n">
        <v>499</v>
      </c>
      <c r="E13" s="258" t="n">
        <v>46</v>
      </c>
      <c r="F13" s="258" t="n">
        <v>33</v>
      </c>
      <c r="G13" s="258" t="n">
        <v>113</v>
      </c>
    </row>
    <row r="14" s="127" customFormat="true" ht="12.75" hidden="false" customHeight="false" outlineLevel="0" collapsed="false">
      <c r="A14" s="194" t="s">
        <v>793</v>
      </c>
      <c r="B14" s="258" t="n">
        <v>665</v>
      </c>
      <c r="C14" s="258" t="n">
        <v>223</v>
      </c>
      <c r="D14" s="258" t="n">
        <v>318</v>
      </c>
      <c r="E14" s="258" t="n">
        <v>32</v>
      </c>
      <c r="F14" s="258" t="n">
        <v>21</v>
      </c>
      <c r="G14" s="258" t="n">
        <v>71</v>
      </c>
    </row>
    <row r="15" s="127" customFormat="true" ht="12.75" hidden="false" customHeight="false" outlineLevel="0" collapsed="false">
      <c r="A15" s="194" t="s">
        <v>794</v>
      </c>
      <c r="B15" s="258" t="n">
        <v>415</v>
      </c>
      <c r="C15" s="258" t="n">
        <v>166</v>
      </c>
      <c r="D15" s="258" t="n">
        <v>181</v>
      </c>
      <c r="E15" s="258" t="n">
        <v>14</v>
      </c>
      <c r="F15" s="258" t="n">
        <v>12</v>
      </c>
      <c r="G15" s="258" t="n">
        <v>42</v>
      </c>
    </row>
    <row r="16" s="127" customFormat="true" ht="12.75" hidden="false" customHeight="false" outlineLevel="0" collapsed="false">
      <c r="A16" s="194" t="s">
        <v>795</v>
      </c>
      <c r="B16" s="258" t="n">
        <v>841</v>
      </c>
      <c r="C16" s="258" t="n">
        <v>167</v>
      </c>
      <c r="D16" s="258" t="n">
        <v>556</v>
      </c>
      <c r="E16" s="258" t="n">
        <v>17</v>
      </c>
      <c r="F16" s="258" t="n">
        <v>36</v>
      </c>
      <c r="G16" s="258" t="n">
        <v>66</v>
      </c>
    </row>
    <row r="17" s="127" customFormat="true" ht="12.75" hidden="false" customHeight="false" outlineLevel="0" collapsed="false">
      <c r="A17" s="194" t="s">
        <v>796</v>
      </c>
      <c r="B17" s="258" t="n">
        <v>213</v>
      </c>
      <c r="C17" s="258" t="n">
        <v>62</v>
      </c>
      <c r="D17" s="258" t="n">
        <v>118</v>
      </c>
      <c r="E17" s="258" t="n">
        <v>8</v>
      </c>
      <c r="F17" s="258" t="n">
        <v>9</v>
      </c>
      <c r="G17" s="258" t="n">
        <v>17</v>
      </c>
    </row>
    <row r="18" s="127" customFormat="true" ht="12.75" hidden="false" customHeight="false" outlineLevel="0" collapsed="false">
      <c r="A18" s="194" t="s">
        <v>797</v>
      </c>
      <c r="B18" s="258" t="n">
        <v>562</v>
      </c>
      <c r="C18" s="258" t="n">
        <v>184</v>
      </c>
      <c r="D18" s="258" t="n">
        <v>295</v>
      </c>
      <c r="E18" s="258" t="n">
        <v>19</v>
      </c>
      <c r="F18" s="258" t="n">
        <v>19</v>
      </c>
      <c r="G18" s="258" t="n">
        <v>46</v>
      </c>
    </row>
    <row r="19" s="127" customFormat="true" ht="12.75" hidden="false" customHeight="false" outlineLevel="0" collapsed="false">
      <c r="A19" s="194" t="s">
        <v>798</v>
      </c>
      <c r="B19" s="258" t="n">
        <v>1970</v>
      </c>
      <c r="C19" s="258" t="n">
        <v>364</v>
      </c>
      <c r="D19" s="258" t="n">
        <v>1368</v>
      </c>
      <c r="E19" s="258" t="n">
        <v>51</v>
      </c>
      <c r="F19" s="258" t="n">
        <v>66</v>
      </c>
      <c r="G19" s="258" t="n">
        <v>121</v>
      </c>
    </row>
    <row r="20" s="127" customFormat="true" ht="12.75" hidden="false" customHeight="false" outlineLevel="0" collapsed="false">
      <c r="A20" s="194" t="s">
        <v>799</v>
      </c>
      <c r="B20" s="258" t="n">
        <v>520</v>
      </c>
      <c r="C20" s="258" t="n">
        <v>111</v>
      </c>
      <c r="D20" s="258" t="n">
        <v>336</v>
      </c>
      <c r="E20" s="258" t="n">
        <v>11</v>
      </c>
      <c r="F20" s="258" t="n">
        <v>20</v>
      </c>
      <c r="G20" s="258" t="n">
        <v>42</v>
      </c>
    </row>
    <row r="21" s="127" customFormat="true" ht="12.75" hidden="false" customHeight="false" outlineLevel="0" collapsed="false">
      <c r="A21" s="194" t="s">
        <v>800</v>
      </c>
      <c r="B21" s="258" t="n">
        <v>2687</v>
      </c>
      <c r="C21" s="258" t="n">
        <v>525</v>
      </c>
      <c r="D21" s="258" t="n">
        <v>1834</v>
      </c>
      <c r="E21" s="258" t="n">
        <v>59</v>
      </c>
      <c r="F21" s="258" t="n">
        <v>108</v>
      </c>
      <c r="G21" s="258" t="n">
        <v>160</v>
      </c>
    </row>
    <row r="22" s="127" customFormat="true" ht="12.75" hidden="false" customHeight="false" outlineLevel="0" collapsed="false">
      <c r="A22" s="194" t="s">
        <v>801</v>
      </c>
      <c r="B22" s="258" t="n">
        <v>5867</v>
      </c>
      <c r="C22" s="258" t="n">
        <v>1061</v>
      </c>
      <c r="D22" s="258" t="n">
        <v>4089</v>
      </c>
      <c r="E22" s="258" t="n">
        <v>145</v>
      </c>
      <c r="F22" s="258" t="n">
        <v>235</v>
      </c>
      <c r="G22" s="258" t="n">
        <v>337</v>
      </c>
    </row>
    <row r="23" s="127" customFormat="true" ht="12.75" hidden="false" customHeight="false" outlineLevel="0" collapsed="false">
      <c r="A23" s="194" t="s">
        <v>802</v>
      </c>
      <c r="B23" s="258" t="n">
        <v>1336</v>
      </c>
      <c r="C23" s="258" t="n">
        <v>222</v>
      </c>
      <c r="D23" s="258" t="n">
        <v>951</v>
      </c>
      <c r="E23" s="258" t="n">
        <v>31</v>
      </c>
      <c r="F23" s="258" t="n">
        <v>54</v>
      </c>
      <c r="G23" s="258" t="n">
        <v>77</v>
      </c>
    </row>
    <row r="24" s="127" customFormat="true" ht="12.75" hidden="false" customHeight="false" outlineLevel="0" collapsed="false">
      <c r="A24" s="194" t="s">
        <v>803</v>
      </c>
      <c r="B24" s="258" t="n">
        <v>361</v>
      </c>
      <c r="C24" s="258" t="n">
        <v>62</v>
      </c>
      <c r="D24" s="258" t="n">
        <v>250</v>
      </c>
      <c r="E24" s="258" t="n">
        <v>8</v>
      </c>
      <c r="F24" s="258" t="n">
        <v>15</v>
      </c>
      <c r="G24" s="258" t="n">
        <v>26</v>
      </c>
    </row>
    <row r="25" s="127" customFormat="true" ht="12.75" hidden="false" customHeight="false" outlineLevel="0" collapsed="false">
      <c r="A25" s="194" t="s">
        <v>804</v>
      </c>
      <c r="B25" s="258" t="n">
        <v>1433</v>
      </c>
      <c r="C25" s="258" t="n">
        <v>299</v>
      </c>
      <c r="D25" s="258" t="n">
        <v>952</v>
      </c>
      <c r="E25" s="258" t="n">
        <v>24</v>
      </c>
      <c r="F25" s="258" t="n">
        <v>58</v>
      </c>
      <c r="G25" s="258" t="n">
        <v>100</v>
      </c>
    </row>
    <row r="26" s="127" customFormat="true" ht="12.75" hidden="false" customHeight="false" outlineLevel="0" collapsed="false">
      <c r="A26" s="194" t="s">
        <v>805</v>
      </c>
      <c r="B26" s="258" t="n">
        <v>785</v>
      </c>
      <c r="C26" s="258" t="n">
        <v>144</v>
      </c>
      <c r="D26" s="258" t="n">
        <v>538</v>
      </c>
      <c r="E26" s="258" t="n">
        <v>15</v>
      </c>
      <c r="F26" s="258" t="n">
        <v>33</v>
      </c>
      <c r="G26" s="258" t="n">
        <v>55</v>
      </c>
    </row>
    <row r="27" s="127" customFormat="true" ht="12.75" hidden="false" customHeight="false" outlineLevel="0" collapsed="false">
      <c r="A27" s="194" t="s">
        <v>806</v>
      </c>
      <c r="B27" s="258" t="n">
        <v>881</v>
      </c>
      <c r="C27" s="258" t="n">
        <v>181</v>
      </c>
      <c r="D27" s="258" t="n">
        <v>585</v>
      </c>
      <c r="E27" s="258" t="n">
        <v>25</v>
      </c>
      <c r="F27" s="258" t="n">
        <v>34</v>
      </c>
      <c r="G27" s="258" t="n">
        <v>57</v>
      </c>
    </row>
    <row r="28" s="127" customFormat="true" ht="12.75" hidden="false" customHeight="false" outlineLevel="0" collapsed="false">
      <c r="A28" s="194" t="s">
        <v>807</v>
      </c>
      <c r="B28" s="258" t="n">
        <v>743</v>
      </c>
      <c r="C28" s="258" t="n">
        <v>131</v>
      </c>
      <c r="D28" s="258" t="n">
        <v>512</v>
      </c>
      <c r="E28" s="258" t="n">
        <v>12</v>
      </c>
      <c r="F28" s="258" t="n">
        <v>36</v>
      </c>
      <c r="G28" s="258" t="n">
        <v>51</v>
      </c>
    </row>
    <row r="29" s="127" customFormat="true" ht="12.75" hidden="false" customHeight="false" outlineLevel="0" collapsed="false">
      <c r="A29" s="183" t="s">
        <v>808</v>
      </c>
      <c r="B29" s="258" t="n">
        <v>26704</v>
      </c>
      <c r="C29" s="258" t="n">
        <v>5315</v>
      </c>
      <c r="D29" s="258" t="n">
        <v>18021</v>
      </c>
      <c r="E29" s="258" t="n">
        <v>661</v>
      </c>
      <c r="F29" s="258" t="n">
        <v>1016</v>
      </c>
      <c r="G29" s="258" t="n">
        <v>1691</v>
      </c>
    </row>
    <row r="30" s="127" customFormat="true" ht="10.5" hidden="false" customHeight="true" outlineLevel="0" collapsed="false">
      <c r="A30" s="356" t="s">
        <v>780</v>
      </c>
      <c r="B30" s="357"/>
      <c r="C30" s="357"/>
      <c r="D30" s="357"/>
      <c r="E30" s="357"/>
      <c r="F30" s="357"/>
      <c r="G30" s="357"/>
    </row>
    <row r="31" s="127" customFormat="true" ht="12.75" hidden="false" customHeight="false" outlineLevel="0" collapsed="false">
      <c r="A31" s="194" t="s">
        <v>809</v>
      </c>
      <c r="B31" s="258" t="n">
        <v>21967</v>
      </c>
      <c r="C31" s="258" t="n">
        <v>4297</v>
      </c>
      <c r="D31" s="258" t="n">
        <v>14945</v>
      </c>
      <c r="E31" s="258" t="n">
        <v>568</v>
      </c>
      <c r="F31" s="258" t="n">
        <v>821</v>
      </c>
      <c r="G31" s="258" t="n">
        <v>1336</v>
      </c>
    </row>
    <row r="32" s="127" customFormat="true" ht="12.75" hidden="false" customHeight="false" outlineLevel="0" collapsed="false">
      <c r="A32" s="194" t="s">
        <v>810</v>
      </c>
      <c r="B32" s="258" t="n">
        <v>4737</v>
      </c>
      <c r="C32" s="258" t="n">
        <v>1018</v>
      </c>
      <c r="D32" s="258" t="n">
        <v>3076</v>
      </c>
      <c r="E32" s="258" t="n">
        <v>93</v>
      </c>
      <c r="F32" s="258" t="n">
        <v>196</v>
      </c>
      <c r="G32" s="258" t="n">
        <v>355</v>
      </c>
    </row>
    <row r="33" s="127" customFormat="true" ht="9" hidden="false" customHeight="true" outlineLevel="0" collapsed="false"/>
    <row r="34" s="127" customFormat="true" ht="12.75" hidden="false" customHeight="false" outlineLevel="0" collapsed="false">
      <c r="A34" s="178" t="s">
        <v>389</v>
      </c>
      <c r="B34" s="178"/>
      <c r="C34" s="178"/>
      <c r="D34" s="178"/>
      <c r="E34" s="178"/>
      <c r="F34" s="178"/>
      <c r="G34" s="178"/>
    </row>
    <row r="35" s="127" customFormat="true" ht="12.75" hidden="false" customHeight="false" outlineLevel="0" collapsed="false">
      <c r="A35" s="194" t="s">
        <v>790</v>
      </c>
      <c r="B35" s="258" t="n">
        <v>1432</v>
      </c>
      <c r="C35" s="258" t="n">
        <v>482</v>
      </c>
      <c r="D35" s="258" t="n">
        <v>76</v>
      </c>
      <c r="E35" s="258" t="n">
        <v>75</v>
      </c>
      <c r="F35" s="258" t="n">
        <v>537</v>
      </c>
      <c r="G35" s="258" t="n">
        <v>263</v>
      </c>
    </row>
    <row r="36" s="127" customFormat="true" ht="12.75" hidden="false" customHeight="false" outlineLevel="0" collapsed="false">
      <c r="A36" s="194" t="s">
        <v>791</v>
      </c>
      <c r="B36" s="258" t="n">
        <v>1766</v>
      </c>
      <c r="C36" s="258" t="n">
        <v>583</v>
      </c>
      <c r="D36" s="258" t="n">
        <v>166</v>
      </c>
      <c r="E36" s="258" t="n">
        <v>102</v>
      </c>
      <c r="F36" s="258" t="n">
        <v>611</v>
      </c>
      <c r="G36" s="258" t="n">
        <v>305</v>
      </c>
    </row>
    <row r="37" s="127" customFormat="true" ht="12.75" hidden="false" customHeight="false" outlineLevel="0" collapsed="false">
      <c r="A37" s="194" t="s">
        <v>792</v>
      </c>
      <c r="B37" s="258" t="n">
        <v>810</v>
      </c>
      <c r="C37" s="258" t="n">
        <v>320</v>
      </c>
      <c r="D37" s="258" t="n">
        <v>111</v>
      </c>
      <c r="E37" s="258" t="n">
        <v>51</v>
      </c>
      <c r="F37" s="258" t="n">
        <v>165</v>
      </c>
      <c r="G37" s="258" t="n">
        <v>163</v>
      </c>
    </row>
    <row r="38" s="127" customFormat="true" ht="12.75" hidden="false" customHeight="false" outlineLevel="0" collapsed="false">
      <c r="A38" s="194" t="s">
        <v>793</v>
      </c>
      <c r="B38" s="258" t="n">
        <v>504</v>
      </c>
      <c r="C38" s="258" t="n">
        <v>185</v>
      </c>
      <c r="D38" s="258" t="n">
        <v>68</v>
      </c>
      <c r="E38" s="258" t="n">
        <v>34</v>
      </c>
      <c r="F38" s="258" t="n">
        <v>112</v>
      </c>
      <c r="G38" s="258" t="n">
        <v>105</v>
      </c>
    </row>
    <row r="39" s="127" customFormat="true" ht="12.75" hidden="false" customHeight="false" outlineLevel="0" collapsed="false">
      <c r="A39" s="194" t="s">
        <v>794</v>
      </c>
      <c r="B39" s="258" t="n">
        <v>306</v>
      </c>
      <c r="C39" s="258" t="n">
        <v>134</v>
      </c>
      <c r="D39" s="258" t="n">
        <v>44</v>
      </c>
      <c r="E39" s="258" t="n">
        <v>17</v>
      </c>
      <c r="F39" s="258" t="n">
        <v>53</v>
      </c>
      <c r="G39" s="258" t="n">
        <v>59</v>
      </c>
    </row>
    <row r="40" s="127" customFormat="true" ht="12.75" hidden="false" customHeight="false" outlineLevel="0" collapsed="false">
      <c r="A40" s="194" t="s">
        <v>795</v>
      </c>
      <c r="B40" s="258" t="n">
        <v>377</v>
      </c>
      <c r="C40" s="258" t="n">
        <v>106</v>
      </c>
      <c r="D40" s="258" t="n">
        <v>34</v>
      </c>
      <c r="E40" s="258" t="n">
        <v>18</v>
      </c>
      <c r="F40" s="258" t="n">
        <v>134</v>
      </c>
      <c r="G40" s="258" t="n">
        <v>85</v>
      </c>
    </row>
    <row r="41" s="127" customFormat="true" ht="12.75" hidden="false" customHeight="false" outlineLevel="0" collapsed="false">
      <c r="A41" s="194" t="s">
        <v>796</v>
      </c>
      <c r="B41" s="258" t="n">
        <v>145</v>
      </c>
      <c r="C41" s="258" t="n">
        <v>54</v>
      </c>
      <c r="D41" s="258" t="n">
        <v>13</v>
      </c>
      <c r="E41" s="258" t="n">
        <v>6</v>
      </c>
      <c r="F41" s="258" t="n">
        <v>45</v>
      </c>
      <c r="G41" s="258" t="n">
        <v>26</v>
      </c>
    </row>
    <row r="42" s="127" customFormat="true" ht="12.75" hidden="false" customHeight="false" outlineLevel="0" collapsed="false">
      <c r="A42" s="194" t="s">
        <v>797</v>
      </c>
      <c r="B42" s="258" t="n">
        <v>368</v>
      </c>
      <c r="C42" s="258" t="n">
        <v>151</v>
      </c>
      <c r="D42" s="258" t="n">
        <v>40</v>
      </c>
      <c r="E42" s="258" t="n">
        <v>19</v>
      </c>
      <c r="F42" s="258" t="n">
        <v>89</v>
      </c>
      <c r="G42" s="258" t="n">
        <v>68</v>
      </c>
    </row>
    <row r="43" s="127" customFormat="true" ht="12.75" hidden="false" customHeight="false" outlineLevel="0" collapsed="false">
      <c r="A43" s="194" t="s">
        <v>798</v>
      </c>
      <c r="B43" s="258" t="n">
        <v>879</v>
      </c>
      <c r="C43" s="258" t="n">
        <v>283</v>
      </c>
      <c r="D43" s="258" t="n">
        <v>78</v>
      </c>
      <c r="E43" s="258" t="n">
        <v>50</v>
      </c>
      <c r="F43" s="258" t="n">
        <v>297</v>
      </c>
      <c r="G43" s="258" t="n">
        <v>172</v>
      </c>
    </row>
    <row r="44" s="127" customFormat="true" ht="12.75" hidden="false" customHeight="false" outlineLevel="0" collapsed="false">
      <c r="A44" s="194" t="s">
        <v>799</v>
      </c>
      <c r="B44" s="258" t="n">
        <v>295</v>
      </c>
      <c r="C44" s="258" t="n">
        <v>95</v>
      </c>
      <c r="D44" s="258" t="n">
        <v>46</v>
      </c>
      <c r="E44" s="258" t="n">
        <v>12</v>
      </c>
      <c r="F44" s="258" t="n">
        <v>87</v>
      </c>
      <c r="G44" s="258" t="n">
        <v>55</v>
      </c>
    </row>
    <row r="45" s="127" customFormat="true" ht="12.75" hidden="false" customHeight="false" outlineLevel="0" collapsed="false">
      <c r="A45" s="194" t="s">
        <v>800</v>
      </c>
      <c r="B45" s="258" t="n">
        <v>1078</v>
      </c>
      <c r="C45" s="258" t="n">
        <v>335</v>
      </c>
      <c r="D45" s="258" t="n">
        <v>52</v>
      </c>
      <c r="E45" s="258" t="n">
        <v>56</v>
      </c>
      <c r="F45" s="258" t="n">
        <v>443</v>
      </c>
      <c r="G45" s="258" t="n">
        <v>192</v>
      </c>
    </row>
    <row r="46" s="127" customFormat="true" ht="12.75" hidden="false" customHeight="false" outlineLevel="0" collapsed="false">
      <c r="A46" s="194" t="s">
        <v>801</v>
      </c>
      <c r="B46" s="258" t="n">
        <v>2593</v>
      </c>
      <c r="C46" s="258" t="n">
        <v>759</v>
      </c>
      <c r="D46" s="258" t="n">
        <v>217</v>
      </c>
      <c r="E46" s="258" t="n">
        <v>147</v>
      </c>
      <c r="F46" s="258" t="n">
        <v>1007</v>
      </c>
      <c r="G46" s="258" t="n">
        <v>462</v>
      </c>
    </row>
    <row r="47" s="127" customFormat="true" ht="12.75" hidden="false" customHeight="false" outlineLevel="0" collapsed="false">
      <c r="A47" s="194" t="s">
        <v>802</v>
      </c>
      <c r="B47" s="258" t="n">
        <v>536</v>
      </c>
      <c r="C47" s="258" t="n">
        <v>145</v>
      </c>
      <c r="D47" s="258" t="n">
        <v>21</v>
      </c>
      <c r="E47" s="258" t="n">
        <v>35</v>
      </c>
      <c r="F47" s="258" t="n">
        <v>239</v>
      </c>
      <c r="G47" s="258" t="n">
        <v>95</v>
      </c>
    </row>
    <row r="48" s="127" customFormat="true" ht="12.75" hidden="false" customHeight="false" outlineLevel="0" collapsed="false">
      <c r="A48" s="194" t="s">
        <v>803</v>
      </c>
      <c r="B48" s="258" t="n">
        <v>156</v>
      </c>
      <c r="C48" s="258" t="n">
        <v>40</v>
      </c>
      <c r="D48" s="258" t="n">
        <v>5</v>
      </c>
      <c r="E48" s="258" t="n">
        <v>10</v>
      </c>
      <c r="F48" s="258" t="n">
        <v>71</v>
      </c>
      <c r="G48" s="258" t="n">
        <v>30</v>
      </c>
    </row>
    <row r="49" s="127" customFormat="true" ht="12.75" hidden="false" customHeight="false" outlineLevel="0" collapsed="false">
      <c r="A49" s="194" t="s">
        <v>804</v>
      </c>
      <c r="B49" s="258" t="n">
        <v>722</v>
      </c>
      <c r="C49" s="258" t="n">
        <v>223</v>
      </c>
      <c r="D49" s="258" t="n">
        <v>67</v>
      </c>
      <c r="E49" s="258" t="n">
        <v>29</v>
      </c>
      <c r="F49" s="258" t="n">
        <v>274</v>
      </c>
      <c r="G49" s="258" t="n">
        <v>129</v>
      </c>
    </row>
    <row r="50" s="127" customFormat="true" ht="12.75" hidden="false" customHeight="false" outlineLevel="0" collapsed="false">
      <c r="A50" s="194" t="s">
        <v>805</v>
      </c>
      <c r="B50" s="258" t="n">
        <v>416</v>
      </c>
      <c r="C50" s="258" t="n">
        <v>107</v>
      </c>
      <c r="D50" s="258" t="n">
        <v>51</v>
      </c>
      <c r="E50" s="258" t="n">
        <v>17</v>
      </c>
      <c r="F50" s="258" t="n">
        <v>156</v>
      </c>
      <c r="G50" s="258" t="n">
        <v>85</v>
      </c>
    </row>
    <row r="51" s="127" customFormat="true" ht="12.75" hidden="false" customHeight="false" outlineLevel="0" collapsed="false">
      <c r="A51" s="194" t="s">
        <v>806</v>
      </c>
      <c r="B51" s="258" t="n">
        <v>469</v>
      </c>
      <c r="C51" s="258" t="n">
        <v>137</v>
      </c>
      <c r="D51" s="258" t="n">
        <v>80</v>
      </c>
      <c r="E51" s="258" t="n">
        <v>25</v>
      </c>
      <c r="F51" s="258" t="n">
        <v>146</v>
      </c>
      <c r="G51" s="258" t="n">
        <v>82</v>
      </c>
    </row>
    <row r="52" s="127" customFormat="true" ht="12.75" hidden="false" customHeight="false" outlineLevel="0" collapsed="false">
      <c r="A52" s="194" t="s">
        <v>807</v>
      </c>
      <c r="B52" s="258" t="n">
        <v>375</v>
      </c>
      <c r="C52" s="258" t="n">
        <v>108</v>
      </c>
      <c r="D52" s="258" t="n">
        <v>41</v>
      </c>
      <c r="E52" s="258" t="n">
        <v>15</v>
      </c>
      <c r="F52" s="258" t="n">
        <v>142</v>
      </c>
      <c r="G52" s="258" t="n">
        <v>70</v>
      </c>
    </row>
    <row r="53" s="127" customFormat="true" ht="12.75" hidden="false" customHeight="false" outlineLevel="0" collapsed="false">
      <c r="A53" s="183" t="s">
        <v>808</v>
      </c>
      <c r="B53" s="258" t="n">
        <v>12418</v>
      </c>
      <c r="C53" s="258" t="n">
        <v>3927</v>
      </c>
      <c r="D53" s="258" t="n">
        <v>1100</v>
      </c>
      <c r="E53" s="258" t="n">
        <v>667</v>
      </c>
      <c r="F53" s="258" t="n">
        <v>4441</v>
      </c>
      <c r="G53" s="258" t="n">
        <v>2282</v>
      </c>
    </row>
    <row r="54" s="127" customFormat="true" ht="10.5" hidden="false" customHeight="true" outlineLevel="0" collapsed="false">
      <c r="A54" s="356" t="s">
        <v>780</v>
      </c>
      <c r="B54" s="357"/>
      <c r="C54" s="357"/>
      <c r="D54" s="357"/>
      <c r="E54" s="357"/>
      <c r="F54" s="357"/>
      <c r="G54" s="357"/>
    </row>
    <row r="55" s="127" customFormat="true" ht="12.75" hidden="false" customHeight="false" outlineLevel="0" collapsed="false">
      <c r="A55" s="194" t="s">
        <v>809</v>
      </c>
      <c r="B55" s="258" t="n">
        <v>9926</v>
      </c>
      <c r="C55" s="258" t="n">
        <v>3154</v>
      </c>
      <c r="D55" s="258" t="n">
        <v>817</v>
      </c>
      <c r="E55" s="258" t="n">
        <v>559</v>
      </c>
      <c r="F55" s="258" t="n">
        <v>3596</v>
      </c>
      <c r="G55" s="258" t="n">
        <v>1800</v>
      </c>
    </row>
    <row r="56" s="127" customFormat="true" ht="12.75" hidden="false" customHeight="false" outlineLevel="0" collapsed="false">
      <c r="A56" s="194" t="s">
        <v>810</v>
      </c>
      <c r="B56" s="258" t="n">
        <v>2492</v>
      </c>
      <c r="C56" s="258" t="n">
        <v>773</v>
      </c>
      <c r="D56" s="258" t="n">
        <v>284</v>
      </c>
      <c r="E56" s="258" t="n">
        <v>108</v>
      </c>
      <c r="F56" s="258" t="n">
        <v>845</v>
      </c>
      <c r="G56" s="258" t="n">
        <v>482</v>
      </c>
    </row>
    <row r="57" s="127" customFormat="true" ht="9" hidden="false" customHeight="true" outlineLevel="0" collapsed="false">
      <c r="C57" s="185"/>
      <c r="D57" s="185"/>
      <c r="E57" s="185"/>
      <c r="F57" s="185"/>
      <c r="G57" s="185"/>
    </row>
    <row r="58" s="127" customFormat="true" ht="12.75" hidden="false" customHeight="false" outlineLevel="0" collapsed="false">
      <c r="A58" s="178" t="s">
        <v>227</v>
      </c>
      <c r="B58" s="178"/>
      <c r="C58" s="178"/>
      <c r="D58" s="178"/>
      <c r="E58" s="178"/>
      <c r="F58" s="178"/>
      <c r="G58" s="178"/>
    </row>
    <row r="59" s="127" customFormat="true" ht="12.75" hidden="false" customHeight="false" outlineLevel="0" collapsed="false">
      <c r="A59" s="194" t="s">
        <v>790</v>
      </c>
      <c r="B59" s="258" t="n">
        <v>4891</v>
      </c>
      <c r="C59" s="258" t="n">
        <v>1119</v>
      </c>
      <c r="D59" s="258" t="n">
        <v>2496</v>
      </c>
      <c r="E59" s="258" t="n">
        <v>157</v>
      </c>
      <c r="F59" s="258" t="n">
        <v>655</v>
      </c>
      <c r="G59" s="258" t="n">
        <v>464</v>
      </c>
    </row>
    <row r="60" s="127" customFormat="true" ht="12.75" hidden="false" customHeight="false" outlineLevel="0" collapsed="false">
      <c r="A60" s="194" t="s">
        <v>791</v>
      </c>
      <c r="B60" s="258" t="n">
        <v>5731</v>
      </c>
      <c r="C60" s="258" t="n">
        <v>1358</v>
      </c>
      <c r="D60" s="258" t="n">
        <v>2884</v>
      </c>
      <c r="E60" s="258" t="n">
        <v>209</v>
      </c>
      <c r="F60" s="258" t="n">
        <v>753</v>
      </c>
      <c r="G60" s="258" t="n">
        <v>527</v>
      </c>
    </row>
    <row r="61" s="127" customFormat="true" ht="12.75" hidden="false" customHeight="false" outlineLevel="0" collapsed="false">
      <c r="A61" s="194" t="s">
        <v>792</v>
      </c>
      <c r="B61" s="258" t="n">
        <v>1890</v>
      </c>
      <c r="C61" s="258" t="n">
        <v>709</v>
      </c>
      <c r="D61" s="258" t="n">
        <v>611</v>
      </c>
      <c r="E61" s="258" t="n">
        <v>97</v>
      </c>
      <c r="F61" s="258" t="n">
        <v>197</v>
      </c>
      <c r="G61" s="258" t="n">
        <v>277</v>
      </c>
    </row>
    <row r="62" s="127" customFormat="true" ht="12.75" hidden="false" customHeight="false" outlineLevel="0" collapsed="false">
      <c r="A62" s="194" t="s">
        <v>793</v>
      </c>
      <c r="B62" s="258" t="n">
        <v>1170</v>
      </c>
      <c r="C62" s="258" t="n">
        <v>409</v>
      </c>
      <c r="D62" s="258" t="n">
        <v>386</v>
      </c>
      <c r="E62" s="258" t="n">
        <v>66</v>
      </c>
      <c r="F62" s="258" t="n">
        <v>133</v>
      </c>
      <c r="G62" s="258" t="n">
        <v>175</v>
      </c>
    </row>
    <row r="63" s="127" customFormat="true" ht="12.75" hidden="false" customHeight="false" outlineLevel="0" collapsed="false">
      <c r="A63" s="194" t="s">
        <v>794</v>
      </c>
      <c r="B63" s="258" t="n">
        <v>721</v>
      </c>
      <c r="C63" s="258" t="n">
        <v>300</v>
      </c>
      <c r="D63" s="258" t="n">
        <v>225</v>
      </c>
      <c r="E63" s="258" t="n">
        <v>30</v>
      </c>
      <c r="F63" s="258" t="n">
        <v>64</v>
      </c>
      <c r="G63" s="258" t="n">
        <v>101</v>
      </c>
    </row>
    <row r="64" s="127" customFormat="true" ht="12.75" hidden="false" customHeight="false" outlineLevel="0" collapsed="false">
      <c r="A64" s="194" t="s">
        <v>795</v>
      </c>
      <c r="B64" s="258" t="n">
        <v>1218</v>
      </c>
      <c r="C64" s="258" t="n">
        <v>273</v>
      </c>
      <c r="D64" s="258" t="n">
        <v>590</v>
      </c>
      <c r="E64" s="258" t="n">
        <v>35</v>
      </c>
      <c r="F64" s="258" t="n">
        <v>170</v>
      </c>
      <c r="G64" s="258" t="n">
        <v>150</v>
      </c>
    </row>
    <row r="65" s="127" customFormat="true" ht="12.75" hidden="false" customHeight="false" outlineLevel="0" collapsed="false">
      <c r="A65" s="194" t="s">
        <v>796</v>
      </c>
      <c r="B65" s="258" t="n">
        <v>358</v>
      </c>
      <c r="C65" s="258" t="n">
        <v>116</v>
      </c>
      <c r="D65" s="258" t="n">
        <v>130</v>
      </c>
      <c r="E65" s="258" t="n">
        <v>14</v>
      </c>
      <c r="F65" s="258" t="n">
        <v>54</v>
      </c>
      <c r="G65" s="258" t="n">
        <v>44</v>
      </c>
    </row>
    <row r="66" s="127" customFormat="true" ht="12.75" hidden="false" customHeight="false" outlineLevel="0" collapsed="false">
      <c r="A66" s="194" t="s">
        <v>797</v>
      </c>
      <c r="B66" s="258" t="n">
        <v>930</v>
      </c>
      <c r="C66" s="258" t="n">
        <v>335</v>
      </c>
      <c r="D66" s="258" t="n">
        <v>335</v>
      </c>
      <c r="E66" s="258" t="n">
        <v>38</v>
      </c>
      <c r="F66" s="258" t="n">
        <v>108</v>
      </c>
      <c r="G66" s="258" t="n">
        <v>114</v>
      </c>
    </row>
    <row r="67" s="127" customFormat="true" ht="12.75" hidden="false" customHeight="false" outlineLevel="0" collapsed="false">
      <c r="A67" s="194" t="s">
        <v>798</v>
      </c>
      <c r="B67" s="258" t="n">
        <v>2849</v>
      </c>
      <c r="C67" s="258" t="n">
        <v>647</v>
      </c>
      <c r="D67" s="258" t="n">
        <v>1446</v>
      </c>
      <c r="E67" s="258" t="n">
        <v>101</v>
      </c>
      <c r="F67" s="258" t="n">
        <v>362</v>
      </c>
      <c r="G67" s="258" t="n">
        <v>293</v>
      </c>
    </row>
    <row r="68" s="127" customFormat="true" ht="12.75" hidden="false" customHeight="false" outlineLevel="0" collapsed="false">
      <c r="A68" s="194" t="s">
        <v>799</v>
      </c>
      <c r="B68" s="258" t="n">
        <v>815</v>
      </c>
      <c r="C68" s="258" t="n">
        <v>206</v>
      </c>
      <c r="D68" s="258" t="n">
        <v>383</v>
      </c>
      <c r="E68" s="258" t="n">
        <v>22</v>
      </c>
      <c r="F68" s="258" t="n">
        <v>107</v>
      </c>
      <c r="G68" s="258" t="n">
        <v>96</v>
      </c>
    </row>
    <row r="69" s="127" customFormat="true" ht="12.75" hidden="false" customHeight="false" outlineLevel="0" collapsed="false">
      <c r="A69" s="194" t="s">
        <v>800</v>
      </c>
      <c r="B69" s="258" t="n">
        <v>3764</v>
      </c>
      <c r="C69" s="258" t="n">
        <v>860</v>
      </c>
      <c r="D69" s="258" t="n">
        <v>1886</v>
      </c>
      <c r="E69" s="258" t="n">
        <v>115</v>
      </c>
      <c r="F69" s="258" t="n">
        <v>551</v>
      </c>
      <c r="G69" s="258" t="n">
        <v>353</v>
      </c>
    </row>
    <row r="70" s="127" customFormat="true" ht="12.75" hidden="false" customHeight="false" outlineLevel="0" collapsed="false">
      <c r="A70" s="194" t="s">
        <v>801</v>
      </c>
      <c r="B70" s="258" t="n">
        <v>8460</v>
      </c>
      <c r="C70" s="258" t="n">
        <v>1820</v>
      </c>
      <c r="D70" s="258" t="n">
        <v>4306</v>
      </c>
      <c r="E70" s="258" t="n">
        <v>292</v>
      </c>
      <c r="F70" s="258" t="n">
        <v>1242</v>
      </c>
      <c r="G70" s="258" t="n">
        <v>800</v>
      </c>
    </row>
    <row r="71" s="127" customFormat="true" ht="12.75" hidden="false" customHeight="false" outlineLevel="0" collapsed="false">
      <c r="A71" s="194" t="s">
        <v>802</v>
      </c>
      <c r="B71" s="258" t="n">
        <v>1872</v>
      </c>
      <c r="C71" s="258" t="n">
        <v>368</v>
      </c>
      <c r="D71" s="258" t="n">
        <v>972</v>
      </c>
      <c r="E71" s="258" t="n">
        <v>66</v>
      </c>
      <c r="F71" s="258" t="n">
        <v>293</v>
      </c>
      <c r="G71" s="258" t="n">
        <v>173</v>
      </c>
    </row>
    <row r="72" s="127" customFormat="true" ht="12.75" hidden="false" customHeight="false" outlineLevel="0" collapsed="false">
      <c r="A72" s="194" t="s">
        <v>803</v>
      </c>
      <c r="B72" s="258" t="n">
        <v>517</v>
      </c>
      <c r="C72" s="258" t="n">
        <v>102</v>
      </c>
      <c r="D72" s="258" t="n">
        <v>255</v>
      </c>
      <c r="E72" s="258" t="n">
        <v>19</v>
      </c>
      <c r="F72" s="258" t="n">
        <v>86</v>
      </c>
      <c r="G72" s="258" t="n">
        <v>56</v>
      </c>
    </row>
    <row r="73" s="127" customFormat="true" ht="12.75" hidden="false" customHeight="false" outlineLevel="0" collapsed="false">
      <c r="A73" s="194" t="s">
        <v>804</v>
      </c>
      <c r="B73" s="258" t="n">
        <v>2156</v>
      </c>
      <c r="C73" s="258" t="n">
        <v>522</v>
      </c>
      <c r="D73" s="258" t="n">
        <v>1019</v>
      </c>
      <c r="E73" s="258" t="n">
        <v>54</v>
      </c>
      <c r="F73" s="258" t="n">
        <v>332</v>
      </c>
      <c r="G73" s="258" t="n">
        <v>229</v>
      </c>
    </row>
    <row r="74" s="127" customFormat="true" ht="12.75" hidden="false" customHeight="false" outlineLevel="0" collapsed="false">
      <c r="A74" s="194" t="s">
        <v>805</v>
      </c>
      <c r="B74" s="258" t="n">
        <v>1201</v>
      </c>
      <c r="C74" s="258" t="n">
        <v>251</v>
      </c>
      <c r="D74" s="258" t="n">
        <v>589</v>
      </c>
      <c r="E74" s="258" t="n">
        <v>32</v>
      </c>
      <c r="F74" s="258" t="n">
        <v>190</v>
      </c>
      <c r="G74" s="258" t="n">
        <v>140</v>
      </c>
    </row>
    <row r="75" s="127" customFormat="true" ht="12.75" hidden="false" customHeight="false" outlineLevel="0" collapsed="false">
      <c r="A75" s="194" t="s">
        <v>806</v>
      </c>
      <c r="B75" s="258" t="n">
        <v>1351</v>
      </c>
      <c r="C75" s="258" t="n">
        <v>318</v>
      </c>
      <c r="D75" s="258" t="n">
        <v>665</v>
      </c>
      <c r="E75" s="258" t="n">
        <v>50</v>
      </c>
      <c r="F75" s="258" t="n">
        <v>179</v>
      </c>
      <c r="G75" s="258" t="n">
        <v>139</v>
      </c>
    </row>
    <row r="76" s="127" customFormat="true" ht="12.75" hidden="false" customHeight="false" outlineLevel="0" collapsed="false">
      <c r="A76" s="194" t="s">
        <v>807</v>
      </c>
      <c r="B76" s="258" t="n">
        <v>1118</v>
      </c>
      <c r="C76" s="258" t="n">
        <v>239</v>
      </c>
      <c r="D76" s="258" t="n">
        <v>553</v>
      </c>
      <c r="E76" s="258" t="n">
        <v>27</v>
      </c>
      <c r="F76" s="258" t="n">
        <v>178</v>
      </c>
      <c r="G76" s="258" t="n">
        <v>121</v>
      </c>
    </row>
    <row r="77" s="127" customFormat="true" ht="12.75" hidden="false" customHeight="false" outlineLevel="0" collapsed="false">
      <c r="A77" s="183" t="s">
        <v>808</v>
      </c>
      <c r="B77" s="258" t="n">
        <v>39122</v>
      </c>
      <c r="C77" s="258" t="n">
        <v>9242</v>
      </c>
      <c r="D77" s="258" t="n">
        <v>19122</v>
      </c>
      <c r="E77" s="258" t="n">
        <v>1328</v>
      </c>
      <c r="F77" s="258" t="n">
        <v>5457</v>
      </c>
      <c r="G77" s="258" t="n">
        <v>3973</v>
      </c>
    </row>
    <row r="78" s="127" customFormat="true" ht="10.5" hidden="false" customHeight="true" outlineLevel="0" collapsed="false">
      <c r="A78" s="356" t="s">
        <v>780</v>
      </c>
      <c r="B78" s="357"/>
      <c r="C78" s="357"/>
      <c r="D78" s="357"/>
      <c r="E78" s="357"/>
      <c r="F78" s="357"/>
      <c r="G78" s="357"/>
    </row>
    <row r="79" s="127" customFormat="true" ht="12.75" hidden="false" customHeight="false" outlineLevel="0" collapsed="false">
      <c r="A79" s="194" t="s">
        <v>809</v>
      </c>
      <c r="B79" s="258" t="n">
        <v>31893</v>
      </c>
      <c r="C79" s="258" t="n">
        <v>7451</v>
      </c>
      <c r="D79" s="258" t="n">
        <v>15762</v>
      </c>
      <c r="E79" s="258" t="n">
        <v>1127</v>
      </c>
      <c r="F79" s="258" t="n">
        <v>4417</v>
      </c>
      <c r="G79" s="258" t="n">
        <v>3136</v>
      </c>
    </row>
    <row r="80" s="127" customFormat="true" ht="12.75" hidden="false" customHeight="false" outlineLevel="0" collapsed="false">
      <c r="A80" s="194" t="s">
        <v>810</v>
      </c>
      <c r="B80" s="258" t="n">
        <v>7229</v>
      </c>
      <c r="C80" s="258" t="n">
        <v>1791</v>
      </c>
      <c r="D80" s="258" t="n">
        <v>3360</v>
      </c>
      <c r="E80" s="258" t="n">
        <v>201</v>
      </c>
      <c r="F80" s="258" t="n">
        <v>1041</v>
      </c>
      <c r="G80" s="258" t="n">
        <v>837</v>
      </c>
    </row>
    <row r="81" s="127" customFormat="true" ht="9" hidden="false" customHeight="true" outlineLevel="0" collapsed="false">
      <c r="B81" s="185"/>
      <c r="C81" s="185"/>
      <c r="D81" s="185"/>
      <c r="E81" s="185"/>
      <c r="F81" s="185"/>
      <c r="G81" s="185"/>
    </row>
    <row r="82" s="127" customFormat="true" ht="12.75" hidden="false" customHeight="false" outlineLevel="0" collapsed="false">
      <c r="A82" s="186" t="s">
        <v>348</v>
      </c>
    </row>
  </sheetData>
  <mergeCells count="6">
    <mergeCell ref="A2:G2"/>
    <mergeCell ref="A3:G3"/>
    <mergeCell ref="B8:G8"/>
    <mergeCell ref="A10:G10"/>
    <mergeCell ref="A34:G34"/>
    <mergeCell ref="A58:G5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36.7"/>
    <col collapsed="false" customWidth="true" hidden="false" outlineLevel="0" max="10" min="2" style="101" width="10.7"/>
    <col collapsed="false" customWidth="false" hidden="false" outlineLevel="0" max="257" min="11" style="101" width="11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02" t="s">
        <v>223</v>
      </c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15" hidden="false" customHeight="true" outlineLevel="0" collapsed="false">
      <c r="A3" s="103" t="s">
        <v>224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5" hidden="false" customHeight="true" outlineLevel="0" collapsed="false">
      <c r="A4" s="104" t="s">
        <v>43</v>
      </c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1.25" hidden="false" customHeight="false" outlineLevel="0" collapsed="false"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05"/>
      <c r="B6" s="106" t="s">
        <v>45</v>
      </c>
      <c r="C6" s="106"/>
      <c r="D6" s="106"/>
      <c r="E6" s="106" t="s">
        <v>84</v>
      </c>
      <c r="F6" s="106"/>
      <c r="G6" s="106"/>
      <c r="H6" s="107" t="s">
        <v>85</v>
      </c>
      <c r="I6" s="107"/>
      <c r="J6" s="107"/>
    </row>
    <row r="7" customFormat="false" ht="12.75" hidden="false" customHeight="true" outlineLevel="0" collapsed="false">
      <c r="A7" s="108" t="s">
        <v>225</v>
      </c>
      <c r="B7" s="32"/>
      <c r="C7" s="109"/>
      <c r="D7" s="110" t="s">
        <v>226</v>
      </c>
      <c r="E7" s="32"/>
      <c r="F7" s="109"/>
      <c r="G7" s="110" t="s">
        <v>226</v>
      </c>
      <c r="H7" s="32"/>
      <c r="I7" s="109"/>
      <c r="J7" s="111" t="s">
        <v>226</v>
      </c>
    </row>
    <row r="8" customFormat="false" ht="12.75" hidden="false" customHeight="true" outlineLevel="0" collapsed="false">
      <c r="A8" s="108"/>
      <c r="B8" s="112" t="s">
        <v>227</v>
      </c>
      <c r="C8" s="112"/>
      <c r="D8" s="112" t="s">
        <v>228</v>
      </c>
      <c r="E8" s="112" t="s">
        <v>229</v>
      </c>
      <c r="F8" s="112"/>
      <c r="G8" s="112" t="s">
        <v>228</v>
      </c>
      <c r="H8" s="112" t="s">
        <v>229</v>
      </c>
      <c r="I8" s="112"/>
      <c r="J8" s="111" t="s">
        <v>228</v>
      </c>
    </row>
    <row r="9" customFormat="false" ht="12.75" hidden="false" customHeight="true" outlineLevel="0" collapsed="false">
      <c r="A9" s="108" t="s">
        <v>230</v>
      </c>
      <c r="B9" s="32"/>
      <c r="C9" s="113"/>
      <c r="D9" s="114" t="s">
        <v>231</v>
      </c>
      <c r="E9" s="32"/>
      <c r="F9" s="113"/>
      <c r="G9" s="114" t="s">
        <v>231</v>
      </c>
      <c r="H9" s="32"/>
      <c r="I9" s="113"/>
      <c r="J9" s="115" t="s">
        <v>231</v>
      </c>
      <c r="K9" s="116"/>
    </row>
    <row r="10" customFormat="false" ht="12.75" hidden="false" customHeight="true" outlineLevel="0" collapsed="false">
      <c r="A10" s="117"/>
      <c r="B10" s="106" t="s">
        <v>232</v>
      </c>
      <c r="C10" s="106" t="s">
        <v>233</v>
      </c>
      <c r="D10" s="106"/>
      <c r="E10" s="106" t="s">
        <v>232</v>
      </c>
      <c r="F10" s="106" t="s">
        <v>233</v>
      </c>
      <c r="G10" s="106"/>
      <c r="H10" s="106" t="s">
        <v>232</v>
      </c>
      <c r="I10" s="107" t="s">
        <v>233</v>
      </c>
      <c r="J10" s="107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2.75" hidden="false" customHeight="true" outlineLevel="0" collapsed="false">
      <c r="A12" s="118" t="s">
        <v>307</v>
      </c>
      <c r="B12" s="119" t="n">
        <v>14566</v>
      </c>
      <c r="C12" s="119" t="n">
        <v>100</v>
      </c>
      <c r="D12" s="120" t="n">
        <v>1</v>
      </c>
      <c r="E12" s="119" t="n">
        <v>11906</v>
      </c>
      <c r="F12" s="119" t="n">
        <v>100</v>
      </c>
      <c r="G12" s="120" t="n">
        <v>1</v>
      </c>
      <c r="H12" s="119" t="n">
        <v>2660</v>
      </c>
      <c r="I12" s="133" t="n">
        <v>100</v>
      </c>
      <c r="J12" s="120" t="n">
        <v>0.9</v>
      </c>
    </row>
    <row r="13" customFormat="false" ht="12.75" hidden="false" customHeight="false" outlineLevel="0" collapsed="false">
      <c r="A13" s="121"/>
      <c r="B13" s="122"/>
      <c r="C13" s="134"/>
      <c r="D13" s="120"/>
      <c r="E13" s="122"/>
      <c r="F13" s="134"/>
      <c r="G13" s="120"/>
      <c r="H13" s="122"/>
      <c r="I13" s="134"/>
      <c r="J13" s="120"/>
    </row>
    <row r="14" customFormat="false" ht="12.75" hidden="false" customHeight="true" outlineLevel="0" collapsed="false">
      <c r="A14" s="121" t="s">
        <v>308</v>
      </c>
      <c r="B14" s="122"/>
      <c r="C14" s="134"/>
      <c r="D14" s="120"/>
      <c r="E14" s="122"/>
      <c r="F14" s="134"/>
      <c r="G14" s="120"/>
      <c r="H14" s="122"/>
      <c r="I14" s="134"/>
      <c r="J14" s="120"/>
    </row>
    <row r="15" customFormat="false" ht="12.75" hidden="false" customHeight="true" outlineLevel="0" collapsed="false">
      <c r="A15" s="118" t="s">
        <v>243</v>
      </c>
      <c r="B15" s="119" t="n">
        <v>13712</v>
      </c>
      <c r="C15" s="125" t="n">
        <v>94</v>
      </c>
      <c r="D15" s="120" t="n">
        <v>0.7</v>
      </c>
      <c r="E15" s="119" t="n">
        <v>11095</v>
      </c>
      <c r="F15" s="125" t="n">
        <v>93</v>
      </c>
      <c r="G15" s="120" t="n">
        <v>0.7</v>
      </c>
      <c r="H15" s="119" t="n">
        <v>2617</v>
      </c>
      <c r="I15" s="125" t="n">
        <v>98</v>
      </c>
      <c r="J15" s="120" t="n">
        <v>1</v>
      </c>
    </row>
    <row r="16" customFormat="false" ht="12.75" hidden="false" customHeight="true" outlineLevel="0" collapsed="false">
      <c r="A16" s="118" t="s">
        <v>309</v>
      </c>
      <c r="B16" s="119" t="n">
        <v>854</v>
      </c>
      <c r="C16" s="125" t="n">
        <v>6</v>
      </c>
      <c r="D16" s="120" t="n">
        <v>4.9</v>
      </c>
      <c r="E16" s="119" t="n">
        <v>810</v>
      </c>
      <c r="F16" s="125" t="n">
        <v>7</v>
      </c>
      <c r="G16" s="120" t="n">
        <v>5.2</v>
      </c>
      <c r="H16" s="119" t="n">
        <v>44</v>
      </c>
      <c r="I16" s="125" t="n">
        <v>2</v>
      </c>
      <c r="J16" s="120" t="n">
        <v>0</v>
      </c>
    </row>
    <row r="17" customFormat="false" ht="12.75" hidden="false" customHeight="true" outlineLevel="0" collapsed="false">
      <c r="A17" s="121"/>
      <c r="B17" s="122"/>
      <c r="C17" s="125"/>
      <c r="D17" s="120"/>
      <c r="E17" s="122"/>
      <c r="F17" s="125"/>
      <c r="G17" s="120"/>
      <c r="H17" s="122"/>
      <c r="I17" s="125"/>
      <c r="J17" s="120"/>
    </row>
    <row r="18" customFormat="false" ht="12.75" hidden="false" customHeight="true" outlineLevel="0" collapsed="false">
      <c r="A18" s="121" t="s">
        <v>310</v>
      </c>
      <c r="B18" s="122"/>
      <c r="C18" s="125"/>
      <c r="D18" s="120"/>
      <c r="E18" s="122"/>
      <c r="F18" s="125"/>
      <c r="G18" s="120"/>
      <c r="H18" s="122"/>
      <c r="I18" s="125"/>
      <c r="J18" s="120"/>
    </row>
    <row r="19" customFormat="false" ht="12.75" hidden="false" customHeight="true" outlineLevel="0" collapsed="false">
      <c r="A19" s="118" t="s">
        <v>246</v>
      </c>
      <c r="B19" s="119" t="n">
        <v>6320</v>
      </c>
      <c r="C19" s="125" t="n">
        <v>43</v>
      </c>
      <c r="D19" s="120" t="n">
        <v>1</v>
      </c>
      <c r="E19" s="119" t="n">
        <v>5159</v>
      </c>
      <c r="F19" s="125" t="n">
        <v>43</v>
      </c>
      <c r="G19" s="120" t="n">
        <v>0.9</v>
      </c>
      <c r="H19" s="119" t="n">
        <v>1161</v>
      </c>
      <c r="I19" s="125" t="n">
        <v>44</v>
      </c>
      <c r="J19" s="120" t="n">
        <v>1.5</v>
      </c>
    </row>
    <row r="20" customFormat="false" ht="12.75" hidden="false" customHeight="true" outlineLevel="0" collapsed="false">
      <c r="A20" s="118" t="s">
        <v>247</v>
      </c>
      <c r="B20" s="119" t="n">
        <v>8247</v>
      </c>
      <c r="C20" s="125" t="n">
        <v>57</v>
      </c>
      <c r="D20" s="120" t="n">
        <v>0.9</v>
      </c>
      <c r="E20" s="119" t="n">
        <v>6747</v>
      </c>
      <c r="F20" s="125" t="n">
        <v>57</v>
      </c>
      <c r="G20" s="120" t="n">
        <v>1</v>
      </c>
      <c r="H20" s="119" t="n">
        <v>1500</v>
      </c>
      <c r="I20" s="125" t="n">
        <v>56</v>
      </c>
      <c r="J20" s="120" t="n">
        <v>0.6</v>
      </c>
    </row>
    <row r="21" customFormat="false" ht="12.75" hidden="false" customHeight="true" outlineLevel="0" collapsed="false">
      <c r="A21" s="121"/>
      <c r="B21" s="122"/>
      <c r="C21" s="125"/>
      <c r="D21" s="120"/>
      <c r="E21" s="122"/>
      <c r="F21" s="125"/>
      <c r="G21" s="120"/>
      <c r="H21" s="122"/>
      <c r="I21" s="125"/>
      <c r="J21" s="120"/>
    </row>
    <row r="22" customFormat="false" ht="12.75" hidden="false" customHeight="true" outlineLevel="0" collapsed="false">
      <c r="A22" s="121" t="s">
        <v>311</v>
      </c>
      <c r="B22" s="122"/>
      <c r="C22" s="125"/>
      <c r="D22" s="120"/>
      <c r="E22" s="122"/>
      <c r="F22" s="125"/>
      <c r="G22" s="120"/>
      <c r="H22" s="122"/>
      <c r="I22" s="125"/>
      <c r="J22" s="120"/>
    </row>
    <row r="23" customFormat="false" ht="12.75" hidden="false" customHeight="true" outlineLevel="0" collapsed="false">
      <c r="A23" s="118" t="s">
        <v>250</v>
      </c>
      <c r="B23" s="119" t="n">
        <v>1248</v>
      </c>
      <c r="C23" s="125" t="n">
        <v>9</v>
      </c>
      <c r="D23" s="120" t="n">
        <v>0.2</v>
      </c>
      <c r="E23" s="119" t="n">
        <v>953</v>
      </c>
      <c r="F23" s="125" t="n">
        <v>8</v>
      </c>
      <c r="G23" s="120" t="n">
        <v>-0.5</v>
      </c>
      <c r="H23" s="119" t="n">
        <v>295</v>
      </c>
      <c r="I23" s="125" t="n">
        <v>11</v>
      </c>
      <c r="J23" s="120" t="n">
        <v>3.1</v>
      </c>
    </row>
    <row r="24" customFormat="false" ht="12.75" hidden="false" customHeight="true" outlineLevel="0" collapsed="false">
      <c r="A24" s="118" t="s">
        <v>251</v>
      </c>
      <c r="B24" s="119" t="n">
        <v>2308</v>
      </c>
      <c r="C24" s="125" t="n">
        <v>16</v>
      </c>
      <c r="D24" s="120" t="n">
        <v>-2.9</v>
      </c>
      <c r="E24" s="119" t="n">
        <v>1904</v>
      </c>
      <c r="F24" s="125" t="n">
        <v>16</v>
      </c>
      <c r="G24" s="120" t="n">
        <v>-3.2</v>
      </c>
      <c r="H24" s="119" t="n">
        <v>404</v>
      </c>
      <c r="I24" s="125" t="n">
        <v>15</v>
      </c>
      <c r="J24" s="120" t="n">
        <v>-1.5</v>
      </c>
    </row>
    <row r="25" customFormat="false" ht="12.75" hidden="false" customHeight="true" outlineLevel="0" collapsed="false">
      <c r="A25" s="118" t="s">
        <v>252</v>
      </c>
      <c r="B25" s="119" t="n">
        <v>2152</v>
      </c>
      <c r="C25" s="125" t="n">
        <v>15</v>
      </c>
      <c r="D25" s="120" t="n">
        <v>2.6</v>
      </c>
      <c r="E25" s="119" t="n">
        <v>1819</v>
      </c>
      <c r="F25" s="125" t="n">
        <v>15</v>
      </c>
      <c r="G25" s="120" t="n">
        <v>2.5</v>
      </c>
      <c r="H25" s="119" t="n">
        <v>334</v>
      </c>
      <c r="I25" s="125" t="n">
        <v>13</v>
      </c>
      <c r="J25" s="120" t="n">
        <v>3.7</v>
      </c>
    </row>
    <row r="26" customFormat="false" ht="12.75" hidden="false" customHeight="true" outlineLevel="0" collapsed="false">
      <c r="A26" s="118" t="s">
        <v>253</v>
      </c>
      <c r="B26" s="119" t="n">
        <v>1696</v>
      </c>
      <c r="C26" s="125" t="n">
        <v>12</v>
      </c>
      <c r="D26" s="120" t="n">
        <v>4.4</v>
      </c>
      <c r="E26" s="119" t="n">
        <v>1381</v>
      </c>
      <c r="F26" s="125" t="n">
        <v>12</v>
      </c>
      <c r="G26" s="120" t="n">
        <v>4.1</v>
      </c>
      <c r="H26" s="119" t="n">
        <v>315</v>
      </c>
      <c r="I26" s="125" t="n">
        <v>12</v>
      </c>
      <c r="J26" s="120" t="n">
        <v>6.1</v>
      </c>
    </row>
    <row r="27" customFormat="false" ht="12.75" hidden="false" customHeight="true" outlineLevel="0" collapsed="false">
      <c r="A27" s="118" t="s">
        <v>254</v>
      </c>
      <c r="B27" s="119" t="n">
        <v>1802</v>
      </c>
      <c r="C27" s="125" t="n">
        <v>12</v>
      </c>
      <c r="D27" s="120" t="n">
        <v>-1.2</v>
      </c>
      <c r="E27" s="119" t="n">
        <v>1493</v>
      </c>
      <c r="F27" s="125" t="n">
        <v>13</v>
      </c>
      <c r="G27" s="120" t="n">
        <v>-1.3</v>
      </c>
      <c r="H27" s="119" t="n">
        <v>309</v>
      </c>
      <c r="I27" s="125" t="n">
        <v>12</v>
      </c>
      <c r="J27" s="120" t="n">
        <v>-0.3</v>
      </c>
    </row>
    <row r="28" customFormat="false" ht="12.75" hidden="false" customHeight="true" outlineLevel="0" collapsed="false">
      <c r="A28" s="118" t="s">
        <v>255</v>
      </c>
      <c r="B28" s="119" t="n">
        <v>2273</v>
      </c>
      <c r="C28" s="125" t="n">
        <v>16</v>
      </c>
      <c r="D28" s="120" t="n">
        <v>2.5</v>
      </c>
      <c r="E28" s="119" t="n">
        <v>1837</v>
      </c>
      <c r="F28" s="125" t="n">
        <v>15</v>
      </c>
      <c r="G28" s="120" t="n">
        <v>3.4</v>
      </c>
      <c r="H28" s="119" t="n">
        <v>436</v>
      </c>
      <c r="I28" s="125" t="n">
        <v>16</v>
      </c>
      <c r="J28" s="120" t="n">
        <v>-0.9</v>
      </c>
    </row>
    <row r="29" customFormat="false" ht="12.75" hidden="false" customHeight="true" outlineLevel="0" collapsed="false">
      <c r="A29" s="118" t="s">
        <v>256</v>
      </c>
      <c r="B29" s="119" t="n">
        <v>3087</v>
      </c>
      <c r="C29" s="125" t="n">
        <v>21</v>
      </c>
      <c r="D29" s="120" t="n">
        <v>1.4</v>
      </c>
      <c r="E29" s="119" t="n">
        <v>2519</v>
      </c>
      <c r="F29" s="125" t="n">
        <v>21</v>
      </c>
      <c r="G29" s="120" t="n">
        <v>1.8</v>
      </c>
      <c r="H29" s="119" t="n">
        <v>568</v>
      </c>
      <c r="I29" s="125" t="n">
        <v>21</v>
      </c>
      <c r="J29" s="120" t="n">
        <v>-0.2</v>
      </c>
    </row>
    <row r="30" customFormat="false" ht="12.75" hidden="false" customHeight="false" outlineLevel="0" collapsed="false">
      <c r="A30" s="121"/>
      <c r="B30" s="135"/>
      <c r="C30" s="125"/>
      <c r="D30" s="120"/>
      <c r="E30" s="135"/>
      <c r="F30" s="125"/>
      <c r="G30" s="120"/>
      <c r="H30" s="135"/>
      <c r="I30" s="125"/>
      <c r="J30" s="120"/>
    </row>
    <row r="31" customFormat="false" ht="12.75" hidden="false" customHeight="true" outlineLevel="0" collapsed="false">
      <c r="A31" s="121" t="s">
        <v>312</v>
      </c>
      <c r="B31" s="122"/>
      <c r="C31" s="125"/>
      <c r="D31" s="120"/>
      <c r="E31" s="122"/>
      <c r="F31" s="125"/>
      <c r="G31" s="120"/>
      <c r="H31" s="122"/>
      <c r="I31" s="125"/>
      <c r="J31" s="120"/>
    </row>
    <row r="32" customFormat="false" ht="12.75" hidden="false" customHeight="true" outlineLevel="0" collapsed="false">
      <c r="A32" s="118" t="s">
        <v>258</v>
      </c>
      <c r="B32" s="119" t="n">
        <v>6664</v>
      </c>
      <c r="C32" s="125" t="n">
        <v>46</v>
      </c>
      <c r="D32" s="120" t="n">
        <v>1.3</v>
      </c>
      <c r="E32" s="119" t="n">
        <v>5506</v>
      </c>
      <c r="F32" s="125" t="n">
        <v>46</v>
      </c>
      <c r="G32" s="120" t="n">
        <v>0.9</v>
      </c>
      <c r="H32" s="119" t="n">
        <v>1158</v>
      </c>
      <c r="I32" s="125" t="n">
        <v>44</v>
      </c>
      <c r="J32" s="120" t="n">
        <v>2.8</v>
      </c>
    </row>
    <row r="33" customFormat="false" ht="12.75" hidden="false" customHeight="true" outlineLevel="0" collapsed="false">
      <c r="A33" s="118" t="s">
        <v>259</v>
      </c>
      <c r="B33" s="119" t="s">
        <v>130</v>
      </c>
      <c r="C33" s="119" t="s">
        <v>130</v>
      </c>
      <c r="D33" s="119" t="s">
        <v>130</v>
      </c>
      <c r="E33" s="119" t="s">
        <v>130</v>
      </c>
      <c r="F33" s="119" t="s">
        <v>130</v>
      </c>
      <c r="G33" s="119" t="s">
        <v>130</v>
      </c>
      <c r="H33" s="119" t="s">
        <v>130</v>
      </c>
      <c r="I33" s="119" t="s">
        <v>130</v>
      </c>
      <c r="J33" s="119" t="s">
        <v>130</v>
      </c>
    </row>
    <row r="34" customFormat="false" ht="12.75" hidden="false" customHeight="true" outlineLevel="0" collapsed="false">
      <c r="A34" s="118" t="s">
        <v>260</v>
      </c>
      <c r="B34" s="119" t="n">
        <v>851</v>
      </c>
      <c r="C34" s="125" t="n">
        <v>6</v>
      </c>
      <c r="D34" s="120" t="n">
        <v>-2.2</v>
      </c>
      <c r="E34" s="119" t="n">
        <v>735</v>
      </c>
      <c r="F34" s="125" t="n">
        <v>6</v>
      </c>
      <c r="G34" s="120" t="n">
        <v>-1.6</v>
      </c>
      <c r="H34" s="119" t="n">
        <v>116</v>
      </c>
      <c r="I34" s="125" t="n">
        <v>4</v>
      </c>
      <c r="J34" s="120" t="n">
        <v>-6.5</v>
      </c>
    </row>
    <row r="35" customFormat="false" ht="12.75" hidden="false" customHeight="true" outlineLevel="0" collapsed="false">
      <c r="A35" s="118" t="s">
        <v>261</v>
      </c>
      <c r="B35" s="119" t="n">
        <v>4658</v>
      </c>
      <c r="C35" s="125" t="n">
        <v>32</v>
      </c>
      <c r="D35" s="120" t="n">
        <v>0</v>
      </c>
      <c r="E35" s="119" t="n">
        <v>3772</v>
      </c>
      <c r="F35" s="125" t="n">
        <v>32</v>
      </c>
      <c r="G35" s="120" t="n">
        <v>0.7</v>
      </c>
      <c r="H35" s="119" t="n">
        <v>886</v>
      </c>
      <c r="I35" s="125" t="n">
        <v>33</v>
      </c>
      <c r="J35" s="120" t="n">
        <v>-2.5</v>
      </c>
    </row>
    <row r="36" customFormat="false" ht="12.75" hidden="false" customHeight="true" outlineLevel="0" collapsed="false">
      <c r="A36" s="118" t="s">
        <v>262</v>
      </c>
      <c r="B36" s="119" t="n">
        <v>2392</v>
      </c>
      <c r="C36" s="125" t="n">
        <v>16</v>
      </c>
      <c r="D36" s="120" t="n">
        <v>3.1</v>
      </c>
      <c r="E36" s="119" t="n">
        <v>1893</v>
      </c>
      <c r="F36" s="125" t="n">
        <v>16</v>
      </c>
      <c r="G36" s="120" t="n">
        <v>2.7</v>
      </c>
      <c r="H36" s="119" t="n">
        <v>500</v>
      </c>
      <c r="I36" s="125" t="n">
        <v>19</v>
      </c>
      <c r="J36" s="120" t="n">
        <v>4.8</v>
      </c>
    </row>
    <row r="37" customFormat="false" ht="12.75" hidden="false" customHeight="true" outlineLevel="0" collapsed="false">
      <c r="A37" s="121"/>
      <c r="B37" s="135"/>
      <c r="C37" s="125"/>
      <c r="D37" s="120"/>
      <c r="E37" s="135"/>
      <c r="F37" s="125"/>
      <c r="G37" s="120"/>
      <c r="H37" s="135"/>
      <c r="I37" s="125"/>
      <c r="J37" s="120"/>
    </row>
    <row r="38" customFormat="false" ht="12.75" hidden="false" customHeight="true" outlineLevel="0" collapsed="false">
      <c r="A38" s="121" t="s">
        <v>313</v>
      </c>
      <c r="B38" s="135"/>
      <c r="C38" s="125"/>
      <c r="D38" s="120"/>
      <c r="E38" s="135"/>
      <c r="F38" s="125"/>
      <c r="G38" s="120"/>
      <c r="H38" s="135"/>
      <c r="I38" s="125"/>
      <c r="J38" s="120"/>
    </row>
    <row r="39" customFormat="false" ht="12.75" hidden="false" customHeight="true" outlineLevel="0" collapsed="false">
      <c r="A39" s="118" t="s">
        <v>264</v>
      </c>
      <c r="B39" s="119" t="n">
        <v>7462</v>
      </c>
      <c r="C39" s="125" t="n">
        <v>51</v>
      </c>
      <c r="D39" s="120" t="n">
        <v>0.4</v>
      </c>
      <c r="E39" s="119" t="n">
        <v>6156</v>
      </c>
      <c r="F39" s="125" t="n">
        <v>52</v>
      </c>
      <c r="G39" s="120" t="n">
        <v>0.1</v>
      </c>
      <c r="H39" s="119" t="n">
        <v>1306</v>
      </c>
      <c r="I39" s="125" t="n">
        <v>49</v>
      </c>
      <c r="J39" s="120" t="n">
        <v>1.7</v>
      </c>
    </row>
    <row r="40" customFormat="false" ht="12.75" hidden="false" customHeight="true" outlineLevel="0" collapsed="false">
      <c r="A40" s="118" t="s">
        <v>265</v>
      </c>
      <c r="B40" s="119" t="n">
        <v>6293</v>
      </c>
      <c r="C40" s="125" t="n">
        <v>43</v>
      </c>
      <c r="D40" s="120" t="n">
        <v>-0.9</v>
      </c>
      <c r="E40" s="119" t="n">
        <v>5333</v>
      </c>
      <c r="F40" s="125" t="n">
        <v>45</v>
      </c>
      <c r="G40" s="120" t="n">
        <v>-1.1</v>
      </c>
      <c r="H40" s="119" t="n">
        <v>960</v>
      </c>
      <c r="I40" s="125" t="n">
        <v>36</v>
      </c>
      <c r="J40" s="120" t="n">
        <v>0.3</v>
      </c>
    </row>
    <row r="41" customFormat="false" ht="12.75" hidden="false" customHeight="true" outlineLevel="0" collapsed="false">
      <c r="A41" s="118" t="s">
        <v>266</v>
      </c>
      <c r="B41" s="119" t="n">
        <v>698</v>
      </c>
      <c r="C41" s="125" t="n">
        <v>5</v>
      </c>
      <c r="D41" s="120" t="n">
        <v>5.1</v>
      </c>
      <c r="E41" s="119" t="n">
        <v>590</v>
      </c>
      <c r="F41" s="125" t="n">
        <v>5</v>
      </c>
      <c r="G41" s="120" t="n">
        <v>3.5</v>
      </c>
      <c r="H41" s="119" t="n">
        <v>108</v>
      </c>
      <c r="I41" s="125" t="n">
        <v>4</v>
      </c>
      <c r="J41" s="120" t="n">
        <v>14.9</v>
      </c>
    </row>
    <row r="42" customFormat="false" ht="12.75" hidden="false" customHeight="true" outlineLevel="0" collapsed="false">
      <c r="A42" s="118" t="s">
        <v>267</v>
      </c>
      <c r="B42" s="119" t="n">
        <v>16</v>
      </c>
      <c r="C42" s="125" t="n">
        <v>0</v>
      </c>
      <c r="D42" s="120" t="n">
        <v>-5.9</v>
      </c>
      <c r="E42" s="119" t="n">
        <v>14</v>
      </c>
      <c r="F42" s="125" t="n">
        <v>0</v>
      </c>
      <c r="G42" s="120" t="n">
        <v>-6.7</v>
      </c>
      <c r="H42" s="119" t="s">
        <v>120</v>
      </c>
      <c r="I42" s="119" t="s">
        <v>120</v>
      </c>
      <c r="J42" s="119" t="s">
        <v>120</v>
      </c>
    </row>
    <row r="43" customFormat="false" ht="12.75" hidden="false" customHeight="true" outlineLevel="0" collapsed="false">
      <c r="A43" s="118" t="s">
        <v>268</v>
      </c>
      <c r="B43" s="119" t="n">
        <v>398</v>
      </c>
      <c r="C43" s="125" t="n">
        <v>3</v>
      </c>
      <c r="D43" s="120" t="n">
        <v>-5.2</v>
      </c>
      <c r="E43" s="119" t="n">
        <v>350</v>
      </c>
      <c r="F43" s="125" t="n">
        <v>3</v>
      </c>
      <c r="G43" s="120" t="n">
        <v>-4.4</v>
      </c>
      <c r="H43" s="119" t="n">
        <v>48</v>
      </c>
      <c r="I43" s="125" t="n">
        <v>2</v>
      </c>
      <c r="J43" s="120" t="n">
        <v>-11.1</v>
      </c>
    </row>
    <row r="44" customFormat="false" ht="12.75" hidden="false" customHeight="true" outlineLevel="0" collapsed="false">
      <c r="A44" s="118" t="s">
        <v>269</v>
      </c>
      <c r="B44" s="119" t="n">
        <v>3500</v>
      </c>
      <c r="C44" s="125" t="n">
        <v>24</v>
      </c>
      <c r="D44" s="120" t="n">
        <v>-2.6</v>
      </c>
      <c r="E44" s="119" t="n">
        <v>3050</v>
      </c>
      <c r="F44" s="125" t="n">
        <v>26</v>
      </c>
      <c r="G44" s="120" t="n">
        <v>-2.9</v>
      </c>
      <c r="H44" s="119" t="n">
        <v>451</v>
      </c>
      <c r="I44" s="125" t="n">
        <v>17</v>
      </c>
      <c r="J44" s="120" t="n">
        <v>-0.4</v>
      </c>
    </row>
    <row r="45" customFormat="false" ht="12.75" hidden="false" customHeight="true" outlineLevel="0" collapsed="false">
      <c r="A45" s="118" t="s">
        <v>270</v>
      </c>
      <c r="B45" s="119" t="n">
        <v>1681</v>
      </c>
      <c r="C45" s="125" t="n">
        <v>12</v>
      </c>
      <c r="D45" s="120" t="n">
        <v>1.6</v>
      </c>
      <c r="E45" s="119" t="n">
        <v>1330</v>
      </c>
      <c r="F45" s="125" t="n">
        <v>11</v>
      </c>
      <c r="G45" s="120" t="n">
        <v>2.4</v>
      </c>
      <c r="H45" s="119" t="n">
        <v>351</v>
      </c>
      <c r="I45" s="125" t="n">
        <v>13</v>
      </c>
      <c r="J45" s="120" t="n">
        <v>-1.4</v>
      </c>
    </row>
    <row r="46" customFormat="false" ht="12.75" hidden="false" customHeight="true" outlineLevel="0" collapsed="false">
      <c r="A46" s="118" t="s">
        <v>271</v>
      </c>
      <c r="B46" s="119" t="n">
        <v>1169</v>
      </c>
      <c r="C46" s="125" t="n">
        <v>8</v>
      </c>
      <c r="D46" s="120" t="n">
        <v>7.4</v>
      </c>
      <c r="E46" s="119" t="n">
        <v>824</v>
      </c>
      <c r="F46" s="125" t="n">
        <v>7</v>
      </c>
      <c r="G46" s="120" t="n">
        <v>8.3</v>
      </c>
      <c r="H46" s="119" t="n">
        <v>346</v>
      </c>
      <c r="I46" s="125" t="n">
        <v>13</v>
      </c>
      <c r="J46" s="120" t="n">
        <v>5.8</v>
      </c>
    </row>
    <row r="47" customFormat="false" ht="12.75" hidden="false" customHeight="true" outlineLevel="0" collapsed="false">
      <c r="A47" s="118" t="s">
        <v>272</v>
      </c>
      <c r="B47" s="119" t="n">
        <v>7104</v>
      </c>
      <c r="C47" s="125" t="n">
        <v>49</v>
      </c>
      <c r="D47" s="120" t="n">
        <v>1.6</v>
      </c>
      <c r="E47" s="119" t="n">
        <v>5749</v>
      </c>
      <c r="F47" s="125" t="n">
        <v>48</v>
      </c>
      <c r="G47" s="120" t="n">
        <v>1.9</v>
      </c>
      <c r="H47" s="119" t="n">
        <v>1354</v>
      </c>
      <c r="I47" s="125" t="n">
        <v>51</v>
      </c>
      <c r="J47" s="120" t="n">
        <v>0.2</v>
      </c>
    </row>
    <row r="48" customFormat="false" ht="12.75" hidden="false" customHeight="true" outlineLevel="0" collapsed="false">
      <c r="A48" s="121"/>
      <c r="B48" s="135"/>
      <c r="C48" s="125"/>
      <c r="D48" s="120"/>
      <c r="E48" s="135"/>
      <c r="F48" s="125"/>
      <c r="G48" s="120"/>
      <c r="H48" s="135"/>
      <c r="I48" s="125"/>
      <c r="J48" s="120"/>
    </row>
    <row r="49" customFormat="false" ht="12.75" hidden="false" customHeight="true" outlineLevel="0" collapsed="false">
      <c r="A49" s="121" t="s">
        <v>314</v>
      </c>
      <c r="B49" s="122"/>
      <c r="C49" s="125"/>
      <c r="D49" s="120"/>
      <c r="E49" s="122"/>
      <c r="F49" s="125"/>
      <c r="G49" s="120"/>
      <c r="H49" s="122"/>
      <c r="I49" s="125"/>
      <c r="J49" s="120"/>
    </row>
    <row r="50" customFormat="false" ht="12.75" hidden="false" customHeight="true" outlineLevel="0" collapsed="false">
      <c r="A50" s="121" t="s">
        <v>274</v>
      </c>
      <c r="B50" s="122"/>
      <c r="C50" s="125"/>
      <c r="D50" s="120"/>
      <c r="E50" s="122"/>
      <c r="F50" s="125"/>
      <c r="G50" s="120"/>
      <c r="H50" s="122"/>
      <c r="I50" s="125"/>
      <c r="J50" s="120"/>
    </row>
    <row r="51" customFormat="false" ht="12.75" hidden="false" customHeight="true" outlineLevel="0" collapsed="false">
      <c r="A51" s="118" t="s">
        <v>275</v>
      </c>
      <c r="B51" s="119" t="n">
        <v>1175</v>
      </c>
      <c r="C51" s="125" t="n">
        <v>8</v>
      </c>
      <c r="D51" s="120" t="n">
        <v>4.2</v>
      </c>
      <c r="E51" s="119" t="n">
        <v>873</v>
      </c>
      <c r="F51" s="125" t="n">
        <v>7</v>
      </c>
      <c r="G51" s="120" t="n">
        <v>3.2</v>
      </c>
      <c r="H51" s="119" t="n">
        <v>302</v>
      </c>
      <c r="I51" s="125" t="n">
        <v>11</v>
      </c>
      <c r="J51" s="120" t="n">
        <v>7.1</v>
      </c>
    </row>
    <row r="52" customFormat="false" ht="12.75" hidden="false" customHeight="true" outlineLevel="0" collapsed="false">
      <c r="A52" s="118" t="s">
        <v>276</v>
      </c>
      <c r="B52" s="119" t="n">
        <v>3620</v>
      </c>
      <c r="C52" s="125" t="n">
        <v>25</v>
      </c>
      <c r="D52" s="120" t="n">
        <v>2.6</v>
      </c>
      <c r="E52" s="119" t="n">
        <v>2750</v>
      </c>
      <c r="F52" s="125" t="n">
        <v>23</v>
      </c>
      <c r="G52" s="120" t="n">
        <v>3.2</v>
      </c>
      <c r="H52" s="119" t="n">
        <v>870</v>
      </c>
      <c r="I52" s="125" t="n">
        <v>33</v>
      </c>
      <c r="J52" s="120" t="n">
        <v>0.8</v>
      </c>
    </row>
    <row r="53" customFormat="false" ht="12.75" hidden="false" customHeight="true" outlineLevel="0" collapsed="false">
      <c r="A53" s="118" t="s">
        <v>277</v>
      </c>
      <c r="B53" s="119" t="n">
        <v>4094</v>
      </c>
      <c r="C53" s="125" t="n">
        <v>28</v>
      </c>
      <c r="D53" s="120" t="n">
        <v>0.2</v>
      </c>
      <c r="E53" s="119" t="n">
        <v>3186</v>
      </c>
      <c r="F53" s="125" t="n">
        <v>27</v>
      </c>
      <c r="G53" s="120" t="n">
        <v>0.4</v>
      </c>
      <c r="H53" s="119" t="n">
        <v>908</v>
      </c>
      <c r="I53" s="125" t="n">
        <v>34</v>
      </c>
      <c r="J53" s="120" t="n">
        <v>-0.7</v>
      </c>
    </row>
    <row r="54" customFormat="false" ht="12.75" hidden="false" customHeight="true" outlineLevel="0" collapsed="false">
      <c r="A54" s="118" t="s">
        <v>278</v>
      </c>
      <c r="B54" s="119" t="n">
        <v>1558</v>
      </c>
      <c r="C54" s="125" t="n">
        <v>11</v>
      </c>
      <c r="D54" s="120" t="n">
        <v>-2.4</v>
      </c>
      <c r="E54" s="119" t="n">
        <v>1319</v>
      </c>
      <c r="F54" s="125" t="n">
        <v>11</v>
      </c>
      <c r="G54" s="120" t="n">
        <v>-2.7</v>
      </c>
      <c r="H54" s="119" t="n">
        <v>238</v>
      </c>
      <c r="I54" s="125" t="n">
        <v>9</v>
      </c>
      <c r="J54" s="120" t="n">
        <v>-1.2</v>
      </c>
    </row>
    <row r="55" customFormat="false" ht="12.75" hidden="false" customHeight="true" outlineLevel="0" collapsed="false">
      <c r="A55" s="118" t="s">
        <v>279</v>
      </c>
      <c r="B55" s="119" t="n">
        <v>1933</v>
      </c>
      <c r="C55" s="125" t="n">
        <v>13</v>
      </c>
      <c r="D55" s="120" t="n">
        <v>2.6</v>
      </c>
      <c r="E55" s="119" t="n">
        <v>1740</v>
      </c>
      <c r="F55" s="125" t="n">
        <v>15</v>
      </c>
      <c r="G55" s="120" t="n">
        <v>2.3</v>
      </c>
      <c r="H55" s="119" t="n">
        <v>193</v>
      </c>
      <c r="I55" s="125" t="n">
        <v>7</v>
      </c>
      <c r="J55" s="120" t="n">
        <v>5.5</v>
      </c>
    </row>
    <row r="56" customFormat="false" ht="12.75" hidden="false" customHeight="true" outlineLevel="0" collapsed="false">
      <c r="A56" s="118" t="s">
        <v>280</v>
      </c>
      <c r="B56" s="119" t="n">
        <v>913</v>
      </c>
      <c r="C56" s="125" t="n">
        <v>6</v>
      </c>
      <c r="D56" s="120" t="n">
        <v>-0.8</v>
      </c>
      <c r="E56" s="119" t="n">
        <v>858</v>
      </c>
      <c r="F56" s="125" t="n">
        <v>7</v>
      </c>
      <c r="G56" s="120" t="n">
        <v>-0.3</v>
      </c>
      <c r="H56" s="119" t="n">
        <v>56</v>
      </c>
      <c r="I56" s="125" t="n">
        <v>2</v>
      </c>
      <c r="J56" s="120" t="n">
        <v>-5.1</v>
      </c>
    </row>
    <row r="57" customFormat="false" ht="12.75" hidden="false" customHeight="true" outlineLevel="0" collapsed="false">
      <c r="A57" s="118" t="s">
        <v>281</v>
      </c>
      <c r="B57" s="119" t="n">
        <v>343</v>
      </c>
      <c r="C57" s="125" t="n">
        <v>2</v>
      </c>
      <c r="D57" s="120" t="n">
        <v>6.2</v>
      </c>
      <c r="E57" s="119" t="n">
        <v>323</v>
      </c>
      <c r="F57" s="125" t="n">
        <v>3</v>
      </c>
      <c r="G57" s="120" t="n">
        <v>5.6</v>
      </c>
      <c r="H57" s="119" t="n">
        <v>20</v>
      </c>
      <c r="I57" s="125" t="n">
        <v>1</v>
      </c>
      <c r="J57" s="120" t="n">
        <v>17.6</v>
      </c>
    </row>
    <row r="58" customFormat="false" ht="12.75" hidden="false" customHeight="true" outlineLevel="0" collapsed="false">
      <c r="A58" s="118" t="s">
        <v>282</v>
      </c>
      <c r="B58" s="119" t="n">
        <v>227</v>
      </c>
      <c r="C58" s="125" t="n">
        <v>2</v>
      </c>
      <c r="D58" s="120" t="n">
        <v>0.9</v>
      </c>
      <c r="E58" s="119" t="n">
        <v>214</v>
      </c>
      <c r="F58" s="125" t="n">
        <v>2</v>
      </c>
      <c r="G58" s="120" t="n">
        <v>0.5</v>
      </c>
      <c r="H58" s="119" t="n">
        <v>13</v>
      </c>
      <c r="I58" s="125" t="n">
        <v>0</v>
      </c>
      <c r="J58" s="120" t="n">
        <v>8.3</v>
      </c>
    </row>
    <row r="59" customFormat="false" ht="12.75" hidden="false" customHeight="true" outlineLevel="0" collapsed="false">
      <c r="A59" s="118" t="s">
        <v>283</v>
      </c>
      <c r="B59" s="119" t="n">
        <v>139</v>
      </c>
      <c r="C59" s="125" t="n">
        <v>1</v>
      </c>
      <c r="D59" s="120" t="n">
        <v>-6.7</v>
      </c>
      <c r="E59" s="119" t="n">
        <v>132</v>
      </c>
      <c r="F59" s="125" t="n">
        <v>1</v>
      </c>
      <c r="G59" s="120" t="n">
        <v>-5.7</v>
      </c>
      <c r="H59" s="119" t="n">
        <v>7</v>
      </c>
      <c r="I59" s="125" t="n">
        <v>0</v>
      </c>
      <c r="J59" s="120" t="n">
        <v>-12.5</v>
      </c>
    </row>
    <row r="60" customFormat="false" ht="12.75" hidden="false" customHeight="true" outlineLevel="0" collapsed="false">
      <c r="A60" s="121" t="s">
        <v>284</v>
      </c>
      <c r="B60" s="119" t="n">
        <v>563</v>
      </c>
      <c r="C60" s="125" t="n">
        <v>4</v>
      </c>
      <c r="D60" s="120" t="n">
        <v>-4.1</v>
      </c>
      <c r="E60" s="119" t="n">
        <v>510</v>
      </c>
      <c r="F60" s="125" t="n">
        <v>4</v>
      </c>
      <c r="G60" s="120" t="n">
        <v>-4</v>
      </c>
      <c r="H60" s="119" t="n">
        <v>53</v>
      </c>
      <c r="I60" s="125" t="n">
        <v>2</v>
      </c>
      <c r="J60" s="120" t="n">
        <v>-7</v>
      </c>
    </row>
    <row r="61" customFormat="false" ht="12.75" hidden="false" customHeight="true" outlineLevel="0" collapsed="false">
      <c r="A61" s="121"/>
      <c r="B61" s="135"/>
      <c r="C61" s="125"/>
      <c r="D61" s="120"/>
      <c r="E61" s="135"/>
      <c r="F61" s="125"/>
      <c r="G61" s="120"/>
      <c r="H61" s="135"/>
      <c r="I61" s="125"/>
      <c r="J61" s="120"/>
    </row>
    <row r="62" customFormat="false" ht="12.75" hidden="false" customHeight="true" outlineLevel="0" collapsed="false">
      <c r="A62" s="121"/>
      <c r="B62" s="122"/>
      <c r="C62" s="125"/>
      <c r="D62" s="120"/>
      <c r="E62" s="122"/>
      <c r="F62" s="125"/>
      <c r="G62" s="120"/>
      <c r="H62" s="122"/>
      <c r="I62" s="125"/>
      <c r="J62" s="120"/>
    </row>
    <row r="63" customFormat="false" ht="12.75" hidden="false" customHeight="true" outlineLevel="0" collapsed="false">
      <c r="A63" s="121" t="s">
        <v>285</v>
      </c>
      <c r="B63" s="122"/>
      <c r="C63" s="125"/>
      <c r="D63" s="120"/>
      <c r="E63" s="122"/>
      <c r="F63" s="125"/>
      <c r="G63" s="120"/>
      <c r="H63" s="122"/>
      <c r="I63" s="125"/>
      <c r="J63" s="120"/>
    </row>
    <row r="64" customFormat="false" ht="12.75" hidden="false" customHeight="true" outlineLevel="0" collapsed="false">
      <c r="A64" s="118" t="s">
        <v>287</v>
      </c>
      <c r="B64" s="119" t="n">
        <v>5893</v>
      </c>
      <c r="C64" s="125" t="n">
        <v>40</v>
      </c>
      <c r="D64" s="120" t="n">
        <v>-1</v>
      </c>
      <c r="E64" s="119" t="n">
        <v>5008</v>
      </c>
      <c r="F64" s="125" t="n">
        <v>42</v>
      </c>
      <c r="G64" s="120" t="n">
        <v>-1.2</v>
      </c>
      <c r="H64" s="119" t="n">
        <v>885</v>
      </c>
      <c r="I64" s="125" t="n">
        <v>33</v>
      </c>
      <c r="J64" s="120" t="n">
        <v>-0.1</v>
      </c>
    </row>
    <row r="65" customFormat="false" ht="12.75" hidden="false" customHeight="true" outlineLevel="0" collapsed="false">
      <c r="A65" s="118" t="s">
        <v>288</v>
      </c>
      <c r="B65" s="119" t="n">
        <v>999</v>
      </c>
      <c r="C65" s="125" t="n">
        <v>7</v>
      </c>
      <c r="D65" s="120" t="n">
        <v>8.9</v>
      </c>
      <c r="E65" s="119" t="n">
        <v>684</v>
      </c>
      <c r="F65" s="125" t="n">
        <v>6</v>
      </c>
      <c r="G65" s="120" t="n">
        <v>10.7</v>
      </c>
      <c r="H65" s="119" t="n">
        <v>316</v>
      </c>
      <c r="I65" s="125" t="n">
        <v>12</v>
      </c>
      <c r="J65" s="120" t="n">
        <v>5.7</v>
      </c>
    </row>
    <row r="66" customFormat="false" ht="12.75" hidden="false" customHeight="true" outlineLevel="0" collapsed="false">
      <c r="A66" s="118" t="s">
        <v>289</v>
      </c>
      <c r="B66" s="119" t="n">
        <v>6319</v>
      </c>
      <c r="C66" s="125" t="n">
        <v>43</v>
      </c>
      <c r="D66" s="120" t="n">
        <v>0.6</v>
      </c>
      <c r="E66" s="119" t="n">
        <v>5092</v>
      </c>
      <c r="F66" s="125" t="n">
        <v>43</v>
      </c>
      <c r="G66" s="120" t="n">
        <v>1.1</v>
      </c>
      <c r="H66" s="119" t="n">
        <v>1227</v>
      </c>
      <c r="I66" s="125" t="n">
        <v>46</v>
      </c>
      <c r="J66" s="120" t="n">
        <v>-1.4</v>
      </c>
    </row>
    <row r="67" customFormat="false" ht="12.75" hidden="false" customHeight="true" outlineLevel="0" collapsed="false">
      <c r="A67" s="118" t="s">
        <v>290</v>
      </c>
      <c r="B67" s="119" t="n">
        <v>605</v>
      </c>
      <c r="C67" s="125" t="n">
        <v>4</v>
      </c>
      <c r="D67" s="120" t="n">
        <v>4.9</v>
      </c>
      <c r="E67" s="119" t="n">
        <v>519</v>
      </c>
      <c r="F67" s="125" t="n">
        <v>4</v>
      </c>
      <c r="G67" s="120" t="n">
        <v>3.4</v>
      </c>
      <c r="H67" s="119" t="n">
        <v>86</v>
      </c>
      <c r="I67" s="125" t="n">
        <v>3</v>
      </c>
      <c r="J67" s="120" t="n">
        <v>14.7</v>
      </c>
    </row>
    <row r="68" customFormat="false" ht="12.75" hidden="false" customHeight="true" outlineLevel="0" collapsed="false">
      <c r="A68" s="118" t="s">
        <v>291</v>
      </c>
      <c r="B68" s="119" t="n">
        <v>136</v>
      </c>
      <c r="C68" s="125" t="n">
        <v>1</v>
      </c>
      <c r="D68" s="120" t="n">
        <v>10.6</v>
      </c>
      <c r="E68" s="119" t="n">
        <v>124</v>
      </c>
      <c r="F68" s="125" t="n">
        <v>1</v>
      </c>
      <c r="G68" s="120" t="n">
        <v>8.8</v>
      </c>
      <c r="H68" s="119" t="n">
        <v>12</v>
      </c>
      <c r="I68" s="125" t="n">
        <v>0</v>
      </c>
      <c r="J68" s="120" t="n">
        <v>33.3</v>
      </c>
    </row>
    <row r="69" customFormat="false" ht="12.75" hidden="false" customHeight="true" outlineLevel="0" collapsed="false">
      <c r="A69" s="118" t="s">
        <v>292</v>
      </c>
      <c r="B69" s="119" t="n">
        <v>319</v>
      </c>
      <c r="C69" s="125" t="n">
        <v>2</v>
      </c>
      <c r="D69" s="120" t="n">
        <v>2.6</v>
      </c>
      <c r="E69" s="119" t="n">
        <v>270</v>
      </c>
      <c r="F69" s="125" t="n">
        <v>2</v>
      </c>
      <c r="G69" s="120" t="n">
        <v>1.5</v>
      </c>
      <c r="H69" s="119" t="n">
        <v>49</v>
      </c>
      <c r="I69" s="125" t="n">
        <v>2</v>
      </c>
      <c r="J69" s="120" t="n">
        <v>11.4</v>
      </c>
    </row>
    <row r="70" customFormat="false" ht="12.75" hidden="false" customHeight="true" outlineLevel="0" collapsed="false">
      <c r="A70" s="118" t="s">
        <v>293</v>
      </c>
      <c r="B70" s="119" t="n">
        <v>8</v>
      </c>
      <c r="C70" s="125" t="n">
        <v>0</v>
      </c>
      <c r="D70" s="120" t="n">
        <v>14.3</v>
      </c>
      <c r="E70" s="119" t="n">
        <v>6</v>
      </c>
      <c r="F70" s="125" t="n">
        <v>0</v>
      </c>
      <c r="G70" s="120" t="n">
        <v>20</v>
      </c>
      <c r="H70" s="119" t="s">
        <v>120</v>
      </c>
      <c r="I70" s="119" t="s">
        <v>120</v>
      </c>
      <c r="J70" s="119" t="s">
        <v>120</v>
      </c>
      <c r="K70" s="136"/>
      <c r="L70" s="136"/>
    </row>
    <row r="71" customFormat="false" ht="12.75" hidden="false" customHeight="true" outlineLevel="0" collapsed="false">
      <c r="A71" s="118" t="s">
        <v>294</v>
      </c>
      <c r="B71" s="119" t="n">
        <v>287</v>
      </c>
      <c r="C71" s="125" t="n">
        <v>2</v>
      </c>
      <c r="D71" s="120" t="n">
        <v>12.5</v>
      </c>
      <c r="E71" s="119" t="n">
        <v>203</v>
      </c>
      <c r="F71" s="125" t="n">
        <v>2</v>
      </c>
      <c r="G71" s="120" t="n">
        <v>13.4</v>
      </c>
      <c r="H71" s="119" t="n">
        <v>84</v>
      </c>
      <c r="I71" s="125" t="n">
        <v>3</v>
      </c>
      <c r="J71" s="120" t="n">
        <v>10.5</v>
      </c>
    </row>
    <row r="72" customFormat="false" ht="12.75" hidden="false" customHeight="true" outlineLevel="0" collapsed="false">
      <c r="A72" s="121"/>
      <c r="B72" s="135"/>
      <c r="C72" s="125"/>
      <c r="D72" s="120"/>
      <c r="E72" s="135"/>
      <c r="F72" s="125"/>
      <c r="G72" s="120"/>
      <c r="H72" s="135"/>
      <c r="I72" s="125"/>
      <c r="J72" s="120"/>
    </row>
    <row r="73" customFormat="false" ht="12.75" hidden="false" customHeight="true" outlineLevel="0" collapsed="false">
      <c r="A73" s="121" t="s">
        <v>295</v>
      </c>
      <c r="B73" s="122"/>
      <c r="C73" s="125"/>
      <c r="D73" s="120"/>
      <c r="E73" s="122"/>
      <c r="F73" s="125"/>
      <c r="G73" s="120"/>
      <c r="H73" s="122"/>
      <c r="I73" s="125"/>
      <c r="J73" s="120"/>
    </row>
    <row r="74" customFormat="false" ht="12.75" hidden="false" customHeight="true" outlineLevel="0" collapsed="false">
      <c r="A74" s="121" t="s">
        <v>296</v>
      </c>
      <c r="B74" s="122"/>
      <c r="C74" s="125"/>
      <c r="D74" s="120"/>
      <c r="E74" s="122"/>
      <c r="F74" s="125"/>
      <c r="G74" s="120"/>
      <c r="H74" s="122"/>
      <c r="I74" s="125"/>
      <c r="J74" s="120"/>
    </row>
    <row r="75" customFormat="false" ht="12.75" hidden="false" customHeight="true" outlineLevel="0" collapsed="false">
      <c r="A75" s="118" t="s">
        <v>297</v>
      </c>
      <c r="B75" s="119" t="n">
        <v>1577</v>
      </c>
      <c r="C75" s="125" t="n">
        <v>11</v>
      </c>
      <c r="D75" s="120" t="n">
        <v>-2.2</v>
      </c>
      <c r="E75" s="119" t="n">
        <v>1067</v>
      </c>
      <c r="F75" s="125" t="n">
        <v>9</v>
      </c>
      <c r="G75" s="120" t="n">
        <v>1.1</v>
      </c>
      <c r="H75" s="119" t="n">
        <v>511</v>
      </c>
      <c r="I75" s="125" t="n">
        <v>19</v>
      </c>
      <c r="J75" s="120" t="n">
        <v>-8.3</v>
      </c>
    </row>
    <row r="76" customFormat="false" ht="12.75" hidden="false" customHeight="true" outlineLevel="0" collapsed="false">
      <c r="A76" s="118" t="s">
        <v>298</v>
      </c>
      <c r="B76" s="119" t="n">
        <v>1214</v>
      </c>
      <c r="C76" s="125" t="n">
        <v>8</v>
      </c>
      <c r="D76" s="120" t="n">
        <v>1</v>
      </c>
      <c r="E76" s="119" t="n">
        <v>965</v>
      </c>
      <c r="F76" s="125" t="n">
        <v>8</v>
      </c>
      <c r="G76" s="120" t="n">
        <v>0.6</v>
      </c>
      <c r="H76" s="119" t="n">
        <v>249</v>
      </c>
      <c r="I76" s="125" t="n">
        <v>9</v>
      </c>
      <c r="J76" s="120" t="n">
        <v>2.5</v>
      </c>
    </row>
    <row r="77" customFormat="false" ht="12.75" hidden="false" customHeight="true" outlineLevel="0" collapsed="false">
      <c r="A77" s="118" t="s">
        <v>299</v>
      </c>
      <c r="B77" s="119" t="n">
        <v>1710</v>
      </c>
      <c r="C77" s="125" t="n">
        <v>12</v>
      </c>
      <c r="D77" s="120" t="n">
        <v>0.8</v>
      </c>
      <c r="E77" s="119" t="n">
        <v>1410</v>
      </c>
      <c r="F77" s="125" t="n">
        <v>12</v>
      </c>
      <c r="G77" s="120" t="n">
        <v>-0.6</v>
      </c>
      <c r="H77" s="119" t="n">
        <v>301</v>
      </c>
      <c r="I77" s="125" t="n">
        <v>11</v>
      </c>
      <c r="J77" s="120" t="n">
        <v>8.3</v>
      </c>
    </row>
    <row r="78" customFormat="false" ht="12.75" hidden="false" customHeight="true" outlineLevel="0" collapsed="false">
      <c r="A78" s="118" t="s">
        <v>300</v>
      </c>
      <c r="B78" s="119" t="n">
        <v>2426</v>
      </c>
      <c r="C78" s="125" t="n">
        <v>17</v>
      </c>
      <c r="D78" s="120" t="n">
        <v>2.7</v>
      </c>
      <c r="E78" s="119" t="n">
        <v>1951</v>
      </c>
      <c r="F78" s="125" t="n">
        <v>16</v>
      </c>
      <c r="G78" s="120" t="n">
        <v>1.9</v>
      </c>
      <c r="H78" s="119" t="n">
        <v>476</v>
      </c>
      <c r="I78" s="125" t="n">
        <v>18</v>
      </c>
      <c r="J78" s="120" t="n">
        <v>6.3</v>
      </c>
    </row>
    <row r="79" customFormat="false" ht="12.75" hidden="false" customHeight="true" outlineLevel="0" collapsed="false">
      <c r="A79" s="118" t="s">
        <v>301</v>
      </c>
      <c r="B79" s="119" t="n">
        <v>1360</v>
      </c>
      <c r="C79" s="125" t="n">
        <v>9</v>
      </c>
      <c r="D79" s="120" t="n">
        <v>1.8</v>
      </c>
      <c r="E79" s="119" t="n">
        <v>1192</v>
      </c>
      <c r="F79" s="125" t="n">
        <v>10</v>
      </c>
      <c r="G79" s="120" t="n">
        <v>0.3</v>
      </c>
      <c r="H79" s="119" t="n">
        <v>168</v>
      </c>
      <c r="I79" s="125" t="n">
        <v>6</v>
      </c>
      <c r="J79" s="120" t="n">
        <v>15.1</v>
      </c>
    </row>
    <row r="80" customFormat="false" ht="12.75" hidden="false" customHeight="true" outlineLevel="0" collapsed="false">
      <c r="A80" s="118" t="s">
        <v>302</v>
      </c>
      <c r="B80" s="119" t="n">
        <v>1311</v>
      </c>
      <c r="C80" s="125" t="n">
        <v>9</v>
      </c>
      <c r="D80" s="120" t="n">
        <v>-3.3</v>
      </c>
      <c r="E80" s="119" t="n">
        <v>1159</v>
      </c>
      <c r="F80" s="125" t="n">
        <v>10</v>
      </c>
      <c r="G80" s="120" t="n">
        <v>0.5</v>
      </c>
      <c r="H80" s="119" t="n">
        <v>152</v>
      </c>
      <c r="I80" s="125" t="n">
        <v>6</v>
      </c>
      <c r="J80" s="120" t="n">
        <v>-25.1</v>
      </c>
    </row>
    <row r="81" customFormat="false" ht="12.75" hidden="false" customHeight="true" outlineLevel="0" collapsed="false">
      <c r="A81" s="118" t="s">
        <v>303</v>
      </c>
      <c r="B81" s="119" t="n">
        <v>1806</v>
      </c>
      <c r="C81" s="125" t="n">
        <v>12</v>
      </c>
      <c r="D81" s="120" t="n">
        <v>2.8</v>
      </c>
      <c r="E81" s="119" t="n">
        <v>1358</v>
      </c>
      <c r="F81" s="125" t="n">
        <v>11</v>
      </c>
      <c r="G81" s="120" t="n">
        <v>-0.1</v>
      </c>
      <c r="H81" s="119" t="n">
        <v>449</v>
      </c>
      <c r="I81" s="125" t="n">
        <v>17</v>
      </c>
      <c r="J81" s="120" t="n">
        <v>12.8</v>
      </c>
    </row>
    <row r="82" customFormat="false" ht="12.75" hidden="false" customHeight="true" outlineLevel="0" collapsed="false">
      <c r="A82" s="118" t="s">
        <v>304</v>
      </c>
      <c r="B82" s="119" t="n">
        <v>3161</v>
      </c>
      <c r="C82" s="125" t="n">
        <v>22</v>
      </c>
      <c r="D82" s="120" t="n">
        <v>1.9</v>
      </c>
      <c r="E82" s="119" t="n">
        <v>2805</v>
      </c>
      <c r="F82" s="125" t="n">
        <v>24</v>
      </c>
      <c r="G82" s="120" t="n">
        <v>2.3</v>
      </c>
      <c r="H82" s="119" t="n">
        <v>355</v>
      </c>
      <c r="I82" s="125" t="n">
        <v>13</v>
      </c>
      <c r="J82" s="120" t="n">
        <v>-1.9</v>
      </c>
    </row>
    <row r="83" customFormat="false" ht="12.75" hidden="false" customHeight="true" outlineLevel="0" collapsed="false">
      <c r="A83" s="126"/>
      <c r="B83" s="32"/>
      <c r="C83" s="32"/>
      <c r="D83" s="32"/>
      <c r="E83" s="127"/>
      <c r="F83" s="32"/>
      <c r="G83" s="137"/>
      <c r="H83" s="32"/>
      <c r="I83" s="138"/>
      <c r="J83" s="32"/>
    </row>
    <row r="84" s="141" customFormat="true" ht="12.75" hidden="false" customHeight="true" outlineLevel="0" collapsed="false">
      <c r="A84" s="139" t="s">
        <v>305</v>
      </c>
      <c r="B84" s="130"/>
      <c r="C84" s="130"/>
      <c r="D84" s="130"/>
      <c r="E84" s="130"/>
      <c r="F84" s="130"/>
      <c r="G84" s="130"/>
      <c r="H84" s="130"/>
      <c r="I84" s="130"/>
      <c r="J84" s="140"/>
    </row>
    <row r="85" s="141" customFormat="true" ht="12.75" hidden="false" customHeight="true" outlineLevel="0" collapsed="false">
      <c r="A85" s="130" t="s">
        <v>306</v>
      </c>
      <c r="B85" s="130"/>
      <c r="C85" s="130"/>
      <c r="D85" s="130"/>
      <c r="E85" s="130"/>
      <c r="F85" s="130"/>
      <c r="G85" s="142"/>
      <c r="H85" s="130"/>
      <c r="I85" s="130"/>
      <c r="J85" s="140"/>
    </row>
    <row r="86" customFormat="false" ht="12.75" hidden="false" customHeight="true" outlineLevel="0" collapsed="false">
      <c r="A86" s="32"/>
      <c r="B86" s="32"/>
      <c r="C86" s="32"/>
      <c r="D86" s="32"/>
      <c r="E86" s="32"/>
      <c r="F86" s="32"/>
      <c r="G86" s="143"/>
      <c r="H86" s="32"/>
      <c r="I86" s="32"/>
      <c r="J86" s="144"/>
    </row>
    <row r="87" customFormat="false" ht="12.75" hidden="false" customHeight="true" outlineLevel="0" collapsed="false">
      <c r="A87" s="32"/>
      <c r="B87" s="32"/>
      <c r="C87" s="32"/>
      <c r="D87" s="32"/>
      <c r="E87" s="32"/>
      <c r="F87" s="32"/>
      <c r="G87" s="143"/>
      <c r="H87" s="32"/>
      <c r="I87" s="32"/>
      <c r="J87" s="32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32"/>
    </row>
    <row r="89" customFormat="false" ht="12.75" hidden="false" customHeight="tru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2.75" hidden="false" customHeight="tru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2.75" hidden="false" customHeight="tru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2.75" hidden="false" customHeight="tru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</row>
    <row r="93" customFormat="false" ht="12.75" hidden="false" customHeight="true" outlineLevel="0" collapsed="false">
      <c r="B93" s="100"/>
      <c r="C93" s="100"/>
      <c r="D93" s="100"/>
      <c r="E93" s="100"/>
      <c r="F93" s="100"/>
      <c r="G93" s="100"/>
      <c r="H93" s="100"/>
      <c r="I93" s="100"/>
      <c r="J93" s="129"/>
    </row>
    <row r="94" customFormat="false" ht="12.75" hidden="false" customHeight="tru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</row>
    <row r="95" customFormat="false" ht="12.75" hidden="false" customHeight="tru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</row>
    <row r="96" customFormat="false" ht="12.75" hidden="false" customHeight="tru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</row>
    <row r="97" customFormat="false" ht="12.75" hidden="false" customHeight="tru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</row>
    <row r="98" customFormat="false" ht="12.75" hidden="false" customHeight="true" outlineLevel="0" collapsed="false">
      <c r="B98" s="100"/>
      <c r="C98" s="100"/>
      <c r="D98" s="100"/>
      <c r="E98" s="100"/>
      <c r="F98" s="100"/>
      <c r="G98" s="100"/>
      <c r="H98" s="100"/>
      <c r="I98" s="100"/>
      <c r="J98" s="129"/>
    </row>
    <row r="99" customFormat="false" ht="12.75" hidden="false" customHeight="tru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</row>
    <row r="100" customFormat="false" ht="12.75" hidden="false" customHeight="tru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2.75" hidden="false" customHeight="tru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</row>
  </sheetData>
  <mergeCells count="12">
    <mergeCell ref="A2:J2"/>
    <mergeCell ref="A3:J3"/>
    <mergeCell ref="A4:J4"/>
    <mergeCell ref="B6:D6"/>
    <mergeCell ref="E6:G6"/>
    <mergeCell ref="H6:J6"/>
    <mergeCell ref="B8:C8"/>
    <mergeCell ref="E8:F8"/>
    <mergeCell ref="H8:I8"/>
    <mergeCell ref="C10:D10"/>
    <mergeCell ref="F10:G10"/>
    <mergeCell ref="I10:J10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10" min="2" style="25" width="10.28"/>
    <col collapsed="false" customWidth="false" hidden="false" outlineLevel="0" max="257" min="11" style="25" width="11.42"/>
  </cols>
  <sheetData>
    <row r="1" customFormat="false" ht="21" hidden="false" customHeight="true" outlineLevel="0" collapsed="false"/>
    <row r="2" s="197" customFormat="true" ht="15" hidden="false" customHeight="true" outlineLevel="0" collapsed="false">
      <c r="A2" s="198" t="s">
        <v>86</v>
      </c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15" hidden="false" customHeight="false" outlineLevel="0" collapsed="false">
      <c r="A3" s="45" t="s">
        <v>811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8.2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12.75" hidden="false" customHeight="false" outlineLevel="0" collapsed="false">
      <c r="B5" s="206"/>
      <c r="C5" s="206"/>
      <c r="D5" s="203" t="s">
        <v>429</v>
      </c>
      <c r="E5" s="203"/>
      <c r="F5" s="203"/>
      <c r="G5" s="203"/>
      <c r="H5" s="203"/>
      <c r="I5" s="203"/>
      <c r="J5" s="210" t="s">
        <v>430</v>
      </c>
    </row>
    <row r="6" customFormat="false" ht="12.75" hidden="false" customHeight="false" outlineLevel="0" collapsed="false">
      <c r="A6" s="358" t="s">
        <v>351</v>
      </c>
      <c r="B6" s="212" t="s">
        <v>352</v>
      </c>
      <c r="C6" s="212" t="s">
        <v>381</v>
      </c>
      <c r="D6" s="359" t="s">
        <v>383</v>
      </c>
      <c r="E6" s="335"/>
      <c r="F6" s="202"/>
      <c r="G6" s="202"/>
      <c r="H6" s="212" t="s">
        <v>699</v>
      </c>
      <c r="I6" s="212"/>
      <c r="J6" s="210" t="s">
        <v>432</v>
      </c>
    </row>
    <row r="7" customFormat="false" ht="12.75" hidden="false" customHeight="false" outlineLevel="0" collapsed="false">
      <c r="A7" s="212" t="s">
        <v>812</v>
      </c>
      <c r="B7" s="212" t="s">
        <v>355</v>
      </c>
      <c r="C7" s="212" t="s">
        <v>382</v>
      </c>
      <c r="D7" s="210" t="s">
        <v>384</v>
      </c>
      <c r="E7" s="207" t="s">
        <v>330</v>
      </c>
      <c r="F7" s="210" t="s">
        <v>331</v>
      </c>
      <c r="G7" s="207" t="s">
        <v>332</v>
      </c>
      <c r="H7" s="232" t="s">
        <v>370</v>
      </c>
      <c r="I7" s="232"/>
      <c r="J7" s="210" t="s">
        <v>434</v>
      </c>
    </row>
    <row r="8" customFormat="false" ht="12.75" hidden="false" customHeight="false" outlineLevel="0" collapsed="false">
      <c r="A8" s="212" t="s">
        <v>813</v>
      </c>
      <c r="B8" s="250"/>
      <c r="C8" s="232" t="s">
        <v>325</v>
      </c>
      <c r="D8" s="251"/>
      <c r="E8" s="216"/>
      <c r="F8" s="217"/>
      <c r="G8" s="216"/>
      <c r="H8" s="251" t="s">
        <v>351</v>
      </c>
      <c r="I8" s="232" t="s">
        <v>436</v>
      </c>
      <c r="J8" s="251" t="s">
        <v>437</v>
      </c>
    </row>
    <row r="9" customFormat="false" ht="12.75" hidden="false" customHeight="false" outlineLevel="0" collapsed="false">
      <c r="A9" s="218"/>
      <c r="B9" s="251" t="s">
        <v>232</v>
      </c>
      <c r="C9" s="251"/>
      <c r="D9" s="251"/>
      <c r="E9" s="251"/>
      <c r="F9" s="251"/>
      <c r="G9" s="251"/>
      <c r="H9" s="251"/>
      <c r="I9" s="251"/>
      <c r="J9" s="252" t="s">
        <v>336</v>
      </c>
    </row>
    <row r="10" customFormat="false" ht="8.25" hidden="false" customHeight="true" outlineLevel="0" collapsed="false">
      <c r="A10" s="324"/>
      <c r="B10" s="205"/>
      <c r="C10" s="205"/>
      <c r="D10" s="205"/>
      <c r="E10" s="324"/>
      <c r="F10" s="324"/>
      <c r="G10" s="324"/>
      <c r="H10" s="324"/>
      <c r="I10" s="324"/>
      <c r="J10" s="360"/>
    </row>
    <row r="11" customFormat="false" ht="12" hidden="false" customHeight="true" outlineLevel="0" collapsed="false">
      <c r="A11" s="219" t="s">
        <v>814</v>
      </c>
      <c r="B11" s="219"/>
      <c r="C11" s="219"/>
      <c r="D11" s="219"/>
      <c r="E11" s="219"/>
      <c r="F11" s="219"/>
      <c r="G11" s="219"/>
      <c r="H11" s="219"/>
      <c r="I11" s="219"/>
      <c r="J11" s="219"/>
    </row>
    <row r="12" customFormat="false" ht="12.6" hidden="false" customHeight="true" outlineLevel="0" collapsed="false">
      <c r="A12" s="208" t="s">
        <v>815</v>
      </c>
      <c r="B12" s="119" t="n">
        <v>4891</v>
      </c>
      <c r="C12" s="119" t="n">
        <v>1770</v>
      </c>
      <c r="D12" s="119" t="n">
        <v>3121</v>
      </c>
      <c r="E12" s="119" t="n">
        <v>1568</v>
      </c>
      <c r="F12" s="119" t="n">
        <v>670</v>
      </c>
      <c r="G12" s="119" t="n">
        <v>623</v>
      </c>
      <c r="H12" s="119" t="n">
        <v>260</v>
      </c>
      <c r="I12" s="119" t="n">
        <v>1380</v>
      </c>
      <c r="J12" s="254" t="n">
        <v>2.21</v>
      </c>
    </row>
    <row r="13" customFormat="false" ht="12.6" hidden="false" customHeight="true" outlineLevel="0" collapsed="false">
      <c r="A13" s="208" t="s">
        <v>816</v>
      </c>
      <c r="B13" s="119" t="n">
        <v>3190</v>
      </c>
      <c r="C13" s="119" t="n">
        <v>1770</v>
      </c>
      <c r="D13" s="119" t="n">
        <v>1420</v>
      </c>
      <c r="E13" s="119" t="n">
        <v>1386</v>
      </c>
      <c r="F13" s="119" t="n">
        <v>28</v>
      </c>
      <c r="G13" s="119" t="n">
        <v>6</v>
      </c>
      <c r="H13" s="119" t="s">
        <v>120</v>
      </c>
      <c r="I13" s="119" t="s">
        <v>120</v>
      </c>
      <c r="J13" s="254" t="n">
        <v>1.46</v>
      </c>
    </row>
    <row r="14" customFormat="false" ht="12.6" hidden="false" customHeight="true" outlineLevel="0" collapsed="false">
      <c r="A14" s="208" t="s">
        <v>817</v>
      </c>
      <c r="B14" s="119" t="n">
        <v>1700</v>
      </c>
      <c r="C14" s="119" t="s">
        <v>130</v>
      </c>
      <c r="D14" s="119" t="n">
        <v>1700</v>
      </c>
      <c r="E14" s="119" t="n">
        <v>182</v>
      </c>
      <c r="F14" s="119" t="n">
        <v>642</v>
      </c>
      <c r="G14" s="119" t="n">
        <v>617</v>
      </c>
      <c r="H14" s="119" t="n">
        <v>259</v>
      </c>
      <c r="I14" s="119" t="n">
        <v>1377</v>
      </c>
      <c r="J14" s="254" t="n">
        <v>3.61</v>
      </c>
    </row>
    <row r="15" customFormat="false" ht="12.6" hidden="false" customHeight="true" outlineLevel="0" collapsed="false">
      <c r="A15" s="257" t="s">
        <v>818</v>
      </c>
      <c r="B15" s="119" t="n">
        <v>768</v>
      </c>
      <c r="C15" s="119" t="s">
        <v>130</v>
      </c>
      <c r="D15" s="119" t="n">
        <v>768</v>
      </c>
      <c r="E15" s="119" t="n">
        <v>182</v>
      </c>
      <c r="F15" s="119" t="n">
        <v>567</v>
      </c>
      <c r="G15" s="119" t="n">
        <v>16</v>
      </c>
      <c r="H15" s="119" t="s">
        <v>120</v>
      </c>
      <c r="I15" s="119" t="n">
        <v>20</v>
      </c>
      <c r="J15" s="254" t="n">
        <v>2.79</v>
      </c>
    </row>
    <row r="16" customFormat="false" ht="12.6" hidden="false" customHeight="true" outlineLevel="0" collapsed="false">
      <c r="A16" s="208" t="s">
        <v>819</v>
      </c>
      <c r="B16" s="119" t="n">
        <v>678</v>
      </c>
      <c r="C16" s="119" t="s">
        <v>130</v>
      </c>
      <c r="D16" s="119" t="n">
        <v>678</v>
      </c>
      <c r="E16" s="119" t="s">
        <v>130</v>
      </c>
      <c r="F16" s="119" t="n">
        <v>76</v>
      </c>
      <c r="G16" s="119" t="n">
        <v>585</v>
      </c>
      <c r="H16" s="119" t="n">
        <v>18</v>
      </c>
      <c r="I16" s="119" t="n">
        <v>91</v>
      </c>
      <c r="J16" s="254" t="n">
        <v>3.92</v>
      </c>
    </row>
    <row r="17" customFormat="false" ht="12.6" hidden="false" customHeight="true" outlineLevel="0" collapsed="false">
      <c r="A17" s="257" t="s">
        <v>820</v>
      </c>
      <c r="B17" s="119" t="n">
        <v>199</v>
      </c>
      <c r="C17" s="119" t="s">
        <v>130</v>
      </c>
      <c r="D17" s="119" t="n">
        <v>199</v>
      </c>
      <c r="E17" s="119" t="s">
        <v>130</v>
      </c>
      <c r="F17" s="119" t="s">
        <v>130</v>
      </c>
      <c r="G17" s="119" t="n">
        <v>17</v>
      </c>
      <c r="H17" s="119" t="n">
        <v>182</v>
      </c>
      <c r="I17" s="119" t="n">
        <v>919</v>
      </c>
      <c r="J17" s="254" t="n">
        <v>4.95</v>
      </c>
    </row>
    <row r="18" customFormat="false" ht="12.6" hidden="false" customHeight="true" outlineLevel="0" collapsed="false">
      <c r="A18" s="208" t="s">
        <v>821</v>
      </c>
      <c r="B18" s="119" t="n">
        <v>55</v>
      </c>
      <c r="C18" s="119" t="s">
        <v>130</v>
      </c>
      <c r="D18" s="119" t="n">
        <v>55</v>
      </c>
      <c r="E18" s="119" t="s">
        <v>130</v>
      </c>
      <c r="F18" s="119" t="s">
        <v>130</v>
      </c>
      <c r="G18" s="119" t="s">
        <v>130</v>
      </c>
      <c r="H18" s="119" t="n">
        <v>55</v>
      </c>
      <c r="I18" s="119" t="n">
        <v>347</v>
      </c>
      <c r="J18" s="254" t="n">
        <v>6.28</v>
      </c>
    </row>
    <row r="19" customFormat="false" ht="12.6" hidden="false" customHeight="true" outlineLevel="0" collapsed="false">
      <c r="A19" s="208" t="s">
        <v>822</v>
      </c>
      <c r="B19" s="119" t="n">
        <v>2960</v>
      </c>
      <c r="C19" s="119" t="s">
        <v>130</v>
      </c>
      <c r="D19" s="119" t="n">
        <v>2960</v>
      </c>
      <c r="E19" s="119" t="n">
        <v>182</v>
      </c>
      <c r="F19" s="119" t="n">
        <v>718</v>
      </c>
      <c r="G19" s="119" t="n">
        <v>1235</v>
      </c>
      <c r="H19" s="119" t="n">
        <v>826</v>
      </c>
      <c r="I19" s="119" t="s">
        <v>130</v>
      </c>
      <c r="J19" s="254" t="s">
        <v>130</v>
      </c>
    </row>
    <row r="20" customFormat="false" ht="12.6" hidden="false" customHeight="true" outlineLevel="0" collapsed="false">
      <c r="A20" s="208" t="s">
        <v>823</v>
      </c>
      <c r="B20" s="119"/>
      <c r="C20" s="119"/>
      <c r="D20" s="119"/>
      <c r="E20" s="119"/>
      <c r="F20" s="119"/>
      <c r="G20" s="119"/>
      <c r="H20" s="119"/>
      <c r="I20" s="119"/>
      <c r="J20" s="254"/>
    </row>
    <row r="21" customFormat="false" ht="12.6" hidden="false" customHeight="true" outlineLevel="0" collapsed="false">
      <c r="A21" s="257" t="s">
        <v>824</v>
      </c>
      <c r="B21" s="254" t="n">
        <v>1.74</v>
      </c>
      <c r="C21" s="254" t="s">
        <v>130</v>
      </c>
      <c r="D21" s="254" t="n">
        <v>1.74</v>
      </c>
      <c r="E21" s="254" t="n">
        <v>1</v>
      </c>
      <c r="F21" s="254" t="n">
        <v>1.12</v>
      </c>
      <c r="G21" s="254" t="n">
        <v>2</v>
      </c>
      <c r="H21" s="254" t="n">
        <v>3.18</v>
      </c>
      <c r="I21" s="254" t="s">
        <v>130</v>
      </c>
      <c r="J21" s="254" t="s">
        <v>130</v>
      </c>
    </row>
    <row r="22" customFormat="false" ht="8.25" hidden="false" customHeight="true" outlineLevel="0" collapsed="false">
      <c r="J22" s="361"/>
    </row>
    <row r="23" customFormat="false" ht="12" hidden="false" customHeight="true" outlineLevel="0" collapsed="false">
      <c r="A23" s="219" t="s">
        <v>825</v>
      </c>
      <c r="B23" s="219"/>
      <c r="C23" s="219"/>
      <c r="D23" s="219"/>
      <c r="E23" s="219"/>
      <c r="F23" s="219"/>
      <c r="G23" s="219"/>
      <c r="H23" s="219"/>
      <c r="I23" s="219"/>
      <c r="J23" s="219"/>
    </row>
    <row r="24" customFormat="false" ht="12.6" hidden="false" customHeight="true" outlineLevel="0" collapsed="false">
      <c r="A24" s="208" t="s">
        <v>815</v>
      </c>
      <c r="B24" s="119" t="n">
        <v>1818</v>
      </c>
      <c r="C24" s="119" t="n">
        <v>655</v>
      </c>
      <c r="D24" s="119" t="n">
        <v>1163</v>
      </c>
      <c r="E24" s="119" t="n">
        <v>585</v>
      </c>
      <c r="F24" s="119" t="n">
        <v>244</v>
      </c>
      <c r="G24" s="119" t="n">
        <v>234</v>
      </c>
      <c r="H24" s="119" t="n">
        <v>101</v>
      </c>
      <c r="I24" s="119" t="n">
        <v>538</v>
      </c>
      <c r="J24" s="254" t="n">
        <v>2.22</v>
      </c>
    </row>
    <row r="25" customFormat="false" ht="12.6" hidden="false" customHeight="true" outlineLevel="0" collapsed="false">
      <c r="A25" s="208" t="s">
        <v>816</v>
      </c>
      <c r="B25" s="119" t="n">
        <v>1187</v>
      </c>
      <c r="C25" s="119" t="n">
        <v>655</v>
      </c>
      <c r="D25" s="119" t="n">
        <v>532</v>
      </c>
      <c r="E25" s="119" t="n">
        <v>519</v>
      </c>
      <c r="F25" s="119" t="n">
        <v>11</v>
      </c>
      <c r="G25" s="119" t="s">
        <v>120</v>
      </c>
      <c r="H25" s="119" t="s">
        <v>120</v>
      </c>
      <c r="I25" s="119" t="s">
        <v>120</v>
      </c>
      <c r="J25" s="254" t="n">
        <v>1.46</v>
      </c>
    </row>
    <row r="26" customFormat="false" ht="12.6" hidden="false" customHeight="true" outlineLevel="0" collapsed="false">
      <c r="A26" s="208" t="s">
        <v>817</v>
      </c>
      <c r="B26" s="119" t="n">
        <v>631</v>
      </c>
      <c r="C26" s="119" t="s">
        <v>130</v>
      </c>
      <c r="D26" s="119" t="n">
        <v>631</v>
      </c>
      <c r="E26" s="119" t="n">
        <v>66</v>
      </c>
      <c r="F26" s="119" t="n">
        <v>233</v>
      </c>
      <c r="G26" s="119" t="n">
        <v>231</v>
      </c>
      <c r="H26" s="119" t="n">
        <v>100</v>
      </c>
      <c r="I26" s="119" t="n">
        <v>537</v>
      </c>
      <c r="J26" s="254" t="n">
        <v>3.63</v>
      </c>
    </row>
    <row r="27" customFormat="false" ht="12.6" hidden="false" customHeight="true" outlineLevel="0" collapsed="false">
      <c r="A27" s="257" t="s">
        <v>818</v>
      </c>
      <c r="B27" s="119" t="n">
        <v>281</v>
      </c>
      <c r="C27" s="119" t="s">
        <v>130</v>
      </c>
      <c r="D27" s="119" t="n">
        <v>281</v>
      </c>
      <c r="E27" s="119" t="n">
        <v>66</v>
      </c>
      <c r="F27" s="119" t="n">
        <v>206</v>
      </c>
      <c r="G27" s="119" t="n">
        <v>7</v>
      </c>
      <c r="H27" s="119" t="s">
        <v>120</v>
      </c>
      <c r="I27" s="119" t="n">
        <v>10</v>
      </c>
      <c r="J27" s="254" t="n">
        <v>2.8</v>
      </c>
    </row>
    <row r="28" customFormat="false" ht="12.6" hidden="false" customHeight="true" outlineLevel="0" collapsed="false">
      <c r="A28" s="208" t="s">
        <v>819</v>
      </c>
      <c r="B28" s="119" t="n">
        <v>254</v>
      </c>
      <c r="C28" s="119" t="s">
        <v>130</v>
      </c>
      <c r="D28" s="119" t="n">
        <v>254</v>
      </c>
      <c r="E28" s="119" t="s">
        <v>130</v>
      </c>
      <c r="F28" s="119" t="n">
        <v>27</v>
      </c>
      <c r="G28" s="119" t="n">
        <v>219</v>
      </c>
      <c r="H28" s="119" t="n">
        <v>8</v>
      </c>
      <c r="I28" s="119" t="n">
        <v>42</v>
      </c>
      <c r="J28" s="254" t="n">
        <v>3.93</v>
      </c>
    </row>
    <row r="29" customFormat="false" ht="12.6" hidden="false" customHeight="true" outlineLevel="0" collapsed="false">
      <c r="A29" s="257" t="s">
        <v>820</v>
      </c>
      <c r="B29" s="119" t="n">
        <v>74</v>
      </c>
      <c r="C29" s="119" t="s">
        <v>130</v>
      </c>
      <c r="D29" s="119" t="n">
        <v>74</v>
      </c>
      <c r="E29" s="119" t="s">
        <v>130</v>
      </c>
      <c r="F29" s="119" t="s">
        <v>130</v>
      </c>
      <c r="G29" s="119" t="n">
        <v>6</v>
      </c>
      <c r="H29" s="119" t="n">
        <v>69</v>
      </c>
      <c r="I29" s="119" t="n">
        <v>346</v>
      </c>
      <c r="J29" s="254" t="n">
        <v>4.96</v>
      </c>
    </row>
    <row r="30" customFormat="false" ht="12.6" hidden="false" customHeight="true" outlineLevel="0" collapsed="false">
      <c r="A30" s="208" t="s">
        <v>821</v>
      </c>
      <c r="B30" s="119" t="n">
        <v>22</v>
      </c>
      <c r="C30" s="119" t="s">
        <v>130</v>
      </c>
      <c r="D30" s="119" t="n">
        <v>22</v>
      </c>
      <c r="E30" s="119" t="s">
        <v>130</v>
      </c>
      <c r="F30" s="119" t="s">
        <v>130</v>
      </c>
      <c r="G30" s="119" t="s">
        <v>130</v>
      </c>
      <c r="H30" s="119" t="n">
        <v>22</v>
      </c>
      <c r="I30" s="119" t="n">
        <v>138</v>
      </c>
      <c r="J30" s="254" t="n">
        <v>6.38</v>
      </c>
    </row>
    <row r="31" customFormat="false" ht="12.6" hidden="false" customHeight="true" outlineLevel="0" collapsed="false">
      <c r="A31" s="208" t="s">
        <v>822</v>
      </c>
      <c r="B31" s="119" t="n">
        <v>1108</v>
      </c>
      <c r="C31" s="119" t="s">
        <v>130</v>
      </c>
      <c r="D31" s="119" t="n">
        <v>1108</v>
      </c>
      <c r="E31" s="119" t="n">
        <v>66</v>
      </c>
      <c r="F31" s="119" t="n">
        <v>261</v>
      </c>
      <c r="G31" s="119" t="n">
        <v>461</v>
      </c>
      <c r="H31" s="119" t="n">
        <v>320</v>
      </c>
      <c r="I31" s="119" t="s">
        <v>130</v>
      </c>
      <c r="J31" s="254" t="s">
        <v>130</v>
      </c>
    </row>
    <row r="32" customFormat="false" ht="12.6" hidden="false" customHeight="true" outlineLevel="0" collapsed="false">
      <c r="A32" s="208" t="s">
        <v>823</v>
      </c>
      <c r="B32" s="119"/>
      <c r="C32" s="119"/>
      <c r="D32" s="119"/>
      <c r="E32" s="119"/>
      <c r="F32" s="119"/>
      <c r="G32" s="119"/>
      <c r="H32" s="119"/>
      <c r="I32" s="119"/>
      <c r="J32" s="254"/>
    </row>
    <row r="33" customFormat="false" ht="12.6" hidden="false" customHeight="true" outlineLevel="0" collapsed="false">
      <c r="A33" s="257" t="s">
        <v>824</v>
      </c>
      <c r="B33" s="254" t="n">
        <v>1.75</v>
      </c>
      <c r="C33" s="254" t="s">
        <v>130</v>
      </c>
      <c r="D33" s="254" t="n">
        <v>1.75</v>
      </c>
      <c r="E33" s="254" t="n">
        <v>1</v>
      </c>
      <c r="F33" s="254" t="n">
        <v>1.12</v>
      </c>
      <c r="G33" s="254" t="n">
        <v>2</v>
      </c>
      <c r="H33" s="254" t="n">
        <v>3.18</v>
      </c>
      <c r="I33" s="254" t="s">
        <v>130</v>
      </c>
      <c r="J33" s="254" t="s">
        <v>130</v>
      </c>
    </row>
    <row r="34" customFormat="false" ht="8.25" hidden="false" customHeight="true" outlineLevel="0" collapsed="false">
      <c r="J34" s="361"/>
    </row>
    <row r="35" customFormat="false" ht="12" hidden="false" customHeight="true" outlineLevel="0" collapsed="false">
      <c r="A35" s="219" t="s">
        <v>826</v>
      </c>
      <c r="B35" s="219"/>
      <c r="C35" s="219"/>
      <c r="D35" s="219"/>
      <c r="E35" s="219"/>
      <c r="F35" s="219"/>
      <c r="G35" s="219"/>
      <c r="H35" s="219"/>
      <c r="I35" s="219"/>
      <c r="J35" s="219"/>
    </row>
    <row r="36" customFormat="false" ht="12.6" hidden="false" customHeight="true" outlineLevel="0" collapsed="false">
      <c r="A36" s="208" t="s">
        <v>815</v>
      </c>
      <c r="B36" s="119" t="n">
        <v>1286</v>
      </c>
      <c r="C36" s="119" t="n">
        <v>487</v>
      </c>
      <c r="D36" s="119" t="n">
        <v>799</v>
      </c>
      <c r="E36" s="119" t="n">
        <v>415</v>
      </c>
      <c r="F36" s="119" t="n">
        <v>178</v>
      </c>
      <c r="G36" s="119" t="n">
        <v>152</v>
      </c>
      <c r="H36" s="119" t="n">
        <v>55</v>
      </c>
      <c r="I36" s="119" t="n">
        <v>289</v>
      </c>
      <c r="J36" s="254" t="n">
        <v>2.13</v>
      </c>
    </row>
    <row r="37" customFormat="false" ht="12.6" hidden="false" customHeight="true" outlineLevel="0" collapsed="false">
      <c r="A37" s="208" t="s">
        <v>816</v>
      </c>
      <c r="B37" s="119" t="n">
        <v>865</v>
      </c>
      <c r="C37" s="119" t="n">
        <v>487</v>
      </c>
      <c r="D37" s="119" t="n">
        <v>378</v>
      </c>
      <c r="E37" s="119" t="n">
        <v>370</v>
      </c>
      <c r="F37" s="119" t="n">
        <v>7</v>
      </c>
      <c r="G37" s="119" t="s">
        <v>120</v>
      </c>
      <c r="H37" s="119" t="s">
        <v>120</v>
      </c>
      <c r="I37" s="119" t="s">
        <v>120</v>
      </c>
      <c r="J37" s="254" t="n">
        <v>1.45</v>
      </c>
    </row>
    <row r="38" customFormat="false" ht="12.6" hidden="false" customHeight="true" outlineLevel="0" collapsed="false">
      <c r="A38" s="208" t="s">
        <v>817</v>
      </c>
      <c r="B38" s="119" t="n">
        <v>420</v>
      </c>
      <c r="C38" s="119" t="s">
        <v>130</v>
      </c>
      <c r="D38" s="119" t="n">
        <v>420</v>
      </c>
      <c r="E38" s="119" t="n">
        <v>44</v>
      </c>
      <c r="F38" s="119" t="n">
        <v>171</v>
      </c>
      <c r="G38" s="119" t="n">
        <v>150</v>
      </c>
      <c r="H38" s="119" t="n">
        <v>55</v>
      </c>
      <c r="I38" s="119" t="n">
        <v>288</v>
      </c>
      <c r="J38" s="254" t="n">
        <v>3.54</v>
      </c>
    </row>
    <row r="39" customFormat="false" ht="12.6" hidden="false" customHeight="true" outlineLevel="0" collapsed="false">
      <c r="A39" s="257" t="s">
        <v>818</v>
      </c>
      <c r="B39" s="119" t="n">
        <v>203</v>
      </c>
      <c r="C39" s="119" t="s">
        <v>130</v>
      </c>
      <c r="D39" s="119" t="n">
        <v>203</v>
      </c>
      <c r="E39" s="119" t="n">
        <v>44</v>
      </c>
      <c r="F39" s="119" t="n">
        <v>155</v>
      </c>
      <c r="G39" s="119" t="s">
        <v>120</v>
      </c>
      <c r="H39" s="119" t="s">
        <v>120</v>
      </c>
      <c r="I39" s="119" t="s">
        <v>120</v>
      </c>
      <c r="J39" s="254" t="n">
        <v>2.8</v>
      </c>
    </row>
    <row r="40" customFormat="false" ht="12.6" hidden="false" customHeight="true" outlineLevel="0" collapsed="false">
      <c r="A40" s="208" t="s">
        <v>819</v>
      </c>
      <c r="B40" s="119" t="n">
        <v>162</v>
      </c>
      <c r="C40" s="119" t="s">
        <v>130</v>
      </c>
      <c r="D40" s="119" t="n">
        <v>162</v>
      </c>
      <c r="E40" s="119" t="s">
        <v>130</v>
      </c>
      <c r="F40" s="119" t="n">
        <v>17</v>
      </c>
      <c r="G40" s="119" t="n">
        <v>141</v>
      </c>
      <c r="H40" s="119" t="s">
        <v>120</v>
      </c>
      <c r="I40" s="119" t="n">
        <v>19</v>
      </c>
      <c r="J40" s="254" t="n">
        <v>3.92</v>
      </c>
    </row>
    <row r="41" customFormat="false" ht="12.6" hidden="false" customHeight="true" outlineLevel="0" collapsed="false">
      <c r="A41" s="257" t="s">
        <v>820</v>
      </c>
      <c r="B41" s="119" t="n">
        <v>45</v>
      </c>
      <c r="C41" s="119" t="s">
        <v>130</v>
      </c>
      <c r="D41" s="119" t="n">
        <v>45</v>
      </c>
      <c r="E41" s="119" t="s">
        <v>130</v>
      </c>
      <c r="F41" s="119" t="s">
        <v>130</v>
      </c>
      <c r="G41" s="119" t="n">
        <v>5</v>
      </c>
      <c r="H41" s="119" t="n">
        <v>40</v>
      </c>
      <c r="I41" s="119" t="n">
        <v>202</v>
      </c>
      <c r="J41" s="254" t="n">
        <v>4.92</v>
      </c>
    </row>
    <row r="42" customFormat="false" ht="12.6" hidden="false" customHeight="true" outlineLevel="0" collapsed="false">
      <c r="A42" s="208" t="s">
        <v>821</v>
      </c>
      <c r="B42" s="119" t="n">
        <v>11</v>
      </c>
      <c r="C42" s="119" t="s">
        <v>130</v>
      </c>
      <c r="D42" s="119" t="n">
        <v>11</v>
      </c>
      <c r="E42" s="119" t="s">
        <v>130</v>
      </c>
      <c r="F42" s="119" t="s">
        <v>130</v>
      </c>
      <c r="G42" s="119" t="s">
        <v>130</v>
      </c>
      <c r="H42" s="119" t="n">
        <v>11</v>
      </c>
      <c r="I42" s="119" t="n">
        <v>65</v>
      </c>
      <c r="J42" s="254" t="n">
        <v>6.1</v>
      </c>
    </row>
    <row r="43" customFormat="false" ht="12.6" hidden="false" customHeight="true" outlineLevel="0" collapsed="false">
      <c r="A43" s="208" t="s">
        <v>822</v>
      </c>
      <c r="B43" s="119" t="n">
        <v>706</v>
      </c>
      <c r="C43" s="119" t="s">
        <v>130</v>
      </c>
      <c r="D43" s="119" t="n">
        <v>706</v>
      </c>
      <c r="E43" s="119" t="n">
        <v>44</v>
      </c>
      <c r="F43" s="119" t="n">
        <v>188</v>
      </c>
      <c r="G43" s="119" t="n">
        <v>302</v>
      </c>
      <c r="H43" s="119" t="n">
        <v>173</v>
      </c>
      <c r="I43" s="119" t="s">
        <v>130</v>
      </c>
      <c r="J43" s="254" t="s">
        <v>130</v>
      </c>
    </row>
    <row r="44" customFormat="false" ht="12.6" hidden="false" customHeight="true" outlineLevel="0" collapsed="false">
      <c r="A44" s="208" t="s">
        <v>823</v>
      </c>
      <c r="B44" s="119"/>
      <c r="C44" s="119"/>
      <c r="D44" s="119"/>
      <c r="E44" s="119"/>
      <c r="F44" s="119"/>
      <c r="G44" s="119"/>
      <c r="H44" s="119"/>
      <c r="I44" s="119"/>
      <c r="J44" s="254"/>
    </row>
    <row r="45" customFormat="false" ht="12.6" hidden="false" customHeight="true" outlineLevel="0" collapsed="false">
      <c r="A45" s="257" t="s">
        <v>824</v>
      </c>
      <c r="B45" s="254" t="n">
        <v>1.68</v>
      </c>
      <c r="C45" s="254" t="s">
        <v>130</v>
      </c>
      <c r="D45" s="254" t="n">
        <v>1.68</v>
      </c>
      <c r="E45" s="254" t="n">
        <v>1</v>
      </c>
      <c r="F45" s="254" t="n">
        <v>1.1</v>
      </c>
      <c r="G45" s="254" t="n">
        <v>2.01</v>
      </c>
      <c r="H45" s="254" t="n">
        <v>3.14</v>
      </c>
      <c r="I45" s="254" t="s">
        <v>130</v>
      </c>
      <c r="J45" s="254" t="s">
        <v>130</v>
      </c>
    </row>
    <row r="46" customFormat="false" ht="8.25" hidden="false" customHeight="true" outlineLevel="0" collapsed="false">
      <c r="J46" s="361"/>
    </row>
    <row r="47" customFormat="false" ht="12" hidden="false" customHeight="true" outlineLevel="0" collapsed="false">
      <c r="A47" s="219" t="s">
        <v>827</v>
      </c>
      <c r="B47" s="219"/>
      <c r="C47" s="219"/>
      <c r="D47" s="219"/>
      <c r="E47" s="219"/>
      <c r="F47" s="219"/>
      <c r="G47" s="219"/>
      <c r="H47" s="219"/>
      <c r="I47" s="219"/>
      <c r="J47" s="219"/>
    </row>
    <row r="48" customFormat="false" ht="12.6" hidden="false" customHeight="true" outlineLevel="0" collapsed="false">
      <c r="A48" s="208" t="s">
        <v>815</v>
      </c>
      <c r="B48" s="119" t="n">
        <v>994</v>
      </c>
      <c r="C48" s="119" t="n">
        <v>358</v>
      </c>
      <c r="D48" s="119" t="n">
        <v>635</v>
      </c>
      <c r="E48" s="119" t="n">
        <v>318</v>
      </c>
      <c r="F48" s="119" t="n">
        <v>136</v>
      </c>
      <c r="G48" s="119" t="n">
        <v>126</v>
      </c>
      <c r="H48" s="119" t="n">
        <v>56</v>
      </c>
      <c r="I48" s="119" t="n">
        <v>297</v>
      </c>
      <c r="J48" s="254" t="n">
        <v>2.22</v>
      </c>
    </row>
    <row r="49" customFormat="false" ht="12.6" hidden="false" customHeight="true" outlineLevel="0" collapsed="false">
      <c r="A49" s="208" t="s">
        <v>816</v>
      </c>
      <c r="B49" s="119" t="n">
        <v>644</v>
      </c>
      <c r="C49" s="119" t="n">
        <v>358</v>
      </c>
      <c r="D49" s="119" t="n">
        <v>286</v>
      </c>
      <c r="E49" s="119" t="n">
        <v>279</v>
      </c>
      <c r="F49" s="119" t="n">
        <v>6</v>
      </c>
      <c r="G49" s="119" t="s">
        <v>120</v>
      </c>
      <c r="H49" s="119" t="s">
        <v>120</v>
      </c>
      <c r="I49" s="119" t="s">
        <v>120</v>
      </c>
      <c r="J49" s="254" t="n">
        <v>1.46</v>
      </c>
    </row>
    <row r="50" customFormat="false" ht="12.6" hidden="false" customHeight="true" outlineLevel="0" collapsed="false">
      <c r="A50" s="208" t="s">
        <v>817</v>
      </c>
      <c r="B50" s="119" t="n">
        <v>349</v>
      </c>
      <c r="C50" s="119" t="s">
        <v>130</v>
      </c>
      <c r="D50" s="119" t="n">
        <v>349</v>
      </c>
      <c r="E50" s="119" t="n">
        <v>40</v>
      </c>
      <c r="F50" s="119" t="n">
        <v>129</v>
      </c>
      <c r="G50" s="119" t="n">
        <v>125</v>
      </c>
      <c r="H50" s="119" t="n">
        <v>56</v>
      </c>
      <c r="I50" s="119" t="n">
        <v>297</v>
      </c>
      <c r="J50" s="254" t="n">
        <v>3.62</v>
      </c>
    </row>
    <row r="51" customFormat="false" ht="12.6" hidden="false" customHeight="true" outlineLevel="0" collapsed="false">
      <c r="A51" s="257" t="s">
        <v>818</v>
      </c>
      <c r="B51" s="119" t="n">
        <v>157</v>
      </c>
      <c r="C51" s="119" t="s">
        <v>130</v>
      </c>
      <c r="D51" s="119" t="n">
        <v>157</v>
      </c>
      <c r="E51" s="119" t="n">
        <v>40</v>
      </c>
      <c r="F51" s="119" t="n">
        <v>113</v>
      </c>
      <c r="G51" s="119" t="s">
        <v>120</v>
      </c>
      <c r="H51" s="119" t="s">
        <v>120</v>
      </c>
      <c r="I51" s="119" t="s">
        <v>120</v>
      </c>
      <c r="J51" s="254" t="n">
        <v>2.78</v>
      </c>
    </row>
    <row r="52" customFormat="false" ht="12.6" hidden="false" customHeight="true" outlineLevel="0" collapsed="false">
      <c r="A52" s="208" t="s">
        <v>819</v>
      </c>
      <c r="B52" s="119" t="n">
        <v>138</v>
      </c>
      <c r="C52" s="119" t="s">
        <v>130</v>
      </c>
      <c r="D52" s="119" t="n">
        <v>138</v>
      </c>
      <c r="E52" s="119" t="s">
        <v>130</v>
      </c>
      <c r="F52" s="119" t="n">
        <v>16</v>
      </c>
      <c r="G52" s="119" t="n">
        <v>119</v>
      </c>
      <c r="H52" s="119" t="s">
        <v>120</v>
      </c>
      <c r="I52" s="119" t="n">
        <v>16</v>
      </c>
      <c r="J52" s="254" t="n">
        <v>3.91</v>
      </c>
    </row>
    <row r="53" customFormat="false" ht="12.6" hidden="false" customHeight="true" outlineLevel="0" collapsed="false">
      <c r="A53" s="257" t="s">
        <v>820</v>
      </c>
      <c r="B53" s="119" t="n">
        <v>42</v>
      </c>
      <c r="C53" s="119" t="s">
        <v>130</v>
      </c>
      <c r="D53" s="119" t="n">
        <v>42</v>
      </c>
      <c r="E53" s="119" t="s">
        <v>130</v>
      </c>
      <c r="F53" s="119" t="s">
        <v>130</v>
      </c>
      <c r="G53" s="119" t="s">
        <v>120</v>
      </c>
      <c r="H53" s="119" t="n">
        <v>40</v>
      </c>
      <c r="I53" s="119" t="n">
        <v>201</v>
      </c>
      <c r="J53" s="254" t="n">
        <v>4.99</v>
      </c>
    </row>
    <row r="54" customFormat="false" ht="12.6" hidden="false" customHeight="true" outlineLevel="0" collapsed="false">
      <c r="A54" s="208" t="s">
        <v>821</v>
      </c>
      <c r="B54" s="119" t="n">
        <v>12</v>
      </c>
      <c r="C54" s="119" t="s">
        <v>130</v>
      </c>
      <c r="D54" s="119" t="n">
        <v>12</v>
      </c>
      <c r="E54" s="119" t="s">
        <v>130</v>
      </c>
      <c r="F54" s="119" t="s">
        <v>130</v>
      </c>
      <c r="G54" s="119" t="s">
        <v>130</v>
      </c>
      <c r="H54" s="119" t="n">
        <v>12</v>
      </c>
      <c r="I54" s="119" t="n">
        <v>77</v>
      </c>
      <c r="J54" s="254" t="n">
        <v>6.37</v>
      </c>
    </row>
    <row r="55" customFormat="false" ht="12.6" hidden="false" customHeight="true" outlineLevel="0" collapsed="false">
      <c r="A55" s="208" t="s">
        <v>822</v>
      </c>
      <c r="B55" s="119" t="n">
        <v>613</v>
      </c>
      <c r="C55" s="119" t="s">
        <v>130</v>
      </c>
      <c r="D55" s="119" t="n">
        <v>613</v>
      </c>
      <c r="E55" s="119" t="n">
        <v>40</v>
      </c>
      <c r="F55" s="119" t="n">
        <v>146</v>
      </c>
      <c r="G55" s="119" t="n">
        <v>249</v>
      </c>
      <c r="H55" s="119" t="n">
        <v>179</v>
      </c>
      <c r="I55" s="119" t="s">
        <v>130</v>
      </c>
      <c r="J55" s="254" t="s">
        <v>130</v>
      </c>
    </row>
    <row r="56" customFormat="false" ht="12.6" hidden="false" customHeight="true" outlineLevel="0" collapsed="false">
      <c r="A56" s="208" t="s">
        <v>823</v>
      </c>
      <c r="B56" s="119"/>
      <c r="C56" s="119"/>
      <c r="D56" s="119"/>
      <c r="E56" s="119"/>
      <c r="F56" s="119"/>
      <c r="G56" s="119"/>
      <c r="H56" s="119"/>
      <c r="I56" s="119"/>
      <c r="J56" s="254"/>
    </row>
    <row r="57" customFormat="false" ht="12.6" hidden="false" customHeight="true" outlineLevel="0" collapsed="false">
      <c r="A57" s="257" t="s">
        <v>824</v>
      </c>
      <c r="B57" s="254" t="n">
        <v>1.76</v>
      </c>
      <c r="C57" s="254" t="s">
        <v>130</v>
      </c>
      <c r="D57" s="254" t="n">
        <v>1.76</v>
      </c>
      <c r="E57" s="254" t="n">
        <v>1</v>
      </c>
      <c r="F57" s="254" t="n">
        <v>1.13</v>
      </c>
      <c r="G57" s="254" t="n">
        <v>1.99</v>
      </c>
      <c r="H57" s="254" t="n">
        <v>3.22</v>
      </c>
      <c r="I57" s="254" t="s">
        <v>130</v>
      </c>
      <c r="J57" s="254" t="s">
        <v>130</v>
      </c>
    </row>
    <row r="58" customFormat="false" ht="8.25" hidden="false" customHeight="true" outlineLevel="0" collapsed="false">
      <c r="J58" s="361"/>
    </row>
    <row r="59" customFormat="false" ht="12" hidden="false" customHeight="true" outlineLevel="0" collapsed="false">
      <c r="A59" s="219" t="s">
        <v>828</v>
      </c>
      <c r="B59" s="219"/>
      <c r="C59" s="219"/>
      <c r="D59" s="219"/>
      <c r="E59" s="219"/>
      <c r="F59" s="219"/>
      <c r="G59" s="219"/>
      <c r="H59" s="219"/>
      <c r="I59" s="219"/>
      <c r="J59" s="219"/>
    </row>
    <row r="60" customFormat="false" ht="12.6" hidden="false" customHeight="true" outlineLevel="0" collapsed="false">
      <c r="A60" s="208" t="s">
        <v>815</v>
      </c>
      <c r="B60" s="119" t="n">
        <v>793</v>
      </c>
      <c r="C60" s="119" t="n">
        <v>270</v>
      </c>
      <c r="D60" s="119" t="n">
        <v>523</v>
      </c>
      <c r="E60" s="119" t="n">
        <v>250</v>
      </c>
      <c r="F60" s="119" t="n">
        <v>113</v>
      </c>
      <c r="G60" s="119" t="n">
        <v>112</v>
      </c>
      <c r="H60" s="119" t="n">
        <v>48</v>
      </c>
      <c r="I60" s="119" t="n">
        <v>255</v>
      </c>
      <c r="J60" s="254" t="n">
        <v>2.28</v>
      </c>
    </row>
    <row r="61" customFormat="false" ht="12.6" hidden="false" customHeight="true" outlineLevel="0" collapsed="false">
      <c r="A61" s="208" t="s">
        <v>816</v>
      </c>
      <c r="B61" s="119" t="n">
        <v>494</v>
      </c>
      <c r="C61" s="119" t="n">
        <v>270</v>
      </c>
      <c r="D61" s="119" t="n">
        <v>224</v>
      </c>
      <c r="E61" s="119" t="n">
        <v>219</v>
      </c>
      <c r="F61" s="119" t="s">
        <v>120</v>
      </c>
      <c r="G61" s="119" t="s">
        <v>120</v>
      </c>
      <c r="H61" s="119" t="s">
        <v>120</v>
      </c>
      <c r="I61" s="119" t="s">
        <v>120</v>
      </c>
      <c r="J61" s="254" t="n">
        <v>1.47</v>
      </c>
    </row>
    <row r="62" customFormat="false" ht="12.6" hidden="false" customHeight="true" outlineLevel="0" collapsed="false">
      <c r="A62" s="208" t="s">
        <v>817</v>
      </c>
      <c r="B62" s="119" t="n">
        <v>299</v>
      </c>
      <c r="C62" s="119" t="s">
        <v>130</v>
      </c>
      <c r="D62" s="119" t="n">
        <v>299</v>
      </c>
      <c r="E62" s="119" t="n">
        <v>31</v>
      </c>
      <c r="F62" s="119" t="n">
        <v>108</v>
      </c>
      <c r="G62" s="119" t="n">
        <v>111</v>
      </c>
      <c r="H62" s="119" t="n">
        <v>48</v>
      </c>
      <c r="I62" s="119" t="n">
        <v>255</v>
      </c>
      <c r="J62" s="254" t="n">
        <v>3.64</v>
      </c>
    </row>
    <row r="63" customFormat="false" ht="12.6" hidden="false" customHeight="true" outlineLevel="0" collapsed="false">
      <c r="A63" s="257" t="s">
        <v>818</v>
      </c>
      <c r="B63" s="119" t="n">
        <v>128</v>
      </c>
      <c r="C63" s="119" t="s">
        <v>130</v>
      </c>
      <c r="D63" s="119" t="n">
        <v>128</v>
      </c>
      <c r="E63" s="119" t="n">
        <v>31</v>
      </c>
      <c r="F63" s="119" t="n">
        <v>93</v>
      </c>
      <c r="G63" s="119" t="s">
        <v>120</v>
      </c>
      <c r="H63" s="119" t="s">
        <v>120</v>
      </c>
      <c r="I63" s="119" t="s">
        <v>120</v>
      </c>
      <c r="J63" s="254" t="n">
        <v>2.79</v>
      </c>
    </row>
    <row r="64" customFormat="false" ht="12.6" hidden="false" customHeight="true" outlineLevel="0" collapsed="false">
      <c r="A64" s="208" t="s">
        <v>819</v>
      </c>
      <c r="B64" s="119" t="n">
        <v>124</v>
      </c>
      <c r="C64" s="119" t="s">
        <v>130</v>
      </c>
      <c r="D64" s="119" t="n">
        <v>124</v>
      </c>
      <c r="E64" s="119" t="s">
        <v>130</v>
      </c>
      <c r="F64" s="119" t="n">
        <v>15</v>
      </c>
      <c r="G64" s="119" t="n">
        <v>105</v>
      </c>
      <c r="H64" s="119" t="s">
        <v>120</v>
      </c>
      <c r="I64" s="119" t="n">
        <v>15</v>
      </c>
      <c r="J64" s="254" t="n">
        <v>3.9</v>
      </c>
    </row>
    <row r="65" customFormat="false" ht="12.6" hidden="false" customHeight="true" outlineLevel="0" collapsed="false">
      <c r="A65" s="257" t="s">
        <v>820</v>
      </c>
      <c r="B65" s="119" t="n">
        <v>37</v>
      </c>
      <c r="C65" s="119" t="s">
        <v>130</v>
      </c>
      <c r="D65" s="119" t="n">
        <v>37</v>
      </c>
      <c r="E65" s="119" t="s">
        <v>130</v>
      </c>
      <c r="F65" s="119" t="s">
        <v>130</v>
      </c>
      <c r="G65" s="119" t="s">
        <v>120</v>
      </c>
      <c r="H65" s="119" t="n">
        <v>34</v>
      </c>
      <c r="I65" s="119" t="n">
        <v>170</v>
      </c>
      <c r="J65" s="254" t="n">
        <v>4.93</v>
      </c>
    </row>
    <row r="66" customFormat="false" ht="12.6" hidden="false" customHeight="true" outlineLevel="0" collapsed="false">
      <c r="A66" s="208" t="s">
        <v>821</v>
      </c>
      <c r="B66" s="119" t="n">
        <v>11</v>
      </c>
      <c r="C66" s="119" t="s">
        <v>130</v>
      </c>
      <c r="D66" s="119" t="n">
        <v>11</v>
      </c>
      <c r="E66" s="119" t="s">
        <v>130</v>
      </c>
      <c r="F66" s="119" t="s">
        <v>130</v>
      </c>
      <c r="G66" s="119" t="s">
        <v>130</v>
      </c>
      <c r="H66" s="119" t="n">
        <v>11</v>
      </c>
      <c r="I66" s="119" t="n">
        <v>67</v>
      </c>
      <c r="J66" s="254" t="n">
        <v>6.15</v>
      </c>
    </row>
    <row r="67" customFormat="false" ht="12.6" hidden="false" customHeight="true" outlineLevel="0" collapsed="false">
      <c r="A67" s="208" t="s">
        <v>822</v>
      </c>
      <c r="B67" s="119" t="n">
        <v>533</v>
      </c>
      <c r="C67" s="119" t="s">
        <v>130</v>
      </c>
      <c r="D67" s="119" t="n">
        <v>533</v>
      </c>
      <c r="E67" s="119" t="n">
        <v>31</v>
      </c>
      <c r="F67" s="119" t="n">
        <v>123</v>
      </c>
      <c r="G67" s="119" t="n">
        <v>223</v>
      </c>
      <c r="H67" s="119" t="n">
        <v>154</v>
      </c>
      <c r="I67" s="119" t="s">
        <v>130</v>
      </c>
      <c r="J67" s="254" t="s">
        <v>130</v>
      </c>
    </row>
    <row r="68" customFormat="false" ht="12.6" hidden="false" customHeight="true" outlineLevel="0" collapsed="false">
      <c r="A68" s="208" t="s">
        <v>823</v>
      </c>
      <c r="B68" s="119"/>
      <c r="C68" s="119"/>
      <c r="D68" s="119"/>
      <c r="E68" s="119"/>
      <c r="F68" s="119"/>
      <c r="G68" s="119"/>
      <c r="H68" s="119"/>
      <c r="I68" s="119"/>
      <c r="J68" s="254"/>
    </row>
    <row r="69" customFormat="false" ht="12.6" hidden="false" customHeight="true" outlineLevel="0" collapsed="false">
      <c r="A69" s="257" t="s">
        <v>824</v>
      </c>
      <c r="B69" s="254" t="n">
        <v>1.78</v>
      </c>
      <c r="C69" s="254" t="s">
        <v>130</v>
      </c>
      <c r="D69" s="254" t="n">
        <v>1.78</v>
      </c>
      <c r="E69" s="254" t="n">
        <v>1</v>
      </c>
      <c r="F69" s="254" t="n">
        <v>1.14</v>
      </c>
      <c r="G69" s="254" t="n">
        <v>2.01</v>
      </c>
      <c r="H69" s="254" t="n">
        <v>3.19</v>
      </c>
      <c r="I69" s="254" t="s">
        <v>130</v>
      </c>
      <c r="J69" s="254" t="s">
        <v>130</v>
      </c>
    </row>
    <row r="70" customFormat="false" ht="8.25" hidden="false" customHeight="true" outlineLevel="0" collapsed="false">
      <c r="C70" s="145"/>
      <c r="J70" s="361"/>
    </row>
    <row r="71" customFormat="false" ht="12" hidden="false" customHeight="true" outlineLevel="0" collapsed="false">
      <c r="A71" s="219" t="s">
        <v>829</v>
      </c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6" hidden="false" customHeight="true" outlineLevel="0" collapsed="false">
      <c r="A72" s="208" t="s">
        <v>815</v>
      </c>
      <c r="B72" s="119" t="n">
        <v>5731</v>
      </c>
      <c r="C72" s="119" t="n">
        <v>2082</v>
      </c>
      <c r="D72" s="119" t="n">
        <v>3650</v>
      </c>
      <c r="E72" s="119" t="n">
        <v>1845</v>
      </c>
      <c r="F72" s="119" t="n">
        <v>807</v>
      </c>
      <c r="G72" s="119" t="n">
        <v>709</v>
      </c>
      <c r="H72" s="119" t="n">
        <v>288</v>
      </c>
      <c r="I72" s="119" t="n">
        <v>1530</v>
      </c>
      <c r="J72" s="254" t="n">
        <v>2.19</v>
      </c>
    </row>
    <row r="73" customFormat="false" ht="12.6" hidden="false" customHeight="true" outlineLevel="0" collapsed="false">
      <c r="A73" s="208" t="s">
        <v>816</v>
      </c>
      <c r="B73" s="119" t="n">
        <v>3753</v>
      </c>
      <c r="C73" s="119" t="n">
        <v>2082</v>
      </c>
      <c r="D73" s="119" t="n">
        <v>1672</v>
      </c>
      <c r="E73" s="119" t="n">
        <v>1622</v>
      </c>
      <c r="F73" s="119" t="n">
        <v>43</v>
      </c>
      <c r="G73" s="119" t="n">
        <v>6</v>
      </c>
      <c r="H73" s="119" t="s">
        <v>120</v>
      </c>
      <c r="I73" s="119" t="s">
        <v>120</v>
      </c>
      <c r="J73" s="254" t="n">
        <v>1.46</v>
      </c>
    </row>
    <row r="74" customFormat="false" ht="12.6" hidden="false" customHeight="true" outlineLevel="0" collapsed="false">
      <c r="A74" s="208" t="s">
        <v>817</v>
      </c>
      <c r="B74" s="119" t="n">
        <v>1978</v>
      </c>
      <c r="C74" s="119" t="s">
        <v>130</v>
      </c>
      <c r="D74" s="119" t="n">
        <v>1978</v>
      </c>
      <c r="E74" s="119" t="n">
        <v>223</v>
      </c>
      <c r="F74" s="119" t="n">
        <v>764</v>
      </c>
      <c r="G74" s="119" t="n">
        <v>703</v>
      </c>
      <c r="H74" s="119" t="n">
        <v>288</v>
      </c>
      <c r="I74" s="119" t="n">
        <v>1526</v>
      </c>
      <c r="J74" s="254" t="n">
        <v>3.58</v>
      </c>
    </row>
    <row r="75" customFormat="false" ht="12.6" hidden="false" customHeight="true" outlineLevel="0" collapsed="false">
      <c r="A75" s="257" t="s">
        <v>818</v>
      </c>
      <c r="B75" s="119" t="n">
        <v>933</v>
      </c>
      <c r="C75" s="119" t="s">
        <v>130</v>
      </c>
      <c r="D75" s="119" t="n">
        <v>933</v>
      </c>
      <c r="E75" s="119" t="n">
        <v>223</v>
      </c>
      <c r="F75" s="119" t="n">
        <v>679</v>
      </c>
      <c r="G75" s="119" t="n">
        <v>25</v>
      </c>
      <c r="H75" s="119" t="n">
        <v>6</v>
      </c>
      <c r="I75" s="119" t="n">
        <v>31</v>
      </c>
      <c r="J75" s="254" t="n">
        <v>2.8</v>
      </c>
    </row>
    <row r="76" customFormat="false" ht="12.6" hidden="false" customHeight="true" outlineLevel="0" collapsed="false">
      <c r="A76" s="208" t="s">
        <v>819</v>
      </c>
      <c r="B76" s="119" t="n">
        <v>774</v>
      </c>
      <c r="C76" s="119" t="s">
        <v>130</v>
      </c>
      <c r="D76" s="119" t="n">
        <v>774</v>
      </c>
      <c r="E76" s="119" t="s">
        <v>130</v>
      </c>
      <c r="F76" s="119" t="n">
        <v>85</v>
      </c>
      <c r="G76" s="119" t="n">
        <v>658</v>
      </c>
      <c r="H76" s="119" t="n">
        <v>31</v>
      </c>
      <c r="I76" s="119" t="n">
        <v>161</v>
      </c>
      <c r="J76" s="254" t="n">
        <v>3.94</v>
      </c>
    </row>
    <row r="77" customFormat="false" ht="12.6" hidden="false" customHeight="true" outlineLevel="0" collapsed="false">
      <c r="A77" s="257" t="s">
        <v>820</v>
      </c>
      <c r="B77" s="119" t="n">
        <v>215</v>
      </c>
      <c r="C77" s="119" t="s">
        <v>130</v>
      </c>
      <c r="D77" s="119" t="n">
        <v>215</v>
      </c>
      <c r="E77" s="119" t="s">
        <v>130</v>
      </c>
      <c r="F77" s="119" t="s">
        <v>130</v>
      </c>
      <c r="G77" s="119" t="n">
        <v>20</v>
      </c>
      <c r="H77" s="119" t="n">
        <v>195</v>
      </c>
      <c r="I77" s="119" t="n">
        <v>984</v>
      </c>
      <c r="J77" s="254" t="n">
        <v>4.95</v>
      </c>
    </row>
    <row r="78" customFormat="false" ht="12.6" hidden="false" customHeight="true" outlineLevel="0" collapsed="false">
      <c r="A78" s="208" t="s">
        <v>821</v>
      </c>
      <c r="B78" s="119" t="n">
        <v>56</v>
      </c>
      <c r="C78" s="119" t="s">
        <v>130</v>
      </c>
      <c r="D78" s="119" t="n">
        <v>56</v>
      </c>
      <c r="E78" s="119" t="s">
        <v>130</v>
      </c>
      <c r="F78" s="119" t="s">
        <v>130</v>
      </c>
      <c r="G78" s="119" t="s">
        <v>130</v>
      </c>
      <c r="H78" s="119" t="n">
        <v>56</v>
      </c>
      <c r="I78" s="119" t="n">
        <v>351</v>
      </c>
      <c r="J78" s="254" t="n">
        <v>6.3</v>
      </c>
    </row>
    <row r="79" customFormat="false" ht="12.6" hidden="false" customHeight="true" outlineLevel="0" collapsed="false">
      <c r="A79" s="208" t="s">
        <v>822</v>
      </c>
      <c r="B79" s="119" t="n">
        <v>3366</v>
      </c>
      <c r="C79" s="119" t="s">
        <v>130</v>
      </c>
      <c r="D79" s="119" t="n">
        <v>3366</v>
      </c>
      <c r="E79" s="119" t="n">
        <v>223</v>
      </c>
      <c r="F79" s="119" t="n">
        <v>849</v>
      </c>
      <c r="G79" s="119" t="n">
        <v>1402</v>
      </c>
      <c r="H79" s="119" t="n">
        <v>892</v>
      </c>
      <c r="I79" s="119" t="s">
        <v>130</v>
      </c>
      <c r="J79" s="254" t="s">
        <v>130</v>
      </c>
    </row>
    <row r="80" customFormat="false" ht="12.6" hidden="false" customHeight="true" outlineLevel="0" collapsed="false">
      <c r="A80" s="208" t="s">
        <v>823</v>
      </c>
      <c r="B80" s="119"/>
      <c r="C80" s="119"/>
      <c r="D80" s="119"/>
      <c r="E80" s="119"/>
      <c r="F80" s="119"/>
      <c r="G80" s="119"/>
      <c r="H80" s="119"/>
      <c r="I80" s="119"/>
      <c r="J80" s="254"/>
    </row>
    <row r="81" customFormat="false" ht="12.6" hidden="false" customHeight="true" outlineLevel="0" collapsed="false">
      <c r="A81" s="257" t="s">
        <v>824</v>
      </c>
      <c r="B81" s="254" t="n">
        <v>1.7</v>
      </c>
      <c r="C81" s="254" t="s">
        <v>130</v>
      </c>
      <c r="D81" s="254" t="n">
        <v>1.7</v>
      </c>
      <c r="E81" s="254" t="n">
        <v>1</v>
      </c>
      <c r="F81" s="254" t="n">
        <v>1.11</v>
      </c>
      <c r="G81" s="254" t="n">
        <v>1.99</v>
      </c>
      <c r="H81" s="254" t="n">
        <v>3.1</v>
      </c>
      <c r="I81" s="254" t="s">
        <v>130</v>
      </c>
      <c r="J81" s="254" t="s">
        <v>130</v>
      </c>
    </row>
    <row r="82" customFormat="false" ht="8.25" hidden="false" customHeight="true" outlineLevel="0" collapsed="false">
      <c r="A82" s="324"/>
      <c r="B82" s="127"/>
      <c r="J82" s="361"/>
    </row>
    <row r="83" customFormat="false" ht="11.25" hidden="false" customHeight="true" outlineLevel="0" collapsed="false">
      <c r="A83" s="219" t="s">
        <v>830</v>
      </c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6" hidden="false" customHeight="true" outlineLevel="0" collapsed="false">
      <c r="A84" s="208" t="s">
        <v>815</v>
      </c>
      <c r="B84" s="119" t="n">
        <v>2044</v>
      </c>
      <c r="C84" s="119" t="n">
        <v>827</v>
      </c>
      <c r="D84" s="119" t="n">
        <v>1218</v>
      </c>
      <c r="E84" s="119" t="n">
        <v>644</v>
      </c>
      <c r="F84" s="119" t="n">
        <v>265</v>
      </c>
      <c r="G84" s="119" t="n">
        <v>217</v>
      </c>
      <c r="H84" s="119" t="n">
        <v>91</v>
      </c>
      <c r="I84" s="119" t="n">
        <v>484</v>
      </c>
      <c r="J84" s="254" t="n">
        <v>2.09</v>
      </c>
    </row>
    <row r="85" customFormat="false" ht="12.6" hidden="false" customHeight="true" outlineLevel="0" collapsed="false">
      <c r="A85" s="208" t="s">
        <v>816</v>
      </c>
      <c r="B85" s="119" t="n">
        <v>1418</v>
      </c>
      <c r="C85" s="119" t="n">
        <v>827</v>
      </c>
      <c r="D85" s="119" t="n">
        <v>592</v>
      </c>
      <c r="E85" s="119" t="n">
        <v>576</v>
      </c>
      <c r="F85" s="119" t="n">
        <v>14</v>
      </c>
      <c r="G85" s="119" t="s">
        <v>120</v>
      </c>
      <c r="H85" s="119" t="s">
        <v>120</v>
      </c>
      <c r="I85" s="119" t="s">
        <v>120</v>
      </c>
      <c r="J85" s="254" t="n">
        <v>1.43</v>
      </c>
    </row>
    <row r="86" customFormat="false" ht="12.6" hidden="false" customHeight="true" outlineLevel="0" collapsed="false">
      <c r="A86" s="208" t="s">
        <v>817</v>
      </c>
      <c r="B86" s="119" t="n">
        <v>626</v>
      </c>
      <c r="C86" s="119" t="s">
        <v>130</v>
      </c>
      <c r="D86" s="119" t="n">
        <v>626</v>
      </c>
      <c r="E86" s="119" t="n">
        <v>69</v>
      </c>
      <c r="F86" s="119" t="n">
        <v>251</v>
      </c>
      <c r="G86" s="119" t="n">
        <v>215</v>
      </c>
      <c r="H86" s="119" t="n">
        <v>91</v>
      </c>
      <c r="I86" s="119" t="n">
        <v>484</v>
      </c>
      <c r="J86" s="254" t="n">
        <v>3.57</v>
      </c>
    </row>
    <row r="87" customFormat="false" ht="12.6" hidden="false" customHeight="true" outlineLevel="0" collapsed="false">
      <c r="A87" s="257" t="s">
        <v>818</v>
      </c>
      <c r="B87" s="119" t="n">
        <v>299</v>
      </c>
      <c r="C87" s="119" t="s">
        <v>130</v>
      </c>
      <c r="D87" s="119" t="n">
        <v>299</v>
      </c>
      <c r="E87" s="119" t="n">
        <v>69</v>
      </c>
      <c r="F87" s="119" t="n">
        <v>222</v>
      </c>
      <c r="G87" s="119" t="n">
        <v>6</v>
      </c>
      <c r="H87" s="119" t="s">
        <v>120</v>
      </c>
      <c r="I87" s="119" t="n">
        <v>14</v>
      </c>
      <c r="J87" s="254" t="n">
        <v>2.81</v>
      </c>
    </row>
    <row r="88" customFormat="false" ht="12.6" hidden="false" customHeight="true" outlineLevel="0" collapsed="false">
      <c r="A88" s="208" t="s">
        <v>819</v>
      </c>
      <c r="B88" s="119" t="n">
        <v>241</v>
      </c>
      <c r="C88" s="119" t="s">
        <v>130</v>
      </c>
      <c r="D88" s="119" t="n">
        <v>241</v>
      </c>
      <c r="E88" s="119" t="s">
        <v>130</v>
      </c>
      <c r="F88" s="119" t="n">
        <v>29</v>
      </c>
      <c r="G88" s="119" t="n">
        <v>202</v>
      </c>
      <c r="H88" s="119" t="n">
        <v>9</v>
      </c>
      <c r="I88" s="119" t="n">
        <v>48</v>
      </c>
      <c r="J88" s="254" t="n">
        <v>3.92</v>
      </c>
    </row>
    <row r="89" customFormat="false" ht="12.6" hidden="false" customHeight="true" outlineLevel="0" collapsed="false">
      <c r="A89" s="257" t="s">
        <v>820</v>
      </c>
      <c r="B89" s="119" t="n">
        <v>69</v>
      </c>
      <c r="C89" s="119" t="s">
        <v>130</v>
      </c>
      <c r="D89" s="119" t="n">
        <v>69</v>
      </c>
      <c r="E89" s="119" t="s">
        <v>130</v>
      </c>
      <c r="F89" s="119" t="s">
        <v>130</v>
      </c>
      <c r="G89" s="119" t="n">
        <v>7</v>
      </c>
      <c r="H89" s="119" t="n">
        <v>63</v>
      </c>
      <c r="I89" s="119" t="n">
        <v>317</v>
      </c>
      <c r="J89" s="254" t="n">
        <v>4.96</v>
      </c>
    </row>
    <row r="90" customFormat="false" ht="12.6" hidden="false" customHeight="true" outlineLevel="0" collapsed="false">
      <c r="A90" s="208" t="s">
        <v>821</v>
      </c>
      <c r="B90" s="119" t="n">
        <v>16</v>
      </c>
      <c r="C90" s="119" t="s">
        <v>130</v>
      </c>
      <c r="D90" s="119" t="n">
        <v>16</v>
      </c>
      <c r="E90" s="119" t="s">
        <v>130</v>
      </c>
      <c r="F90" s="119" t="s">
        <v>130</v>
      </c>
      <c r="G90" s="119" t="s">
        <v>130</v>
      </c>
      <c r="H90" s="119" t="n">
        <v>16</v>
      </c>
      <c r="I90" s="119" t="n">
        <v>105</v>
      </c>
      <c r="J90" s="254" t="n">
        <v>6.34</v>
      </c>
    </row>
    <row r="91" customFormat="false" ht="12.6" hidden="false" customHeight="true" outlineLevel="0" collapsed="false">
      <c r="A91" s="208" t="s">
        <v>822</v>
      </c>
      <c r="B91" s="119" t="n">
        <v>1060</v>
      </c>
      <c r="C91" s="119" t="s">
        <v>130</v>
      </c>
      <c r="D91" s="119" t="n">
        <v>1060</v>
      </c>
      <c r="E91" s="119" t="n">
        <v>69</v>
      </c>
      <c r="F91" s="119" t="n">
        <v>280</v>
      </c>
      <c r="G91" s="119" t="n">
        <v>431</v>
      </c>
      <c r="H91" s="119" t="n">
        <v>280</v>
      </c>
      <c r="I91" s="119" t="s">
        <v>130</v>
      </c>
      <c r="J91" s="254" t="s">
        <v>130</v>
      </c>
    </row>
    <row r="92" customFormat="false" ht="12.6" hidden="false" customHeight="true" outlineLevel="0" collapsed="false">
      <c r="A92" s="208" t="s">
        <v>823</v>
      </c>
      <c r="B92" s="119"/>
      <c r="C92" s="119"/>
      <c r="D92" s="119"/>
      <c r="E92" s="119"/>
      <c r="F92" s="119"/>
      <c r="G92" s="119"/>
      <c r="H92" s="119"/>
      <c r="I92" s="119"/>
      <c r="J92" s="254"/>
    </row>
    <row r="93" customFormat="false" ht="12.6" hidden="false" customHeight="true" outlineLevel="0" collapsed="false">
      <c r="A93" s="257" t="s">
        <v>824</v>
      </c>
      <c r="B93" s="254" t="n">
        <v>1.69</v>
      </c>
      <c r="C93" s="254" t="s">
        <v>130</v>
      </c>
      <c r="D93" s="254" t="n">
        <v>1.69</v>
      </c>
      <c r="E93" s="254" t="n">
        <v>1</v>
      </c>
      <c r="F93" s="254" t="n">
        <v>1.11</v>
      </c>
      <c r="G93" s="254" t="n">
        <v>2</v>
      </c>
      <c r="H93" s="254" t="n">
        <v>3.07</v>
      </c>
      <c r="I93" s="254" t="s">
        <v>130</v>
      </c>
      <c r="J93" s="254" t="s">
        <v>130</v>
      </c>
    </row>
    <row r="94" customFormat="false" ht="8.25" hidden="false" customHeight="true" outlineLevel="0" collapsed="false">
      <c r="J94" s="153"/>
    </row>
    <row r="95" customFormat="false" ht="11.25" hidden="false" customHeight="true" outlineLevel="0" collapsed="false">
      <c r="A95" s="219" t="s">
        <v>831</v>
      </c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6" hidden="false" customHeight="true" outlineLevel="0" collapsed="false">
      <c r="A96" s="208" t="s">
        <v>815</v>
      </c>
      <c r="B96" s="119" t="n">
        <v>513</v>
      </c>
      <c r="C96" s="119" t="n">
        <v>159</v>
      </c>
      <c r="D96" s="119" t="n">
        <v>354</v>
      </c>
      <c r="E96" s="119" t="n">
        <v>160</v>
      </c>
      <c r="F96" s="119" t="n">
        <v>90</v>
      </c>
      <c r="G96" s="119" t="n">
        <v>73</v>
      </c>
      <c r="H96" s="119" t="n">
        <v>31</v>
      </c>
      <c r="I96" s="119" t="n">
        <v>166</v>
      </c>
      <c r="J96" s="254" t="n">
        <v>2.35</v>
      </c>
    </row>
    <row r="97" customFormat="false" ht="12.6" hidden="false" customHeight="true" outlineLevel="0" collapsed="false">
      <c r="A97" s="208" t="s">
        <v>816</v>
      </c>
      <c r="B97" s="119" t="n">
        <v>304</v>
      </c>
      <c r="C97" s="119" t="n">
        <v>159</v>
      </c>
      <c r="D97" s="119" t="n">
        <v>144</v>
      </c>
      <c r="E97" s="119" t="n">
        <v>138</v>
      </c>
      <c r="F97" s="119" t="s">
        <v>120</v>
      </c>
      <c r="G97" s="119" t="s">
        <v>120</v>
      </c>
      <c r="H97" s="119" t="s">
        <v>120</v>
      </c>
      <c r="I97" s="119" t="s">
        <v>120</v>
      </c>
      <c r="J97" s="254" t="n">
        <v>1.5</v>
      </c>
    </row>
    <row r="98" customFormat="false" ht="12.6" hidden="false" customHeight="true" outlineLevel="0" collapsed="false">
      <c r="A98" s="208" t="s">
        <v>817</v>
      </c>
      <c r="B98" s="119" t="n">
        <v>209</v>
      </c>
      <c r="C98" s="119" t="s">
        <v>130</v>
      </c>
      <c r="D98" s="119" t="n">
        <v>209</v>
      </c>
      <c r="E98" s="119" t="n">
        <v>21</v>
      </c>
      <c r="F98" s="119" t="n">
        <v>85</v>
      </c>
      <c r="G98" s="119" t="n">
        <v>72</v>
      </c>
      <c r="H98" s="119" t="n">
        <v>31</v>
      </c>
      <c r="I98" s="119" t="n">
        <v>166</v>
      </c>
      <c r="J98" s="254" t="n">
        <v>3.59</v>
      </c>
    </row>
    <row r="99" customFormat="false" ht="12.6" hidden="false" customHeight="true" outlineLevel="0" collapsed="false">
      <c r="A99" s="257" t="s">
        <v>818</v>
      </c>
      <c r="B99" s="119" t="n">
        <v>101</v>
      </c>
      <c r="C99" s="119" t="s">
        <v>130</v>
      </c>
      <c r="D99" s="119" t="n">
        <v>101</v>
      </c>
      <c r="E99" s="119" t="n">
        <v>21</v>
      </c>
      <c r="F99" s="119" t="n">
        <v>76</v>
      </c>
      <c r="G99" s="119" t="s">
        <v>120</v>
      </c>
      <c r="H99" s="119" t="s">
        <v>120</v>
      </c>
      <c r="I99" s="119" t="s">
        <v>120</v>
      </c>
      <c r="J99" s="254" t="n">
        <v>2.84</v>
      </c>
    </row>
    <row r="100" customFormat="false" ht="12.6" hidden="false" customHeight="true" outlineLevel="0" collapsed="false">
      <c r="A100" s="208" t="s">
        <v>819</v>
      </c>
      <c r="B100" s="119" t="n">
        <v>80</v>
      </c>
      <c r="C100" s="119" t="s">
        <v>130</v>
      </c>
      <c r="D100" s="119" t="n">
        <v>80</v>
      </c>
      <c r="E100" s="119" t="s">
        <v>130</v>
      </c>
      <c r="F100" s="119" t="n">
        <v>9</v>
      </c>
      <c r="G100" s="119" t="n">
        <v>66</v>
      </c>
      <c r="H100" s="119" t="s">
        <v>120</v>
      </c>
      <c r="I100" s="119" t="n">
        <v>22</v>
      </c>
      <c r="J100" s="254" t="n">
        <v>3.95</v>
      </c>
    </row>
    <row r="101" customFormat="false" ht="12.6" hidden="false" customHeight="true" outlineLevel="0" collapsed="false">
      <c r="A101" s="257" t="s">
        <v>820</v>
      </c>
      <c r="B101" s="119" t="n">
        <v>23</v>
      </c>
      <c r="C101" s="119" t="s">
        <v>130</v>
      </c>
      <c r="D101" s="119" t="n">
        <v>23</v>
      </c>
      <c r="E101" s="119" t="s">
        <v>130</v>
      </c>
      <c r="F101" s="119" t="s">
        <v>130</v>
      </c>
      <c r="G101" s="119" t="s">
        <v>120</v>
      </c>
      <c r="H101" s="119" t="n">
        <v>21</v>
      </c>
      <c r="I101" s="119" t="n">
        <v>104</v>
      </c>
      <c r="J101" s="254" t="n">
        <v>4.96</v>
      </c>
    </row>
    <row r="102" customFormat="false" ht="12.6" hidden="false" customHeight="true" outlineLevel="0" collapsed="false">
      <c r="A102" s="208" t="s">
        <v>821</v>
      </c>
      <c r="B102" s="119" t="n">
        <v>6</v>
      </c>
      <c r="C102" s="119" t="s">
        <v>130</v>
      </c>
      <c r="D102" s="119" t="n">
        <v>6</v>
      </c>
      <c r="E102" s="119" t="s">
        <v>130</v>
      </c>
      <c r="F102" s="119" t="s">
        <v>130</v>
      </c>
      <c r="G102" s="119" t="s">
        <v>130</v>
      </c>
      <c r="H102" s="119" t="n">
        <v>6</v>
      </c>
      <c r="I102" s="119" t="n">
        <v>37</v>
      </c>
      <c r="J102" s="254" t="n">
        <v>6.32</v>
      </c>
    </row>
    <row r="103" customFormat="false" ht="12.6" hidden="false" customHeight="true" outlineLevel="0" collapsed="false">
      <c r="A103" s="208" t="s">
        <v>822</v>
      </c>
      <c r="B103" s="119" t="n">
        <v>353</v>
      </c>
      <c r="C103" s="119" t="s">
        <v>130</v>
      </c>
      <c r="D103" s="119" t="n">
        <v>353</v>
      </c>
      <c r="E103" s="119" t="n">
        <v>21</v>
      </c>
      <c r="F103" s="119" t="n">
        <v>94</v>
      </c>
      <c r="G103" s="119" t="n">
        <v>142</v>
      </c>
      <c r="H103" s="119" t="n">
        <v>95</v>
      </c>
      <c r="I103" s="119" t="s">
        <v>130</v>
      </c>
      <c r="J103" s="254" t="s">
        <v>130</v>
      </c>
    </row>
    <row r="104" customFormat="false" ht="12.6" hidden="false" customHeight="true" outlineLevel="0" collapsed="false">
      <c r="A104" s="208" t="s">
        <v>823</v>
      </c>
      <c r="B104" s="119"/>
      <c r="C104" s="119"/>
      <c r="D104" s="119"/>
      <c r="E104" s="119"/>
      <c r="F104" s="119"/>
      <c r="G104" s="119"/>
      <c r="H104" s="119"/>
      <c r="I104" s="119"/>
      <c r="J104" s="254"/>
    </row>
    <row r="105" customFormat="false" ht="12.6" hidden="false" customHeight="true" outlineLevel="0" collapsed="false">
      <c r="A105" s="257" t="s">
        <v>824</v>
      </c>
      <c r="B105" s="254" t="n">
        <v>1.68</v>
      </c>
      <c r="C105" s="254" t="s">
        <v>130</v>
      </c>
      <c r="D105" s="254" t="n">
        <v>1.68</v>
      </c>
      <c r="E105" s="254" t="n">
        <v>1</v>
      </c>
      <c r="F105" s="254" t="n">
        <v>1.11</v>
      </c>
      <c r="G105" s="254" t="n">
        <v>1.98</v>
      </c>
      <c r="H105" s="254" t="n">
        <v>3.04</v>
      </c>
      <c r="I105" s="254" t="s">
        <v>130</v>
      </c>
      <c r="J105" s="254" t="s">
        <v>130</v>
      </c>
    </row>
    <row r="106" customFormat="false" ht="8.25" hidden="false" customHeight="true" outlineLevel="0" collapsed="false">
      <c r="J106" s="153"/>
    </row>
    <row r="107" customFormat="false" ht="11.25" hidden="false" customHeight="true" outlineLevel="0" collapsed="false">
      <c r="A107" s="219" t="s">
        <v>832</v>
      </c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6" hidden="false" customHeight="true" outlineLevel="0" collapsed="false">
      <c r="A108" s="208" t="s">
        <v>815</v>
      </c>
      <c r="B108" s="119" t="n">
        <v>485</v>
      </c>
      <c r="C108" s="119" t="n">
        <v>167</v>
      </c>
      <c r="D108" s="119" t="n">
        <v>317</v>
      </c>
      <c r="E108" s="119" t="n">
        <v>146</v>
      </c>
      <c r="F108" s="119" t="n">
        <v>73</v>
      </c>
      <c r="G108" s="119" t="n">
        <v>71</v>
      </c>
      <c r="H108" s="119" t="n">
        <v>27</v>
      </c>
      <c r="I108" s="119" t="n">
        <v>144</v>
      </c>
      <c r="J108" s="254" t="n">
        <v>2.28</v>
      </c>
    </row>
    <row r="109" customFormat="false" ht="12.6" hidden="false" customHeight="true" outlineLevel="0" collapsed="false">
      <c r="A109" s="208" t="s">
        <v>816</v>
      </c>
      <c r="B109" s="119" t="n">
        <v>299</v>
      </c>
      <c r="C109" s="119" t="n">
        <v>167</v>
      </c>
      <c r="D109" s="119" t="n">
        <v>132</v>
      </c>
      <c r="E109" s="119" t="n">
        <v>127</v>
      </c>
      <c r="F109" s="119" t="s">
        <v>120</v>
      </c>
      <c r="G109" s="119" t="s">
        <v>120</v>
      </c>
      <c r="H109" s="119" t="s">
        <v>120</v>
      </c>
      <c r="I109" s="119" t="s">
        <v>120</v>
      </c>
      <c r="J109" s="254" t="n">
        <v>1.46</v>
      </c>
    </row>
    <row r="110" customFormat="false" ht="12.6" hidden="false" customHeight="true" outlineLevel="0" collapsed="false">
      <c r="A110" s="208" t="s">
        <v>817</v>
      </c>
      <c r="B110" s="119" t="n">
        <v>186</v>
      </c>
      <c r="C110" s="119" t="s">
        <v>130</v>
      </c>
      <c r="D110" s="119" t="n">
        <v>186</v>
      </c>
      <c r="E110" s="119" t="n">
        <v>19</v>
      </c>
      <c r="F110" s="119" t="n">
        <v>69</v>
      </c>
      <c r="G110" s="119" t="n">
        <v>71</v>
      </c>
      <c r="H110" s="119" t="n">
        <v>27</v>
      </c>
      <c r="I110" s="119" t="n">
        <v>143</v>
      </c>
      <c r="J110" s="254" t="n">
        <v>3.61</v>
      </c>
    </row>
    <row r="111" customFormat="false" ht="12.6" hidden="false" customHeight="true" outlineLevel="0" collapsed="false">
      <c r="A111" s="257" t="s">
        <v>818</v>
      </c>
      <c r="B111" s="119" t="n">
        <v>82</v>
      </c>
      <c r="C111" s="119" t="s">
        <v>130</v>
      </c>
      <c r="D111" s="119" t="n">
        <v>82</v>
      </c>
      <c r="E111" s="119" t="n">
        <v>19</v>
      </c>
      <c r="F111" s="119" t="n">
        <v>62</v>
      </c>
      <c r="G111" s="119" t="s">
        <v>120</v>
      </c>
      <c r="H111" s="119" t="s">
        <v>120</v>
      </c>
      <c r="I111" s="119" t="s">
        <v>120</v>
      </c>
      <c r="J111" s="254" t="n">
        <v>2.79</v>
      </c>
    </row>
    <row r="112" customFormat="false" ht="12.6" hidden="false" customHeight="true" outlineLevel="0" collapsed="false">
      <c r="A112" s="208" t="s">
        <v>819</v>
      </c>
      <c r="B112" s="119" t="n">
        <v>77</v>
      </c>
      <c r="C112" s="119" t="s">
        <v>130</v>
      </c>
      <c r="D112" s="119" t="n">
        <v>77</v>
      </c>
      <c r="E112" s="119" t="s">
        <v>130</v>
      </c>
      <c r="F112" s="119" t="n">
        <v>7</v>
      </c>
      <c r="G112" s="119" t="n">
        <v>68</v>
      </c>
      <c r="H112" s="119" t="s">
        <v>120</v>
      </c>
      <c r="I112" s="119" t="n">
        <v>9</v>
      </c>
      <c r="J112" s="254" t="n">
        <v>3.94</v>
      </c>
    </row>
    <row r="113" customFormat="false" ht="12.6" hidden="false" customHeight="true" outlineLevel="0" collapsed="false">
      <c r="A113" s="257" t="s">
        <v>820</v>
      </c>
      <c r="B113" s="119" t="n">
        <v>21</v>
      </c>
      <c r="C113" s="119" t="s">
        <v>130</v>
      </c>
      <c r="D113" s="119" t="n">
        <v>21</v>
      </c>
      <c r="E113" s="119" t="s">
        <v>130</v>
      </c>
      <c r="F113" s="119" t="s">
        <v>130</v>
      </c>
      <c r="G113" s="119" t="s">
        <v>120</v>
      </c>
      <c r="H113" s="119" t="n">
        <v>19</v>
      </c>
      <c r="I113" s="119" t="n">
        <v>95</v>
      </c>
      <c r="J113" s="254" t="n">
        <v>4.94</v>
      </c>
    </row>
    <row r="114" customFormat="false" ht="12.6" hidden="false" customHeight="true" outlineLevel="0" collapsed="false">
      <c r="A114" s="208" t="s">
        <v>821</v>
      </c>
      <c r="B114" s="119" t="n">
        <v>6</v>
      </c>
      <c r="C114" s="119" t="s">
        <v>130</v>
      </c>
      <c r="D114" s="119" t="n">
        <v>6</v>
      </c>
      <c r="E114" s="119" t="s">
        <v>130</v>
      </c>
      <c r="F114" s="119" t="s">
        <v>130</v>
      </c>
      <c r="G114" s="119" t="s">
        <v>130</v>
      </c>
      <c r="H114" s="119" t="n">
        <v>6</v>
      </c>
      <c r="I114" s="119" t="n">
        <v>37</v>
      </c>
      <c r="J114" s="254" t="n">
        <v>6.18</v>
      </c>
    </row>
    <row r="115" customFormat="false" ht="12.6" hidden="false" customHeight="true" outlineLevel="0" collapsed="false">
      <c r="A115" s="208" t="s">
        <v>822</v>
      </c>
      <c r="B115" s="119" t="n">
        <v>323</v>
      </c>
      <c r="C115" s="119" t="s">
        <v>130</v>
      </c>
      <c r="D115" s="119" t="n">
        <v>323</v>
      </c>
      <c r="E115" s="119" t="n">
        <v>19</v>
      </c>
      <c r="F115" s="119" t="n">
        <v>76</v>
      </c>
      <c r="G115" s="119" t="n">
        <v>142</v>
      </c>
      <c r="H115" s="119" t="n">
        <v>86</v>
      </c>
      <c r="I115" s="119" t="s">
        <v>130</v>
      </c>
      <c r="J115" s="254" t="s">
        <v>130</v>
      </c>
    </row>
    <row r="116" customFormat="false" ht="12.6" hidden="false" customHeight="true" outlineLevel="0" collapsed="false">
      <c r="A116" s="208" t="s">
        <v>823</v>
      </c>
      <c r="B116" s="119"/>
      <c r="C116" s="119"/>
      <c r="D116" s="119"/>
      <c r="E116" s="119"/>
      <c r="F116" s="119"/>
      <c r="G116" s="119"/>
      <c r="H116" s="119"/>
      <c r="I116" s="119"/>
      <c r="J116" s="254"/>
    </row>
    <row r="117" customFormat="false" ht="12.6" hidden="false" customHeight="true" outlineLevel="0" collapsed="false">
      <c r="A117" s="257" t="s">
        <v>824</v>
      </c>
      <c r="B117" s="254" t="n">
        <v>1.74</v>
      </c>
      <c r="C117" s="254" t="s">
        <v>130</v>
      </c>
      <c r="D117" s="254" t="n">
        <v>1.74</v>
      </c>
      <c r="E117" s="254" t="n">
        <v>1</v>
      </c>
      <c r="F117" s="254" t="n">
        <v>1.1</v>
      </c>
      <c r="G117" s="254" t="n">
        <v>2.01</v>
      </c>
      <c r="H117" s="254" t="n">
        <v>3.2</v>
      </c>
      <c r="I117" s="254" t="s">
        <v>130</v>
      </c>
      <c r="J117" s="254" t="s">
        <v>130</v>
      </c>
    </row>
    <row r="118" customFormat="false" ht="8.25" hidden="false" customHeight="true" outlineLevel="0" collapsed="false">
      <c r="J118" s="153"/>
    </row>
    <row r="119" customFormat="false" ht="12" hidden="false" customHeight="true" outlineLevel="0" collapsed="false">
      <c r="A119" s="219" t="s">
        <v>833</v>
      </c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6" hidden="false" customHeight="true" outlineLevel="0" collapsed="false">
      <c r="A120" s="208" t="s">
        <v>815</v>
      </c>
      <c r="B120" s="119" t="n">
        <v>502</v>
      </c>
      <c r="C120" s="119" t="n">
        <v>169</v>
      </c>
      <c r="D120" s="119" t="n">
        <v>333</v>
      </c>
      <c r="E120" s="119" t="n">
        <v>169</v>
      </c>
      <c r="F120" s="119" t="n">
        <v>77</v>
      </c>
      <c r="G120" s="119" t="n">
        <v>62</v>
      </c>
      <c r="H120" s="119" t="n">
        <v>24</v>
      </c>
      <c r="I120" s="119" t="n">
        <v>127</v>
      </c>
      <c r="J120" s="254" t="n">
        <v>2.22</v>
      </c>
    </row>
    <row r="121" customFormat="false" ht="12.6" hidden="false" customHeight="true" outlineLevel="0" collapsed="false">
      <c r="A121" s="208" t="s">
        <v>816</v>
      </c>
      <c r="B121" s="119" t="n">
        <v>322</v>
      </c>
      <c r="C121" s="119" t="n">
        <v>169</v>
      </c>
      <c r="D121" s="119" t="n">
        <v>153</v>
      </c>
      <c r="E121" s="119" t="n">
        <v>147</v>
      </c>
      <c r="F121" s="119" t="n">
        <v>5</v>
      </c>
      <c r="G121" s="119" t="s">
        <v>120</v>
      </c>
      <c r="H121" s="119" t="s">
        <v>120</v>
      </c>
      <c r="I121" s="119" t="s">
        <v>120</v>
      </c>
      <c r="J121" s="254" t="n">
        <v>1.5</v>
      </c>
    </row>
    <row r="122" customFormat="false" ht="12.6" hidden="false" customHeight="true" outlineLevel="0" collapsed="false">
      <c r="A122" s="208" t="s">
        <v>817</v>
      </c>
      <c r="B122" s="119" t="n">
        <v>180</v>
      </c>
      <c r="C122" s="119" t="s">
        <v>130</v>
      </c>
      <c r="D122" s="119" t="n">
        <v>180</v>
      </c>
      <c r="E122" s="119" t="n">
        <v>23</v>
      </c>
      <c r="F122" s="119" t="n">
        <v>72</v>
      </c>
      <c r="G122" s="119" t="n">
        <v>62</v>
      </c>
      <c r="H122" s="119" t="n">
        <v>24</v>
      </c>
      <c r="I122" s="119" t="n">
        <v>126</v>
      </c>
      <c r="J122" s="254" t="n">
        <v>3.52</v>
      </c>
    </row>
    <row r="123" customFormat="false" ht="12.6" hidden="false" customHeight="true" outlineLevel="0" collapsed="false">
      <c r="A123" s="257" t="s">
        <v>818</v>
      </c>
      <c r="B123" s="119" t="n">
        <v>90</v>
      </c>
      <c r="C123" s="119" t="s">
        <v>130</v>
      </c>
      <c r="D123" s="119" t="n">
        <v>90</v>
      </c>
      <c r="E123" s="119" t="n">
        <v>23</v>
      </c>
      <c r="F123" s="119" t="n">
        <v>63</v>
      </c>
      <c r="G123" s="119" t="s">
        <v>120</v>
      </c>
      <c r="H123" s="119" t="s">
        <v>120</v>
      </c>
      <c r="I123" s="119" t="s">
        <v>120</v>
      </c>
      <c r="J123" s="254" t="n">
        <v>2.8</v>
      </c>
    </row>
    <row r="124" customFormat="false" ht="12.6" hidden="false" customHeight="true" outlineLevel="0" collapsed="false">
      <c r="A124" s="208" t="s">
        <v>819</v>
      </c>
      <c r="B124" s="119" t="n">
        <v>68</v>
      </c>
      <c r="C124" s="119" t="s">
        <v>130</v>
      </c>
      <c r="D124" s="119" t="n">
        <v>68</v>
      </c>
      <c r="E124" s="119" t="s">
        <v>130</v>
      </c>
      <c r="F124" s="119" t="n">
        <v>8</v>
      </c>
      <c r="G124" s="119" t="n">
        <v>57</v>
      </c>
      <c r="H124" s="119" t="s">
        <v>120</v>
      </c>
      <c r="I124" s="119" t="n">
        <v>16</v>
      </c>
      <c r="J124" s="254" t="n">
        <v>3.93</v>
      </c>
    </row>
    <row r="125" customFormat="false" ht="12.6" hidden="false" customHeight="true" outlineLevel="0" collapsed="false">
      <c r="A125" s="257" t="s">
        <v>820</v>
      </c>
      <c r="B125" s="119" t="n">
        <v>19</v>
      </c>
      <c r="C125" s="119" t="s">
        <v>130</v>
      </c>
      <c r="D125" s="119" t="n">
        <v>19</v>
      </c>
      <c r="E125" s="119" t="s">
        <v>130</v>
      </c>
      <c r="F125" s="119" t="s">
        <v>130</v>
      </c>
      <c r="G125" s="119" t="s">
        <v>120</v>
      </c>
      <c r="H125" s="119" t="n">
        <v>16</v>
      </c>
      <c r="I125" s="119" t="n">
        <v>82</v>
      </c>
      <c r="J125" s="254" t="n">
        <v>4.92</v>
      </c>
    </row>
    <row r="126" customFormat="false" ht="12.6" hidden="false" customHeight="true" outlineLevel="0" collapsed="false">
      <c r="A126" s="208" t="s">
        <v>821</v>
      </c>
      <c r="B126" s="119" t="s">
        <v>120</v>
      </c>
      <c r="C126" s="119" t="s">
        <v>130</v>
      </c>
      <c r="D126" s="119" t="s">
        <v>120</v>
      </c>
      <c r="E126" s="119" t="s">
        <v>130</v>
      </c>
      <c r="F126" s="119" t="s">
        <v>130</v>
      </c>
      <c r="G126" s="119" t="s">
        <v>130</v>
      </c>
      <c r="H126" s="119" t="s">
        <v>120</v>
      </c>
      <c r="I126" s="119" t="n">
        <v>25</v>
      </c>
      <c r="J126" s="119" t="s">
        <v>120</v>
      </c>
    </row>
    <row r="127" customFormat="false" ht="12.6" hidden="false" customHeight="true" outlineLevel="0" collapsed="false">
      <c r="A127" s="208" t="s">
        <v>822</v>
      </c>
      <c r="B127" s="119" t="n">
        <v>299</v>
      </c>
      <c r="C127" s="119" t="s">
        <v>130</v>
      </c>
      <c r="D127" s="119" t="n">
        <v>299</v>
      </c>
      <c r="E127" s="119" t="n">
        <v>23</v>
      </c>
      <c r="F127" s="119" t="n">
        <v>80</v>
      </c>
      <c r="G127" s="119" t="n">
        <v>123</v>
      </c>
      <c r="H127" s="119" t="n">
        <v>73</v>
      </c>
      <c r="I127" s="119" t="s">
        <v>130</v>
      </c>
      <c r="J127" s="254" t="s">
        <v>130</v>
      </c>
    </row>
    <row r="128" customFormat="false" ht="12.6" hidden="false" customHeight="true" outlineLevel="0" collapsed="false">
      <c r="A128" s="208" t="s">
        <v>823</v>
      </c>
      <c r="B128" s="119"/>
      <c r="C128" s="119"/>
      <c r="D128" s="119"/>
      <c r="E128" s="119"/>
      <c r="F128" s="119"/>
      <c r="G128" s="119"/>
      <c r="H128" s="119"/>
      <c r="I128" s="119"/>
      <c r="J128" s="254"/>
    </row>
    <row r="129" customFormat="false" ht="12.6" hidden="false" customHeight="true" outlineLevel="0" collapsed="false">
      <c r="A129" s="257" t="s">
        <v>824</v>
      </c>
      <c r="B129" s="254" t="n">
        <v>1.66</v>
      </c>
      <c r="C129" s="254" t="s">
        <v>130</v>
      </c>
      <c r="D129" s="254" t="n">
        <v>1.66</v>
      </c>
      <c r="E129" s="254" t="n">
        <v>1</v>
      </c>
      <c r="F129" s="254" t="n">
        <v>1.12</v>
      </c>
      <c r="G129" s="254" t="n">
        <v>1.98</v>
      </c>
      <c r="H129" s="254" t="n">
        <v>3.05</v>
      </c>
      <c r="I129" s="254" t="s">
        <v>130</v>
      </c>
      <c r="J129" s="254" t="s">
        <v>130</v>
      </c>
    </row>
    <row r="130" customFormat="false" ht="7.5" hidden="false" customHeight="true" outlineLevel="0" collapsed="false">
      <c r="J130" s="153"/>
    </row>
    <row r="131" customFormat="false" ht="11.25" hidden="false" customHeight="true" outlineLevel="0" collapsed="false">
      <c r="A131" s="219" t="s">
        <v>834</v>
      </c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6" hidden="false" customHeight="true" outlineLevel="0" collapsed="false">
      <c r="A132" s="208" t="s">
        <v>815</v>
      </c>
      <c r="B132" s="119" t="n">
        <v>798</v>
      </c>
      <c r="C132" s="119" t="n">
        <v>293</v>
      </c>
      <c r="D132" s="119" t="n">
        <v>505</v>
      </c>
      <c r="E132" s="119" t="n">
        <v>269</v>
      </c>
      <c r="F132" s="119" t="n">
        <v>105</v>
      </c>
      <c r="G132" s="119" t="n">
        <v>96</v>
      </c>
      <c r="H132" s="119" t="n">
        <v>35</v>
      </c>
      <c r="I132" s="119" t="n">
        <v>186</v>
      </c>
      <c r="J132" s="254" t="n">
        <v>2.15</v>
      </c>
    </row>
    <row r="133" customFormat="false" ht="12.6" hidden="false" customHeight="true" outlineLevel="0" collapsed="false">
      <c r="A133" s="208" t="s">
        <v>816</v>
      </c>
      <c r="B133" s="119" t="n">
        <v>535</v>
      </c>
      <c r="C133" s="119" t="n">
        <v>293</v>
      </c>
      <c r="D133" s="119" t="n">
        <v>242</v>
      </c>
      <c r="E133" s="119" t="n">
        <v>235</v>
      </c>
      <c r="F133" s="119" t="n">
        <v>6</v>
      </c>
      <c r="G133" s="119" t="s">
        <v>120</v>
      </c>
      <c r="H133" s="119" t="s">
        <v>120</v>
      </c>
      <c r="I133" s="119" t="s">
        <v>120</v>
      </c>
      <c r="J133" s="254" t="n">
        <v>1.47</v>
      </c>
    </row>
    <row r="134" customFormat="false" ht="12.6" hidden="false" customHeight="true" outlineLevel="0" collapsed="false">
      <c r="A134" s="208" t="s">
        <v>817</v>
      </c>
      <c r="B134" s="119" t="n">
        <v>263</v>
      </c>
      <c r="C134" s="119" t="s">
        <v>130</v>
      </c>
      <c r="D134" s="119" t="n">
        <v>263</v>
      </c>
      <c r="E134" s="119" t="n">
        <v>33</v>
      </c>
      <c r="F134" s="119" t="n">
        <v>100</v>
      </c>
      <c r="G134" s="119" t="n">
        <v>95</v>
      </c>
      <c r="H134" s="119" t="n">
        <v>35</v>
      </c>
      <c r="I134" s="119" t="n">
        <v>186</v>
      </c>
      <c r="J134" s="254" t="n">
        <v>3.55</v>
      </c>
    </row>
    <row r="135" customFormat="false" ht="12.6" hidden="false" customHeight="true" outlineLevel="0" collapsed="false">
      <c r="A135" s="257" t="s">
        <v>818</v>
      </c>
      <c r="B135" s="119" t="n">
        <v>126</v>
      </c>
      <c r="C135" s="119" t="s">
        <v>130</v>
      </c>
      <c r="D135" s="119" t="n">
        <v>126</v>
      </c>
      <c r="E135" s="119" t="n">
        <v>33</v>
      </c>
      <c r="F135" s="119" t="n">
        <v>88</v>
      </c>
      <c r="G135" s="119" t="s">
        <v>120</v>
      </c>
      <c r="H135" s="119" t="s">
        <v>120</v>
      </c>
      <c r="I135" s="119" t="s">
        <v>120</v>
      </c>
      <c r="J135" s="254" t="n">
        <v>2.78</v>
      </c>
    </row>
    <row r="136" customFormat="false" ht="12.6" hidden="false" customHeight="true" outlineLevel="0" collapsed="false">
      <c r="A136" s="208" t="s">
        <v>819</v>
      </c>
      <c r="B136" s="119" t="n">
        <v>106</v>
      </c>
      <c r="C136" s="119" t="s">
        <v>130</v>
      </c>
      <c r="D136" s="119" t="n">
        <v>106</v>
      </c>
      <c r="E136" s="119" t="s">
        <v>130</v>
      </c>
      <c r="F136" s="119" t="n">
        <v>11</v>
      </c>
      <c r="G136" s="119" t="n">
        <v>89</v>
      </c>
      <c r="H136" s="119" t="n">
        <v>6</v>
      </c>
      <c r="I136" s="119" t="n">
        <v>30</v>
      </c>
      <c r="J136" s="254" t="n">
        <v>3.96</v>
      </c>
    </row>
    <row r="137" customFormat="false" ht="12.6" hidden="false" customHeight="true" outlineLevel="0" collapsed="false">
      <c r="A137" s="257" t="s">
        <v>820</v>
      </c>
      <c r="B137" s="119" t="n">
        <v>24</v>
      </c>
      <c r="C137" s="119" t="s">
        <v>130</v>
      </c>
      <c r="D137" s="119" t="n">
        <v>24</v>
      </c>
      <c r="E137" s="119" t="s">
        <v>130</v>
      </c>
      <c r="F137" s="119" t="s">
        <v>130</v>
      </c>
      <c r="G137" s="119" t="s">
        <v>120</v>
      </c>
      <c r="H137" s="119" t="n">
        <v>21</v>
      </c>
      <c r="I137" s="119" t="n">
        <v>108</v>
      </c>
      <c r="J137" s="254" t="n">
        <v>4.97</v>
      </c>
    </row>
    <row r="138" customFormat="false" ht="12.6" hidden="false" customHeight="true" outlineLevel="0" collapsed="false">
      <c r="A138" s="208" t="s">
        <v>821</v>
      </c>
      <c r="B138" s="119" t="n">
        <v>7</v>
      </c>
      <c r="C138" s="119" t="s">
        <v>130</v>
      </c>
      <c r="D138" s="119" t="n">
        <v>7</v>
      </c>
      <c r="E138" s="119" t="s">
        <v>130</v>
      </c>
      <c r="F138" s="119" t="s">
        <v>130</v>
      </c>
      <c r="G138" s="119" t="s">
        <v>130</v>
      </c>
      <c r="H138" s="119" t="n">
        <v>7</v>
      </c>
      <c r="I138" s="119" t="n">
        <v>43</v>
      </c>
      <c r="J138" s="254" t="n">
        <v>6.43</v>
      </c>
    </row>
    <row r="139" customFormat="false" ht="12.6" hidden="false" customHeight="true" outlineLevel="0" collapsed="false">
      <c r="A139" s="208" t="s">
        <v>822</v>
      </c>
      <c r="B139" s="119" t="n">
        <v>440</v>
      </c>
      <c r="C139" s="119" t="s">
        <v>130</v>
      </c>
      <c r="D139" s="119" t="n">
        <v>440</v>
      </c>
      <c r="E139" s="119" t="n">
        <v>33</v>
      </c>
      <c r="F139" s="119" t="n">
        <v>111</v>
      </c>
      <c r="G139" s="119" t="n">
        <v>189</v>
      </c>
      <c r="H139" s="119" t="n">
        <v>106</v>
      </c>
      <c r="I139" s="119" t="s">
        <v>130</v>
      </c>
      <c r="J139" s="254" t="s">
        <v>130</v>
      </c>
    </row>
    <row r="140" customFormat="false" ht="12" hidden="false" customHeight="true" outlineLevel="0" collapsed="false">
      <c r="A140" s="208" t="s">
        <v>823</v>
      </c>
      <c r="B140" s="119"/>
      <c r="C140" s="119"/>
      <c r="D140" s="119"/>
      <c r="E140" s="119"/>
      <c r="F140" s="119"/>
      <c r="G140" s="119"/>
      <c r="H140" s="119"/>
      <c r="I140" s="119"/>
      <c r="J140" s="254"/>
    </row>
    <row r="141" customFormat="false" ht="12.6" hidden="false" customHeight="true" outlineLevel="0" collapsed="false">
      <c r="A141" s="257" t="s">
        <v>824</v>
      </c>
      <c r="B141" s="254" t="n">
        <v>1.67</v>
      </c>
      <c r="C141" s="254" t="s">
        <v>130</v>
      </c>
      <c r="D141" s="254" t="n">
        <v>1.67</v>
      </c>
      <c r="E141" s="254" t="n">
        <v>1</v>
      </c>
      <c r="F141" s="254" t="n">
        <v>1.12</v>
      </c>
      <c r="G141" s="254" t="n">
        <v>1.99</v>
      </c>
      <c r="H141" s="254" t="n">
        <v>3.07</v>
      </c>
      <c r="I141" s="254" t="s">
        <v>130</v>
      </c>
      <c r="J141" s="254" t="s">
        <v>130</v>
      </c>
    </row>
    <row r="142" customFormat="false" ht="8.25" hidden="false" customHeight="true" outlineLevel="0" collapsed="false">
      <c r="J142" s="153"/>
    </row>
    <row r="143" customFormat="false" ht="10.5" hidden="false" customHeight="true" outlineLevel="0" collapsed="false">
      <c r="A143" s="219" t="s">
        <v>835</v>
      </c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6" hidden="false" customHeight="true" outlineLevel="0" collapsed="false">
      <c r="A144" s="208" t="s">
        <v>815</v>
      </c>
      <c r="B144" s="119" t="n">
        <v>600</v>
      </c>
      <c r="C144" s="119" t="n">
        <v>202</v>
      </c>
      <c r="D144" s="119" t="n">
        <v>397</v>
      </c>
      <c r="E144" s="119" t="n">
        <v>203</v>
      </c>
      <c r="F144" s="119" t="n">
        <v>84</v>
      </c>
      <c r="G144" s="119" t="n">
        <v>78</v>
      </c>
      <c r="H144" s="119" t="n">
        <v>32</v>
      </c>
      <c r="I144" s="119" t="n">
        <v>173</v>
      </c>
      <c r="J144" s="254" t="n">
        <v>2.24</v>
      </c>
    </row>
    <row r="145" customFormat="false" ht="12.6" hidden="false" customHeight="true" outlineLevel="0" collapsed="false">
      <c r="A145" s="208" t="s">
        <v>816</v>
      </c>
      <c r="B145" s="119" t="n">
        <v>384</v>
      </c>
      <c r="C145" s="119" t="n">
        <v>202</v>
      </c>
      <c r="D145" s="119" t="n">
        <v>182</v>
      </c>
      <c r="E145" s="119" t="n">
        <v>176</v>
      </c>
      <c r="F145" s="119" t="s">
        <v>120</v>
      </c>
      <c r="G145" s="119" t="s">
        <v>120</v>
      </c>
      <c r="H145" s="119" t="s">
        <v>120</v>
      </c>
      <c r="I145" s="119" t="s">
        <v>120</v>
      </c>
      <c r="J145" s="254" t="n">
        <v>1.49</v>
      </c>
    </row>
    <row r="146" customFormat="false" ht="12.6" hidden="false" customHeight="true" outlineLevel="0" collapsed="false">
      <c r="A146" s="208" t="s">
        <v>817</v>
      </c>
      <c r="B146" s="119" t="n">
        <v>216</v>
      </c>
      <c r="C146" s="119" t="s">
        <v>130</v>
      </c>
      <c r="D146" s="119" t="n">
        <v>216</v>
      </c>
      <c r="E146" s="119" t="n">
        <v>27</v>
      </c>
      <c r="F146" s="119" t="n">
        <v>79</v>
      </c>
      <c r="G146" s="119" t="n">
        <v>77</v>
      </c>
      <c r="H146" s="119" t="n">
        <v>32</v>
      </c>
      <c r="I146" s="119" t="n">
        <v>173</v>
      </c>
      <c r="J146" s="254" t="n">
        <v>3.58</v>
      </c>
    </row>
    <row r="147" customFormat="false" ht="12.6" hidden="false" customHeight="true" outlineLevel="0" collapsed="false">
      <c r="A147" s="257" t="s">
        <v>818</v>
      </c>
      <c r="B147" s="119" t="n">
        <v>102</v>
      </c>
      <c r="C147" s="119" t="s">
        <v>130</v>
      </c>
      <c r="D147" s="119" t="n">
        <v>102</v>
      </c>
      <c r="E147" s="119" t="n">
        <v>27</v>
      </c>
      <c r="F147" s="119" t="n">
        <v>72</v>
      </c>
      <c r="G147" s="119" t="s">
        <v>120</v>
      </c>
      <c r="H147" s="119" t="s">
        <v>120</v>
      </c>
      <c r="I147" s="119" t="s">
        <v>120</v>
      </c>
      <c r="J147" s="254" t="n">
        <v>2.78</v>
      </c>
    </row>
    <row r="148" customFormat="false" ht="12.6" hidden="false" customHeight="true" outlineLevel="0" collapsed="false">
      <c r="A148" s="208" t="s">
        <v>819</v>
      </c>
      <c r="B148" s="119" t="n">
        <v>83</v>
      </c>
      <c r="C148" s="119" t="s">
        <v>130</v>
      </c>
      <c r="D148" s="119" t="n">
        <v>83</v>
      </c>
      <c r="E148" s="119" t="s">
        <v>130</v>
      </c>
      <c r="F148" s="119" t="n">
        <v>8</v>
      </c>
      <c r="G148" s="119" t="n">
        <v>72</v>
      </c>
      <c r="H148" s="119" t="s">
        <v>120</v>
      </c>
      <c r="I148" s="119" t="n">
        <v>16</v>
      </c>
      <c r="J148" s="254" t="n">
        <v>3.95</v>
      </c>
    </row>
    <row r="149" customFormat="false" ht="12.6" hidden="false" customHeight="true" outlineLevel="0" collapsed="false">
      <c r="A149" s="257" t="s">
        <v>820</v>
      </c>
      <c r="B149" s="119" t="n">
        <v>25</v>
      </c>
      <c r="C149" s="119" t="s">
        <v>130</v>
      </c>
      <c r="D149" s="119" t="n">
        <v>25</v>
      </c>
      <c r="E149" s="119" t="s">
        <v>130</v>
      </c>
      <c r="F149" s="119" t="s">
        <v>130</v>
      </c>
      <c r="G149" s="119" t="s">
        <v>120</v>
      </c>
      <c r="H149" s="119" t="n">
        <v>23</v>
      </c>
      <c r="I149" s="119" t="n">
        <v>119</v>
      </c>
      <c r="J149" s="254" t="n">
        <v>4.98</v>
      </c>
    </row>
    <row r="150" customFormat="false" ht="12.6" hidden="false" customHeight="true" outlineLevel="0" collapsed="false">
      <c r="A150" s="208" t="s">
        <v>821</v>
      </c>
      <c r="B150" s="119" t="n">
        <v>5</v>
      </c>
      <c r="C150" s="119" t="s">
        <v>130</v>
      </c>
      <c r="D150" s="119" t="n">
        <v>5</v>
      </c>
      <c r="E150" s="119" t="s">
        <v>130</v>
      </c>
      <c r="F150" s="119" t="s">
        <v>130</v>
      </c>
      <c r="G150" s="119" t="s">
        <v>130</v>
      </c>
      <c r="H150" s="119" t="n">
        <v>5</v>
      </c>
      <c r="I150" s="119" t="n">
        <v>36</v>
      </c>
      <c r="J150" s="254" t="n">
        <v>6.56</v>
      </c>
    </row>
    <row r="151" customFormat="false" ht="12.6" hidden="false" customHeight="true" outlineLevel="0" collapsed="false">
      <c r="A151" s="208" t="s">
        <v>822</v>
      </c>
      <c r="B151" s="119" t="n">
        <v>368</v>
      </c>
      <c r="C151" s="119" t="s">
        <v>130</v>
      </c>
      <c r="D151" s="119" t="n">
        <v>368</v>
      </c>
      <c r="E151" s="119" t="n">
        <v>27</v>
      </c>
      <c r="F151" s="119" t="n">
        <v>87</v>
      </c>
      <c r="G151" s="119" t="n">
        <v>153</v>
      </c>
      <c r="H151" s="119" t="n">
        <v>101</v>
      </c>
      <c r="I151" s="119" t="s">
        <v>130</v>
      </c>
      <c r="J151" s="254" t="s">
        <v>130</v>
      </c>
    </row>
    <row r="152" customFormat="false" ht="12" hidden="false" customHeight="true" outlineLevel="0" collapsed="false">
      <c r="A152" s="208" t="s">
        <v>823</v>
      </c>
      <c r="B152" s="119"/>
      <c r="C152" s="119"/>
      <c r="D152" s="119"/>
      <c r="E152" s="119"/>
      <c r="F152" s="119"/>
      <c r="G152" s="119"/>
      <c r="H152" s="119"/>
      <c r="I152" s="119"/>
      <c r="J152" s="254"/>
    </row>
    <row r="153" customFormat="false" ht="12.6" hidden="false" customHeight="true" outlineLevel="0" collapsed="false">
      <c r="A153" s="257" t="s">
        <v>824</v>
      </c>
      <c r="B153" s="254" t="n">
        <v>1.7</v>
      </c>
      <c r="C153" s="254" t="s">
        <v>130</v>
      </c>
      <c r="D153" s="254" t="n">
        <v>1.7</v>
      </c>
      <c r="E153" s="254" t="n">
        <v>1</v>
      </c>
      <c r="F153" s="254" t="n">
        <v>1.1</v>
      </c>
      <c r="G153" s="254" t="n">
        <v>1.98</v>
      </c>
      <c r="H153" s="254" t="n">
        <v>3.11</v>
      </c>
      <c r="I153" s="254" t="s">
        <v>130</v>
      </c>
      <c r="J153" s="254" t="s">
        <v>130</v>
      </c>
    </row>
    <row r="154" customFormat="false" ht="8.25" hidden="false" customHeight="true" outlineLevel="0" collapsed="false"/>
    <row r="155" customFormat="false" ht="12" hidden="false" customHeight="true" outlineLevel="0" collapsed="false">
      <c r="A155" s="219" t="s">
        <v>836</v>
      </c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6" hidden="false" customHeight="true" outlineLevel="0" collapsed="false">
      <c r="A156" s="208" t="s">
        <v>815</v>
      </c>
      <c r="B156" s="119" t="n">
        <v>790</v>
      </c>
      <c r="C156" s="119" t="n">
        <v>264</v>
      </c>
      <c r="D156" s="119" t="n">
        <v>526</v>
      </c>
      <c r="E156" s="119" t="n">
        <v>254</v>
      </c>
      <c r="F156" s="119" t="n">
        <v>113</v>
      </c>
      <c r="G156" s="119" t="n">
        <v>112</v>
      </c>
      <c r="H156" s="119" t="n">
        <v>47</v>
      </c>
      <c r="I156" s="119" t="n">
        <v>250</v>
      </c>
      <c r="J156" s="254" t="n">
        <v>2.29</v>
      </c>
    </row>
    <row r="157" customFormat="false" ht="12.6" hidden="false" customHeight="true" outlineLevel="0" collapsed="false">
      <c r="A157" s="208" t="s">
        <v>816</v>
      </c>
      <c r="B157" s="119" t="n">
        <v>491</v>
      </c>
      <c r="C157" s="119" t="n">
        <v>264</v>
      </c>
      <c r="D157" s="119" t="n">
        <v>228</v>
      </c>
      <c r="E157" s="119" t="n">
        <v>223</v>
      </c>
      <c r="F157" s="119" t="s">
        <v>120</v>
      </c>
      <c r="G157" s="119" t="s">
        <v>120</v>
      </c>
      <c r="H157" s="119" t="s">
        <v>120</v>
      </c>
      <c r="I157" s="119" t="s">
        <v>120</v>
      </c>
      <c r="J157" s="254" t="n">
        <v>1.48</v>
      </c>
    </row>
    <row r="158" customFormat="false" ht="12.6" hidden="false" customHeight="true" outlineLevel="0" collapsed="false">
      <c r="A158" s="208" t="s">
        <v>817</v>
      </c>
      <c r="B158" s="119" t="n">
        <v>298</v>
      </c>
      <c r="C158" s="119" t="s">
        <v>130</v>
      </c>
      <c r="D158" s="119" t="n">
        <v>298</v>
      </c>
      <c r="E158" s="119" t="n">
        <v>31</v>
      </c>
      <c r="F158" s="119" t="n">
        <v>109</v>
      </c>
      <c r="G158" s="119" t="n">
        <v>111</v>
      </c>
      <c r="H158" s="119" t="n">
        <v>47</v>
      </c>
      <c r="I158" s="119" t="n">
        <v>249</v>
      </c>
      <c r="J158" s="254" t="n">
        <v>3.63</v>
      </c>
    </row>
    <row r="159" customFormat="false" ht="12.6" hidden="false" customHeight="true" outlineLevel="0" collapsed="false">
      <c r="A159" s="257" t="s">
        <v>818</v>
      </c>
      <c r="B159" s="119" t="n">
        <v>132</v>
      </c>
      <c r="C159" s="119" t="s">
        <v>130</v>
      </c>
      <c r="D159" s="119" t="n">
        <v>132</v>
      </c>
      <c r="E159" s="119" t="n">
        <v>31</v>
      </c>
      <c r="F159" s="119" t="n">
        <v>96</v>
      </c>
      <c r="G159" s="119" t="s">
        <v>120</v>
      </c>
      <c r="H159" s="119" t="s">
        <v>120</v>
      </c>
      <c r="I159" s="119" t="s">
        <v>120</v>
      </c>
      <c r="J159" s="254" t="n">
        <v>2.81</v>
      </c>
    </row>
    <row r="160" customFormat="false" ht="12.6" hidden="false" customHeight="true" outlineLevel="0" collapsed="false">
      <c r="A160" s="208" t="s">
        <v>819</v>
      </c>
      <c r="B160" s="119" t="n">
        <v>120</v>
      </c>
      <c r="C160" s="119" t="s">
        <v>130</v>
      </c>
      <c r="D160" s="119" t="n">
        <v>120</v>
      </c>
      <c r="E160" s="119" t="s">
        <v>130</v>
      </c>
      <c r="F160" s="119" t="n">
        <v>13</v>
      </c>
      <c r="G160" s="119" t="n">
        <v>103</v>
      </c>
      <c r="H160" s="119" t="s">
        <v>120</v>
      </c>
      <c r="I160" s="119" t="n">
        <v>19</v>
      </c>
      <c r="J160" s="254" t="n">
        <v>3.93</v>
      </c>
    </row>
    <row r="161" customFormat="false" ht="12.6" hidden="false" customHeight="true" outlineLevel="0" collapsed="false">
      <c r="A161" s="257" t="s">
        <v>820</v>
      </c>
      <c r="B161" s="119" t="n">
        <v>35</v>
      </c>
      <c r="C161" s="119" t="s">
        <v>130</v>
      </c>
      <c r="D161" s="119" t="n">
        <v>35</v>
      </c>
      <c r="E161" s="119" t="s">
        <v>130</v>
      </c>
      <c r="F161" s="119" t="s">
        <v>130</v>
      </c>
      <c r="G161" s="119" t="s">
        <v>120</v>
      </c>
      <c r="H161" s="119" t="n">
        <v>31</v>
      </c>
      <c r="I161" s="119" t="n">
        <v>158</v>
      </c>
      <c r="J161" s="254" t="n">
        <v>4.92</v>
      </c>
    </row>
    <row r="162" customFormat="false" ht="12.6" hidden="false" customHeight="true" outlineLevel="0" collapsed="false">
      <c r="A162" s="208" t="s">
        <v>821</v>
      </c>
      <c r="B162" s="119" t="n">
        <v>11</v>
      </c>
      <c r="C162" s="119" t="s">
        <v>130</v>
      </c>
      <c r="D162" s="119" t="n">
        <v>11</v>
      </c>
      <c r="E162" s="119" t="s">
        <v>130</v>
      </c>
      <c r="F162" s="119" t="s">
        <v>130</v>
      </c>
      <c r="G162" s="119" t="s">
        <v>130</v>
      </c>
      <c r="H162" s="119" t="n">
        <v>11</v>
      </c>
      <c r="I162" s="119" t="n">
        <v>69</v>
      </c>
      <c r="J162" s="254" t="n">
        <v>6.17</v>
      </c>
    </row>
    <row r="163" customFormat="false" ht="12.6" hidden="false" customHeight="true" outlineLevel="0" collapsed="false">
      <c r="A163" s="208" t="s">
        <v>822</v>
      </c>
      <c r="B163" s="119" t="n">
        <v>524</v>
      </c>
      <c r="C163" s="119" t="s">
        <v>130</v>
      </c>
      <c r="D163" s="119" t="n">
        <v>524</v>
      </c>
      <c r="E163" s="119" t="n">
        <v>31</v>
      </c>
      <c r="F163" s="119" t="n">
        <v>122</v>
      </c>
      <c r="G163" s="119" t="n">
        <v>222</v>
      </c>
      <c r="H163" s="119" t="n">
        <v>149</v>
      </c>
      <c r="I163" s="119" t="s">
        <v>130</v>
      </c>
      <c r="J163" s="254" t="s">
        <v>130</v>
      </c>
    </row>
    <row r="164" customFormat="false" ht="12" hidden="false" customHeight="true" outlineLevel="0" collapsed="false">
      <c r="A164" s="208" t="s">
        <v>823</v>
      </c>
      <c r="B164" s="119"/>
      <c r="C164" s="119"/>
      <c r="D164" s="119"/>
      <c r="E164" s="119"/>
      <c r="F164" s="119"/>
      <c r="G164" s="119"/>
      <c r="H164" s="119"/>
      <c r="I164" s="119"/>
      <c r="J164" s="254"/>
    </row>
    <row r="165" customFormat="false" ht="12" hidden="false" customHeight="true" outlineLevel="0" collapsed="false">
      <c r="A165" s="257" t="s">
        <v>824</v>
      </c>
      <c r="B165" s="254" t="n">
        <v>1.76</v>
      </c>
      <c r="C165" s="254" t="s">
        <v>130</v>
      </c>
      <c r="D165" s="254" t="n">
        <v>1.76</v>
      </c>
      <c r="E165" s="254" t="n">
        <v>1</v>
      </c>
      <c r="F165" s="254" t="n">
        <v>1.12</v>
      </c>
      <c r="G165" s="254" t="n">
        <v>1.99</v>
      </c>
      <c r="H165" s="254" t="n">
        <v>3.19</v>
      </c>
      <c r="I165" s="254" t="s">
        <v>130</v>
      </c>
      <c r="J165" s="254" t="s">
        <v>130</v>
      </c>
    </row>
    <row r="166" customFormat="false" ht="8.25" hidden="false" customHeight="true" outlineLevel="0" collapsed="false">
      <c r="J166" s="153"/>
    </row>
    <row r="167" customFormat="false" ht="11.25" hidden="false" customHeight="true" outlineLevel="0" collapsed="false">
      <c r="A167" s="219" t="s">
        <v>837</v>
      </c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6" hidden="false" customHeight="true" outlineLevel="0" collapsed="false">
      <c r="A168" s="208" t="s">
        <v>815</v>
      </c>
      <c r="B168" s="119" t="n">
        <v>1890</v>
      </c>
      <c r="C168" s="119" t="n">
        <v>947</v>
      </c>
      <c r="D168" s="119" t="n">
        <v>943</v>
      </c>
      <c r="E168" s="119" t="n">
        <v>585</v>
      </c>
      <c r="F168" s="119" t="n">
        <v>202</v>
      </c>
      <c r="G168" s="119" t="n">
        <v>115</v>
      </c>
      <c r="H168" s="119" t="n">
        <v>41</v>
      </c>
      <c r="I168" s="119" t="n">
        <v>227</v>
      </c>
      <c r="J168" s="254" t="n">
        <v>1.8</v>
      </c>
    </row>
    <row r="169" customFormat="false" ht="12.6" hidden="false" customHeight="true" outlineLevel="0" collapsed="false">
      <c r="A169" s="208" t="s">
        <v>816</v>
      </c>
      <c r="B169" s="119" t="n">
        <v>1437</v>
      </c>
      <c r="C169" s="119" t="n">
        <v>947</v>
      </c>
      <c r="D169" s="119" t="n">
        <v>490</v>
      </c>
      <c r="E169" s="119" t="n">
        <v>482</v>
      </c>
      <c r="F169" s="119" t="n">
        <v>7</v>
      </c>
      <c r="G169" s="119" t="s">
        <v>120</v>
      </c>
      <c r="H169" s="119" t="s">
        <v>120</v>
      </c>
      <c r="I169" s="119" t="s">
        <v>120</v>
      </c>
      <c r="J169" s="254" t="n">
        <v>1.35</v>
      </c>
    </row>
    <row r="170" customFormat="false" ht="12.6" hidden="false" customHeight="true" outlineLevel="0" collapsed="false">
      <c r="A170" s="208" t="s">
        <v>817</v>
      </c>
      <c r="B170" s="119" t="n">
        <v>453</v>
      </c>
      <c r="C170" s="119" t="s">
        <v>130</v>
      </c>
      <c r="D170" s="119" t="n">
        <v>453</v>
      </c>
      <c r="E170" s="119" t="n">
        <v>103</v>
      </c>
      <c r="F170" s="119" t="n">
        <v>195</v>
      </c>
      <c r="G170" s="119" t="n">
        <v>114</v>
      </c>
      <c r="H170" s="119" t="n">
        <v>41</v>
      </c>
      <c r="I170" s="119" t="n">
        <v>227</v>
      </c>
      <c r="J170" s="254" t="n">
        <v>3.25</v>
      </c>
    </row>
    <row r="171" customFormat="false" ht="12.6" hidden="false" customHeight="true" outlineLevel="0" collapsed="false">
      <c r="A171" s="257" t="s">
        <v>818</v>
      </c>
      <c r="B171" s="119" t="n">
        <v>266</v>
      </c>
      <c r="C171" s="119" t="s">
        <v>130</v>
      </c>
      <c r="D171" s="119" t="n">
        <v>266</v>
      </c>
      <c r="E171" s="119" t="n">
        <v>103</v>
      </c>
      <c r="F171" s="119" t="n">
        <v>160</v>
      </c>
      <c r="G171" s="119" t="s">
        <v>120</v>
      </c>
      <c r="H171" s="119" t="s">
        <v>120</v>
      </c>
      <c r="I171" s="119" t="n">
        <v>5</v>
      </c>
      <c r="J171" s="254" t="n">
        <v>2.63</v>
      </c>
    </row>
    <row r="172" customFormat="false" ht="12.6" hidden="false" customHeight="true" outlineLevel="0" collapsed="false">
      <c r="A172" s="208" t="s">
        <v>819</v>
      </c>
      <c r="B172" s="119" t="n">
        <v>144</v>
      </c>
      <c r="C172" s="119" t="s">
        <v>130</v>
      </c>
      <c r="D172" s="119" t="n">
        <v>144</v>
      </c>
      <c r="E172" s="119" t="s">
        <v>130</v>
      </c>
      <c r="F172" s="119" t="n">
        <v>35</v>
      </c>
      <c r="G172" s="119" t="n">
        <v>105</v>
      </c>
      <c r="H172" s="119" t="s">
        <v>120</v>
      </c>
      <c r="I172" s="119" t="n">
        <v>18</v>
      </c>
      <c r="J172" s="254" t="n">
        <v>3.79</v>
      </c>
    </row>
    <row r="173" customFormat="false" ht="12.6" hidden="false" customHeight="true" outlineLevel="0" collapsed="false">
      <c r="A173" s="257" t="s">
        <v>820</v>
      </c>
      <c r="B173" s="119" t="n">
        <v>31</v>
      </c>
      <c r="C173" s="119" t="s">
        <v>130</v>
      </c>
      <c r="D173" s="119" t="n">
        <v>31</v>
      </c>
      <c r="E173" s="119" t="s">
        <v>130</v>
      </c>
      <c r="F173" s="119" t="s">
        <v>130</v>
      </c>
      <c r="G173" s="119" t="n">
        <v>6</v>
      </c>
      <c r="H173" s="119" t="n">
        <v>25</v>
      </c>
      <c r="I173" s="119" t="n">
        <v>129</v>
      </c>
      <c r="J173" s="254" t="n">
        <v>4.89</v>
      </c>
    </row>
    <row r="174" customFormat="false" ht="12.6" hidden="false" customHeight="true" outlineLevel="0" collapsed="false">
      <c r="A174" s="208" t="s">
        <v>821</v>
      </c>
      <c r="B174" s="119" t="n">
        <v>12</v>
      </c>
      <c r="C174" s="119" t="s">
        <v>130</v>
      </c>
      <c r="D174" s="119" t="n">
        <v>12</v>
      </c>
      <c r="E174" s="119" t="s">
        <v>130</v>
      </c>
      <c r="F174" s="119" t="s">
        <v>130</v>
      </c>
      <c r="G174" s="119" t="s">
        <v>130</v>
      </c>
      <c r="H174" s="119" t="n">
        <v>12</v>
      </c>
      <c r="I174" s="119" t="n">
        <v>75</v>
      </c>
      <c r="J174" s="254" t="n">
        <v>6.37</v>
      </c>
    </row>
    <row r="175" customFormat="false" ht="12.6" hidden="false" customHeight="true" outlineLevel="0" collapsed="false">
      <c r="A175" s="208" t="s">
        <v>822</v>
      </c>
      <c r="B175" s="119" t="n">
        <v>701</v>
      </c>
      <c r="C175" s="119" t="s">
        <v>130</v>
      </c>
      <c r="D175" s="119" t="n">
        <v>701</v>
      </c>
      <c r="E175" s="119" t="n">
        <v>103</v>
      </c>
      <c r="F175" s="119" t="n">
        <v>230</v>
      </c>
      <c r="G175" s="119" t="n">
        <v>231</v>
      </c>
      <c r="H175" s="119" t="n">
        <v>137</v>
      </c>
      <c r="I175" s="119" t="s">
        <v>130</v>
      </c>
      <c r="J175" s="254" t="s">
        <v>130</v>
      </c>
    </row>
    <row r="176" customFormat="false" ht="12" hidden="false" customHeight="true" outlineLevel="0" collapsed="false">
      <c r="A176" s="208" t="s">
        <v>823</v>
      </c>
      <c r="B176" s="119"/>
      <c r="C176" s="119"/>
      <c r="D176" s="119"/>
      <c r="E176" s="119"/>
      <c r="F176" s="119"/>
      <c r="G176" s="119"/>
      <c r="H176" s="119"/>
      <c r="I176" s="119"/>
      <c r="J176" s="254"/>
    </row>
    <row r="177" customFormat="false" ht="12" hidden="false" customHeight="true" outlineLevel="0" collapsed="false">
      <c r="A177" s="257" t="s">
        <v>824</v>
      </c>
      <c r="B177" s="254" t="n">
        <v>1.55</v>
      </c>
      <c r="C177" s="254" t="s">
        <v>130</v>
      </c>
      <c r="D177" s="254" t="n">
        <v>1.55</v>
      </c>
      <c r="E177" s="254" t="n">
        <v>1</v>
      </c>
      <c r="F177" s="254" t="n">
        <v>1.18</v>
      </c>
      <c r="G177" s="254" t="n">
        <v>2.03</v>
      </c>
      <c r="H177" s="254" t="n">
        <v>3.32</v>
      </c>
      <c r="I177" s="254" t="s">
        <v>130</v>
      </c>
      <c r="J177" s="254" t="s">
        <v>130</v>
      </c>
    </row>
    <row r="178" customFormat="false" ht="8.25" hidden="false" customHeight="true" outlineLevel="0" collapsed="false">
      <c r="J178" s="153"/>
    </row>
    <row r="179" customFormat="false" ht="11.25" hidden="false" customHeight="true" outlineLevel="0" collapsed="false">
      <c r="A179" s="219" t="s">
        <v>838</v>
      </c>
      <c r="B179" s="219"/>
      <c r="C179" s="219"/>
      <c r="D179" s="219"/>
      <c r="E179" s="219"/>
      <c r="F179" s="219"/>
      <c r="G179" s="219"/>
      <c r="H179" s="219"/>
      <c r="I179" s="219"/>
      <c r="J179" s="219"/>
    </row>
    <row r="180" customFormat="false" ht="12.6" hidden="false" customHeight="true" outlineLevel="0" collapsed="false">
      <c r="A180" s="208" t="s">
        <v>815</v>
      </c>
      <c r="B180" s="119" t="n">
        <v>1218</v>
      </c>
      <c r="C180" s="119" t="n">
        <v>407</v>
      </c>
      <c r="D180" s="119" t="n">
        <v>812</v>
      </c>
      <c r="E180" s="119" t="n">
        <v>453</v>
      </c>
      <c r="F180" s="119" t="n">
        <v>209</v>
      </c>
      <c r="G180" s="119" t="n">
        <v>123</v>
      </c>
      <c r="H180" s="119" t="n">
        <v>26</v>
      </c>
      <c r="I180" s="119" t="n">
        <v>138</v>
      </c>
      <c r="J180" s="254" t="n">
        <v>2.11</v>
      </c>
    </row>
    <row r="181" customFormat="false" ht="12.6" hidden="false" customHeight="true" outlineLevel="0" collapsed="false">
      <c r="A181" s="208" t="s">
        <v>816</v>
      </c>
      <c r="B181" s="119" t="n">
        <v>800</v>
      </c>
      <c r="C181" s="119" t="n">
        <v>407</v>
      </c>
      <c r="D181" s="119" t="n">
        <v>393</v>
      </c>
      <c r="E181" s="119" t="n">
        <v>383</v>
      </c>
      <c r="F181" s="119" t="n">
        <v>9</v>
      </c>
      <c r="G181" s="119" t="s">
        <v>120</v>
      </c>
      <c r="H181" s="119" t="s">
        <v>120</v>
      </c>
      <c r="I181" s="119" t="s">
        <v>120</v>
      </c>
      <c r="J181" s="254" t="n">
        <v>1.51</v>
      </c>
    </row>
    <row r="182" customFormat="false" ht="12.6" hidden="false" customHeight="true" outlineLevel="0" collapsed="false">
      <c r="A182" s="208" t="s">
        <v>817</v>
      </c>
      <c r="B182" s="119" t="n">
        <v>418</v>
      </c>
      <c r="C182" s="119" t="s">
        <v>130</v>
      </c>
      <c r="D182" s="119" t="n">
        <v>418</v>
      </c>
      <c r="E182" s="119" t="n">
        <v>70</v>
      </c>
      <c r="F182" s="119" t="n">
        <v>200</v>
      </c>
      <c r="G182" s="119" t="n">
        <v>123</v>
      </c>
      <c r="H182" s="119" t="n">
        <v>26</v>
      </c>
      <c r="I182" s="119" t="n">
        <v>137</v>
      </c>
      <c r="J182" s="254" t="n">
        <v>3.27</v>
      </c>
    </row>
    <row r="183" customFormat="false" ht="12.6" hidden="false" customHeight="true" outlineLevel="0" collapsed="false">
      <c r="A183" s="257" t="s">
        <v>818</v>
      </c>
      <c r="B183" s="119" t="n">
        <v>256</v>
      </c>
      <c r="C183" s="119" t="s">
        <v>130</v>
      </c>
      <c r="D183" s="119" t="n">
        <v>256</v>
      </c>
      <c r="E183" s="119" t="n">
        <v>70</v>
      </c>
      <c r="F183" s="119" t="n">
        <v>180</v>
      </c>
      <c r="G183" s="119" t="n">
        <v>6</v>
      </c>
      <c r="H183" s="119" t="s">
        <v>120</v>
      </c>
      <c r="I183" s="119" t="s">
        <v>120</v>
      </c>
      <c r="J183" s="254" t="n">
        <v>2.76</v>
      </c>
    </row>
    <row r="184" customFormat="false" ht="12.6" hidden="false" customHeight="true" outlineLevel="0" collapsed="false">
      <c r="A184" s="208" t="s">
        <v>819</v>
      </c>
      <c r="B184" s="119" t="n">
        <v>138</v>
      </c>
      <c r="C184" s="119" t="s">
        <v>130</v>
      </c>
      <c r="D184" s="119" t="n">
        <v>138</v>
      </c>
      <c r="E184" s="119" t="s">
        <v>130</v>
      </c>
      <c r="F184" s="119" t="n">
        <v>20</v>
      </c>
      <c r="G184" s="119" t="n">
        <v>113</v>
      </c>
      <c r="H184" s="119" t="s">
        <v>120</v>
      </c>
      <c r="I184" s="119" t="n">
        <v>20</v>
      </c>
      <c r="J184" s="254" t="n">
        <v>3.88</v>
      </c>
    </row>
    <row r="185" customFormat="false" ht="12.6" hidden="false" customHeight="true" outlineLevel="0" collapsed="false">
      <c r="A185" s="257" t="s">
        <v>820</v>
      </c>
      <c r="B185" s="119" t="n">
        <v>20</v>
      </c>
      <c r="C185" s="119" t="s">
        <v>130</v>
      </c>
      <c r="D185" s="119" t="n">
        <v>20</v>
      </c>
      <c r="E185" s="119" t="s">
        <v>130</v>
      </c>
      <c r="F185" s="119" t="s">
        <v>130</v>
      </c>
      <c r="G185" s="119" t="s">
        <v>120</v>
      </c>
      <c r="H185" s="119" t="n">
        <v>17</v>
      </c>
      <c r="I185" s="119" t="n">
        <v>86</v>
      </c>
      <c r="J185" s="254" t="n">
        <v>4.89</v>
      </c>
    </row>
    <row r="186" customFormat="false" ht="12.6" hidden="false" customHeight="true" outlineLevel="0" collapsed="false">
      <c r="A186" s="208" t="s">
        <v>821</v>
      </c>
      <c r="B186" s="119" t="s">
        <v>120</v>
      </c>
      <c r="C186" s="119" t="s">
        <v>130</v>
      </c>
      <c r="D186" s="119" t="s">
        <v>120</v>
      </c>
      <c r="E186" s="119" t="s">
        <v>130</v>
      </c>
      <c r="F186" s="119" t="s">
        <v>130</v>
      </c>
      <c r="G186" s="119" t="s">
        <v>130</v>
      </c>
      <c r="H186" s="119" t="s">
        <v>120</v>
      </c>
      <c r="I186" s="119" t="n">
        <v>27</v>
      </c>
      <c r="J186" s="119" t="s">
        <v>120</v>
      </c>
    </row>
    <row r="187" customFormat="false" ht="12.6" hidden="false" customHeight="true" outlineLevel="0" collapsed="false">
      <c r="A187" s="208" t="s">
        <v>822</v>
      </c>
      <c r="B187" s="119" t="n">
        <v>612</v>
      </c>
      <c r="C187" s="119" t="s">
        <v>130</v>
      </c>
      <c r="D187" s="119" t="n">
        <v>612</v>
      </c>
      <c r="E187" s="119" t="n">
        <v>70</v>
      </c>
      <c r="F187" s="119" t="n">
        <v>220</v>
      </c>
      <c r="G187" s="119" t="n">
        <v>243</v>
      </c>
      <c r="H187" s="119" t="n">
        <v>79</v>
      </c>
      <c r="I187" s="119" t="s">
        <v>130</v>
      </c>
      <c r="J187" s="254" t="s">
        <v>130</v>
      </c>
    </row>
    <row r="188" customFormat="false" ht="12" hidden="false" customHeight="true" outlineLevel="0" collapsed="false">
      <c r="A188" s="208" t="s">
        <v>823</v>
      </c>
      <c r="B188" s="119"/>
      <c r="C188" s="119"/>
      <c r="D188" s="119"/>
      <c r="E188" s="119"/>
      <c r="F188" s="119"/>
      <c r="G188" s="119"/>
      <c r="H188" s="119"/>
      <c r="I188" s="119"/>
      <c r="J188" s="254"/>
    </row>
    <row r="189" customFormat="false" ht="12" hidden="false" customHeight="true" outlineLevel="0" collapsed="false">
      <c r="A189" s="257" t="s">
        <v>824</v>
      </c>
      <c r="B189" s="254" t="n">
        <v>1.46</v>
      </c>
      <c r="C189" s="254" t="s">
        <v>130</v>
      </c>
      <c r="D189" s="254" t="n">
        <v>1.46</v>
      </c>
      <c r="E189" s="254" t="n">
        <v>1</v>
      </c>
      <c r="F189" s="254" t="n">
        <v>1.1</v>
      </c>
      <c r="G189" s="254" t="n">
        <v>1.98</v>
      </c>
      <c r="H189" s="254" t="n">
        <v>3.04</v>
      </c>
      <c r="I189" s="254" t="s">
        <v>130</v>
      </c>
      <c r="J189" s="254" t="s">
        <v>130</v>
      </c>
    </row>
    <row r="190" customFormat="false" ht="8.25" hidden="false" customHeight="true" outlineLevel="0" collapsed="false">
      <c r="J190" s="153"/>
    </row>
    <row r="191" customFormat="false" ht="11.25" hidden="false" customHeight="true" outlineLevel="0" collapsed="false">
      <c r="A191" s="219" t="s">
        <v>839</v>
      </c>
      <c r="B191" s="219"/>
      <c r="C191" s="219"/>
      <c r="D191" s="219"/>
      <c r="E191" s="219"/>
      <c r="F191" s="219"/>
      <c r="G191" s="219"/>
      <c r="H191" s="219"/>
      <c r="I191" s="219"/>
      <c r="J191" s="219"/>
    </row>
    <row r="192" customFormat="false" ht="12.6" hidden="false" customHeight="true" outlineLevel="0" collapsed="false">
      <c r="A192" s="208" t="s">
        <v>815</v>
      </c>
      <c r="B192" s="119" t="n">
        <v>358</v>
      </c>
      <c r="C192" s="119" t="n">
        <v>175</v>
      </c>
      <c r="D192" s="119" t="n">
        <v>182</v>
      </c>
      <c r="E192" s="119" t="n">
        <v>115</v>
      </c>
      <c r="F192" s="119" t="n">
        <v>35</v>
      </c>
      <c r="G192" s="119" t="n">
        <v>22</v>
      </c>
      <c r="H192" s="119" t="n">
        <v>11</v>
      </c>
      <c r="I192" s="119" t="n">
        <v>65</v>
      </c>
      <c r="J192" s="254" t="n">
        <v>1.85</v>
      </c>
    </row>
    <row r="193" customFormat="false" ht="12.6" hidden="false" customHeight="true" outlineLevel="0" collapsed="false">
      <c r="A193" s="208" t="s">
        <v>816</v>
      </c>
      <c r="B193" s="119" t="n">
        <v>273</v>
      </c>
      <c r="C193" s="119" t="n">
        <v>175</v>
      </c>
      <c r="D193" s="119" t="n">
        <v>98</v>
      </c>
      <c r="E193" s="119" t="n">
        <v>96</v>
      </c>
      <c r="F193" s="119" t="s">
        <v>120</v>
      </c>
      <c r="G193" s="119" t="s">
        <v>120</v>
      </c>
      <c r="H193" s="119" t="s">
        <v>120</v>
      </c>
      <c r="I193" s="119" t="s">
        <v>120</v>
      </c>
      <c r="J193" s="254" t="n">
        <v>1.37</v>
      </c>
    </row>
    <row r="194" customFormat="false" ht="12.6" hidden="false" customHeight="true" outlineLevel="0" collapsed="false">
      <c r="A194" s="208" t="s">
        <v>817</v>
      </c>
      <c r="B194" s="119" t="n">
        <v>84</v>
      </c>
      <c r="C194" s="119" t="s">
        <v>130</v>
      </c>
      <c r="D194" s="119" t="n">
        <v>84</v>
      </c>
      <c r="E194" s="119" t="n">
        <v>18</v>
      </c>
      <c r="F194" s="119" t="n">
        <v>34</v>
      </c>
      <c r="G194" s="119" t="n">
        <v>21</v>
      </c>
      <c r="H194" s="119" t="n">
        <v>11</v>
      </c>
      <c r="I194" s="119" t="n">
        <v>65</v>
      </c>
      <c r="J194" s="254" t="n">
        <v>3.42</v>
      </c>
    </row>
    <row r="195" customFormat="false" ht="12.6" hidden="false" customHeight="true" outlineLevel="0" collapsed="false">
      <c r="A195" s="257" t="s">
        <v>818</v>
      </c>
      <c r="B195" s="119" t="n">
        <v>48</v>
      </c>
      <c r="C195" s="119" t="s">
        <v>130</v>
      </c>
      <c r="D195" s="119" t="n">
        <v>48</v>
      </c>
      <c r="E195" s="119" t="n">
        <v>18</v>
      </c>
      <c r="F195" s="119" t="n">
        <v>29</v>
      </c>
      <c r="G195" s="119" t="s">
        <v>120</v>
      </c>
      <c r="H195" s="119" t="s">
        <v>120</v>
      </c>
      <c r="I195" s="119" t="s">
        <v>120</v>
      </c>
      <c r="J195" s="254" t="n">
        <v>2.62</v>
      </c>
    </row>
    <row r="196" customFormat="false" ht="12.6" hidden="false" customHeight="true" outlineLevel="0" collapsed="false">
      <c r="A196" s="208" t="s">
        <v>819</v>
      </c>
      <c r="B196" s="119" t="n">
        <v>25</v>
      </c>
      <c r="C196" s="119" t="s">
        <v>130</v>
      </c>
      <c r="D196" s="119" t="n">
        <v>25</v>
      </c>
      <c r="E196" s="119" t="s">
        <v>130</v>
      </c>
      <c r="F196" s="119" t="s">
        <v>120</v>
      </c>
      <c r="G196" s="119" t="n">
        <v>19</v>
      </c>
      <c r="H196" s="119" t="s">
        <v>120</v>
      </c>
      <c r="I196" s="119" t="s">
        <v>120</v>
      </c>
      <c r="J196" s="254" t="n">
        <v>3.83</v>
      </c>
    </row>
    <row r="197" customFormat="false" ht="12.6" hidden="false" customHeight="true" outlineLevel="0" collapsed="false">
      <c r="A197" s="257" t="s">
        <v>820</v>
      </c>
      <c r="B197" s="119" t="n">
        <v>6</v>
      </c>
      <c r="C197" s="119" t="s">
        <v>130</v>
      </c>
      <c r="D197" s="119" t="n">
        <v>6</v>
      </c>
      <c r="E197" s="119" t="s">
        <v>130</v>
      </c>
      <c r="F197" s="119" t="s">
        <v>130</v>
      </c>
      <c r="G197" s="119" t="s">
        <v>120</v>
      </c>
      <c r="H197" s="119" t="s">
        <v>120</v>
      </c>
      <c r="I197" s="119" t="n">
        <v>24</v>
      </c>
      <c r="J197" s="254" t="n">
        <v>4.78</v>
      </c>
    </row>
    <row r="198" customFormat="false" ht="12.6" hidden="false" customHeight="true" outlineLevel="0" collapsed="false">
      <c r="A198" s="208" t="s">
        <v>821</v>
      </c>
      <c r="B198" s="119" t="n">
        <v>5</v>
      </c>
      <c r="C198" s="119" t="s">
        <v>130</v>
      </c>
      <c r="D198" s="119" t="n">
        <v>5</v>
      </c>
      <c r="E198" s="119" t="s">
        <v>130</v>
      </c>
      <c r="F198" s="119" t="s">
        <v>130</v>
      </c>
      <c r="G198" s="119" t="s">
        <v>130</v>
      </c>
      <c r="H198" s="119" t="n">
        <v>5</v>
      </c>
      <c r="I198" s="119" t="n">
        <v>38</v>
      </c>
      <c r="J198" s="254" t="n">
        <v>6.95</v>
      </c>
    </row>
    <row r="199" customFormat="false" ht="12.6" hidden="false" customHeight="true" outlineLevel="0" collapsed="false">
      <c r="A199" s="208" t="s">
        <v>822</v>
      </c>
      <c r="B199" s="119" t="n">
        <v>144</v>
      </c>
      <c r="C199" s="119" t="s">
        <v>130</v>
      </c>
      <c r="D199" s="119" t="n">
        <v>144</v>
      </c>
      <c r="E199" s="119" t="n">
        <v>18</v>
      </c>
      <c r="F199" s="119" t="n">
        <v>38</v>
      </c>
      <c r="G199" s="119" t="n">
        <v>44</v>
      </c>
      <c r="H199" s="119" t="n">
        <v>43</v>
      </c>
      <c r="I199" s="119" t="s">
        <v>130</v>
      </c>
      <c r="J199" s="254" t="s">
        <v>130</v>
      </c>
    </row>
    <row r="200" customFormat="false" ht="12" hidden="false" customHeight="true" outlineLevel="0" collapsed="false">
      <c r="A200" s="208" t="s">
        <v>823</v>
      </c>
      <c r="B200" s="119"/>
      <c r="C200" s="119"/>
      <c r="D200" s="119"/>
      <c r="E200" s="119"/>
      <c r="F200" s="119"/>
      <c r="G200" s="119"/>
      <c r="H200" s="119"/>
      <c r="I200" s="119"/>
      <c r="J200" s="254"/>
    </row>
    <row r="201" customFormat="false" ht="12" hidden="false" customHeight="true" outlineLevel="0" collapsed="false">
      <c r="A201" s="257" t="s">
        <v>824</v>
      </c>
      <c r="B201" s="254" t="n">
        <v>1.7</v>
      </c>
      <c r="C201" s="254" t="s">
        <v>130</v>
      </c>
      <c r="D201" s="254" t="n">
        <v>1.7</v>
      </c>
      <c r="E201" s="254" t="n">
        <v>1</v>
      </c>
      <c r="F201" s="254" t="n">
        <v>1.14</v>
      </c>
      <c r="G201" s="254" t="n">
        <v>2.07</v>
      </c>
      <c r="H201" s="254" t="n">
        <v>3.93</v>
      </c>
      <c r="I201" s="254" t="s">
        <v>130</v>
      </c>
      <c r="J201" s="254" t="s">
        <v>130</v>
      </c>
    </row>
    <row r="202" customFormat="false" ht="8.25" hidden="false" customHeight="true" outlineLevel="0" collapsed="false">
      <c r="J202" s="153"/>
    </row>
    <row r="203" customFormat="false" ht="11.25" hidden="false" customHeight="true" outlineLevel="0" collapsed="false">
      <c r="A203" s="219" t="s">
        <v>840</v>
      </c>
      <c r="B203" s="219"/>
      <c r="C203" s="219"/>
      <c r="D203" s="219"/>
      <c r="E203" s="219"/>
      <c r="F203" s="219"/>
      <c r="G203" s="219"/>
      <c r="H203" s="219"/>
      <c r="I203" s="219"/>
      <c r="J203" s="219"/>
    </row>
    <row r="204" customFormat="false" ht="12.6" hidden="false" customHeight="true" outlineLevel="0" collapsed="false">
      <c r="A204" s="208" t="s">
        <v>815</v>
      </c>
      <c r="B204" s="119" t="n">
        <v>930</v>
      </c>
      <c r="C204" s="119" t="n">
        <v>451</v>
      </c>
      <c r="D204" s="119" t="n">
        <v>479</v>
      </c>
      <c r="E204" s="119" t="n">
        <v>290</v>
      </c>
      <c r="F204" s="119" t="n">
        <v>93</v>
      </c>
      <c r="G204" s="119" t="n">
        <v>68</v>
      </c>
      <c r="H204" s="119" t="n">
        <v>28</v>
      </c>
      <c r="I204" s="119" t="n">
        <v>148</v>
      </c>
      <c r="J204" s="254" t="n">
        <v>1.86</v>
      </c>
    </row>
    <row r="205" customFormat="false" ht="12.6" hidden="false" customHeight="true" outlineLevel="0" collapsed="false">
      <c r="A205" s="208" t="s">
        <v>816</v>
      </c>
      <c r="B205" s="119" t="n">
        <v>702</v>
      </c>
      <c r="C205" s="119" t="n">
        <v>451</v>
      </c>
      <c r="D205" s="119" t="n">
        <v>251</v>
      </c>
      <c r="E205" s="119" t="n">
        <v>246</v>
      </c>
      <c r="F205" s="119" t="s">
        <v>120</v>
      </c>
      <c r="G205" s="119" t="s">
        <v>120</v>
      </c>
      <c r="H205" s="119" t="s">
        <v>120</v>
      </c>
      <c r="I205" s="119" t="s">
        <v>120</v>
      </c>
      <c r="J205" s="254" t="n">
        <v>1.37</v>
      </c>
    </row>
    <row r="206" customFormat="false" ht="12.6" hidden="false" customHeight="true" outlineLevel="0" collapsed="false">
      <c r="A206" s="208" t="s">
        <v>817</v>
      </c>
      <c r="B206" s="119" t="n">
        <v>228</v>
      </c>
      <c r="C206" s="119" t="s">
        <v>130</v>
      </c>
      <c r="D206" s="119" t="n">
        <v>228</v>
      </c>
      <c r="E206" s="119" t="n">
        <v>44</v>
      </c>
      <c r="F206" s="119" t="n">
        <v>89</v>
      </c>
      <c r="G206" s="119" t="n">
        <v>67</v>
      </c>
      <c r="H206" s="119" t="n">
        <v>28</v>
      </c>
      <c r="I206" s="119" t="n">
        <v>147</v>
      </c>
      <c r="J206" s="254" t="n">
        <v>3.38</v>
      </c>
    </row>
    <row r="207" customFormat="false" ht="12.6" hidden="false" customHeight="true" outlineLevel="0" collapsed="false">
      <c r="A207" s="257" t="s">
        <v>818</v>
      </c>
      <c r="B207" s="119" t="n">
        <v>122</v>
      </c>
      <c r="C207" s="119" t="s">
        <v>130</v>
      </c>
      <c r="D207" s="119" t="n">
        <v>122</v>
      </c>
      <c r="E207" s="119" t="n">
        <v>44</v>
      </c>
      <c r="F207" s="119" t="n">
        <v>75</v>
      </c>
      <c r="G207" s="119" t="s">
        <v>120</v>
      </c>
      <c r="H207" s="119" t="s">
        <v>120</v>
      </c>
      <c r="I207" s="119" t="s">
        <v>120</v>
      </c>
      <c r="J207" s="254" t="n">
        <v>2.67</v>
      </c>
    </row>
    <row r="208" customFormat="false" ht="12.6" hidden="false" customHeight="true" outlineLevel="0" collapsed="false">
      <c r="A208" s="208" t="s">
        <v>819</v>
      </c>
      <c r="B208" s="119" t="n">
        <v>77</v>
      </c>
      <c r="C208" s="119" t="s">
        <v>130</v>
      </c>
      <c r="D208" s="119" t="n">
        <v>77</v>
      </c>
      <c r="E208" s="119" t="s">
        <v>130</v>
      </c>
      <c r="F208" s="119" t="n">
        <v>14</v>
      </c>
      <c r="G208" s="119" t="n">
        <v>62</v>
      </c>
      <c r="H208" s="119" t="s">
        <v>120</v>
      </c>
      <c r="I208" s="119" t="n">
        <v>9</v>
      </c>
      <c r="J208" s="254" t="n">
        <v>3.85</v>
      </c>
    </row>
    <row r="209" customFormat="false" ht="12.6" hidden="false" customHeight="true" outlineLevel="0" collapsed="false">
      <c r="A209" s="257" t="s">
        <v>820</v>
      </c>
      <c r="B209" s="119" t="n">
        <v>24</v>
      </c>
      <c r="C209" s="119" t="s">
        <v>130</v>
      </c>
      <c r="D209" s="119" t="n">
        <v>24</v>
      </c>
      <c r="E209" s="119" t="s">
        <v>130</v>
      </c>
      <c r="F209" s="119" t="s">
        <v>130</v>
      </c>
      <c r="G209" s="119" t="s">
        <v>120</v>
      </c>
      <c r="H209" s="119" t="n">
        <v>21</v>
      </c>
      <c r="I209" s="119" t="n">
        <v>104</v>
      </c>
      <c r="J209" s="254" t="n">
        <v>4.9</v>
      </c>
    </row>
    <row r="210" customFormat="false" ht="12.6" hidden="false" customHeight="true" outlineLevel="0" collapsed="false">
      <c r="A210" s="208" t="s">
        <v>821</v>
      </c>
      <c r="B210" s="119" t="n">
        <v>5</v>
      </c>
      <c r="C210" s="119" t="s">
        <v>130</v>
      </c>
      <c r="D210" s="119" t="n">
        <v>5</v>
      </c>
      <c r="E210" s="119" t="s">
        <v>130</v>
      </c>
      <c r="F210" s="119" t="s">
        <v>130</v>
      </c>
      <c r="G210" s="119" t="s">
        <v>130</v>
      </c>
      <c r="H210" s="119" t="n">
        <v>5</v>
      </c>
      <c r="I210" s="119" t="n">
        <v>32</v>
      </c>
      <c r="J210" s="254" t="n">
        <v>6.21</v>
      </c>
    </row>
    <row r="211" customFormat="false" ht="12.6" hidden="false" customHeight="true" outlineLevel="0" collapsed="false">
      <c r="A211" s="208" t="s">
        <v>822</v>
      </c>
      <c r="B211" s="119" t="n">
        <v>369</v>
      </c>
      <c r="C211" s="119" t="s">
        <v>130</v>
      </c>
      <c r="D211" s="119" t="n">
        <v>369</v>
      </c>
      <c r="E211" s="119" t="n">
        <v>44</v>
      </c>
      <c r="F211" s="119" t="n">
        <v>103</v>
      </c>
      <c r="G211" s="119" t="n">
        <v>135</v>
      </c>
      <c r="H211" s="119" t="n">
        <v>87</v>
      </c>
      <c r="I211" s="119" t="s">
        <v>130</v>
      </c>
      <c r="J211" s="254" t="s">
        <v>130</v>
      </c>
    </row>
    <row r="212" customFormat="false" ht="12" hidden="false" customHeight="true" outlineLevel="0" collapsed="false">
      <c r="A212" s="208" t="s">
        <v>823</v>
      </c>
      <c r="B212" s="119"/>
      <c r="C212" s="119"/>
      <c r="D212" s="119"/>
      <c r="E212" s="119"/>
      <c r="F212" s="119"/>
      <c r="G212" s="119"/>
      <c r="H212" s="119"/>
      <c r="I212" s="119"/>
      <c r="J212" s="254"/>
    </row>
    <row r="213" customFormat="false" ht="12" hidden="false" customHeight="true" outlineLevel="0" collapsed="false">
      <c r="A213" s="257" t="s">
        <v>824</v>
      </c>
      <c r="B213" s="254" t="n">
        <v>1.62</v>
      </c>
      <c r="C213" s="254" t="s">
        <v>130</v>
      </c>
      <c r="D213" s="254" t="n">
        <v>1.62</v>
      </c>
      <c r="E213" s="254" t="n">
        <v>1</v>
      </c>
      <c r="F213" s="254" t="n">
        <v>1.15</v>
      </c>
      <c r="G213" s="254" t="n">
        <v>2</v>
      </c>
      <c r="H213" s="254" t="n">
        <v>3.15</v>
      </c>
      <c r="I213" s="254" t="s">
        <v>130</v>
      </c>
      <c r="J213" s="254" t="s">
        <v>130</v>
      </c>
    </row>
    <row r="214" customFormat="false" ht="8.25" hidden="false" customHeight="true" outlineLevel="0" collapsed="false">
      <c r="J214" s="153"/>
    </row>
    <row r="215" customFormat="false" ht="11.25" hidden="false" customHeight="true" outlineLevel="0" collapsed="false">
      <c r="A215" s="219" t="s">
        <v>841</v>
      </c>
      <c r="B215" s="219"/>
      <c r="C215" s="219"/>
      <c r="D215" s="219"/>
      <c r="E215" s="219"/>
      <c r="F215" s="219"/>
      <c r="G215" s="219"/>
      <c r="H215" s="219"/>
      <c r="I215" s="219"/>
      <c r="J215" s="219"/>
    </row>
    <row r="216" customFormat="false" ht="12.6" hidden="false" customHeight="true" outlineLevel="0" collapsed="false">
      <c r="A216" s="208" t="s">
        <v>815</v>
      </c>
      <c r="B216" s="119" t="n">
        <v>2849</v>
      </c>
      <c r="C216" s="119" t="n">
        <v>1008</v>
      </c>
      <c r="D216" s="119" t="n">
        <v>1841</v>
      </c>
      <c r="E216" s="119" t="n">
        <v>991</v>
      </c>
      <c r="F216" s="119" t="n">
        <v>409</v>
      </c>
      <c r="G216" s="119" t="n">
        <v>320</v>
      </c>
      <c r="H216" s="119" t="n">
        <v>120</v>
      </c>
      <c r="I216" s="119" t="n">
        <v>642</v>
      </c>
      <c r="J216" s="254" t="n">
        <v>2.16</v>
      </c>
    </row>
    <row r="217" customFormat="false" ht="12.6" hidden="false" customHeight="true" outlineLevel="0" collapsed="false">
      <c r="A217" s="208" t="s">
        <v>816</v>
      </c>
      <c r="B217" s="119" t="n">
        <v>1922</v>
      </c>
      <c r="C217" s="119" t="n">
        <v>1008</v>
      </c>
      <c r="D217" s="119" t="n">
        <v>914</v>
      </c>
      <c r="E217" s="119" t="n">
        <v>887</v>
      </c>
      <c r="F217" s="119" t="n">
        <v>23</v>
      </c>
      <c r="G217" s="119" t="s">
        <v>120</v>
      </c>
      <c r="H217" s="119" t="s">
        <v>120</v>
      </c>
      <c r="I217" s="119" t="s">
        <v>120</v>
      </c>
      <c r="J217" s="254" t="n">
        <v>1.49</v>
      </c>
    </row>
    <row r="218" customFormat="false" ht="12.6" hidden="false" customHeight="true" outlineLevel="0" collapsed="false">
      <c r="A218" s="208" t="s">
        <v>817</v>
      </c>
      <c r="B218" s="119" t="n">
        <v>927</v>
      </c>
      <c r="C218" s="119" t="s">
        <v>130</v>
      </c>
      <c r="D218" s="119" t="n">
        <v>927</v>
      </c>
      <c r="E218" s="119" t="n">
        <v>105</v>
      </c>
      <c r="F218" s="119" t="n">
        <v>385</v>
      </c>
      <c r="G218" s="119" t="n">
        <v>317</v>
      </c>
      <c r="H218" s="119" t="n">
        <v>120</v>
      </c>
      <c r="I218" s="119" t="n">
        <v>637</v>
      </c>
      <c r="J218" s="254" t="n">
        <v>3.53</v>
      </c>
    </row>
    <row r="219" customFormat="false" ht="12.6" hidden="false" customHeight="true" outlineLevel="0" collapsed="false">
      <c r="A219" s="257" t="s">
        <v>818</v>
      </c>
      <c r="B219" s="119" t="n">
        <v>465</v>
      </c>
      <c r="C219" s="119" t="s">
        <v>130</v>
      </c>
      <c r="D219" s="119" t="n">
        <v>465</v>
      </c>
      <c r="E219" s="119" t="n">
        <v>105</v>
      </c>
      <c r="F219" s="119" t="n">
        <v>345</v>
      </c>
      <c r="G219" s="119" t="n">
        <v>13</v>
      </c>
      <c r="H219" s="119" t="s">
        <v>120</v>
      </c>
      <c r="I219" s="119" t="n">
        <v>11</v>
      </c>
      <c r="J219" s="254" t="n">
        <v>2.81</v>
      </c>
    </row>
    <row r="220" customFormat="false" ht="12.6" hidden="false" customHeight="true" outlineLevel="0" collapsed="false">
      <c r="A220" s="208" t="s">
        <v>819</v>
      </c>
      <c r="B220" s="119" t="n">
        <v>345</v>
      </c>
      <c r="C220" s="119" t="s">
        <v>130</v>
      </c>
      <c r="D220" s="119" t="n">
        <v>345</v>
      </c>
      <c r="E220" s="119" t="s">
        <v>130</v>
      </c>
      <c r="F220" s="119" t="n">
        <v>40</v>
      </c>
      <c r="G220" s="119" t="n">
        <v>295</v>
      </c>
      <c r="H220" s="119" t="n">
        <v>10</v>
      </c>
      <c r="I220" s="119" t="n">
        <v>51</v>
      </c>
      <c r="J220" s="254" t="n">
        <v>3.92</v>
      </c>
    </row>
    <row r="221" customFormat="false" ht="12.6" hidden="false" customHeight="true" outlineLevel="0" collapsed="false">
      <c r="A221" s="257" t="s">
        <v>820</v>
      </c>
      <c r="B221" s="119" t="n">
        <v>90</v>
      </c>
      <c r="C221" s="119" t="s">
        <v>130</v>
      </c>
      <c r="D221" s="119" t="n">
        <v>90</v>
      </c>
      <c r="E221" s="119" t="s">
        <v>130</v>
      </c>
      <c r="F221" s="119" t="s">
        <v>130</v>
      </c>
      <c r="G221" s="119" t="n">
        <v>9</v>
      </c>
      <c r="H221" s="119" t="n">
        <v>81</v>
      </c>
      <c r="I221" s="119" t="n">
        <v>410</v>
      </c>
      <c r="J221" s="254" t="n">
        <v>4.93</v>
      </c>
    </row>
    <row r="222" customFormat="false" ht="12.6" hidden="false" customHeight="true" outlineLevel="0" collapsed="false">
      <c r="A222" s="208" t="s">
        <v>821</v>
      </c>
      <c r="B222" s="119" t="n">
        <v>26</v>
      </c>
      <c r="C222" s="119" t="s">
        <v>130</v>
      </c>
      <c r="D222" s="119" t="n">
        <v>26</v>
      </c>
      <c r="E222" s="119" t="s">
        <v>130</v>
      </c>
      <c r="F222" s="119" t="s">
        <v>130</v>
      </c>
      <c r="G222" s="119" t="s">
        <v>130</v>
      </c>
      <c r="H222" s="119" t="n">
        <v>26</v>
      </c>
      <c r="I222" s="119" t="n">
        <v>166</v>
      </c>
      <c r="J222" s="254" t="n">
        <v>6.28</v>
      </c>
    </row>
    <row r="223" customFormat="false" ht="12.6" hidden="false" customHeight="true" outlineLevel="0" collapsed="false">
      <c r="A223" s="208" t="s">
        <v>822</v>
      </c>
      <c r="B223" s="119" t="n">
        <v>1541</v>
      </c>
      <c r="C223" s="119" t="s">
        <v>130</v>
      </c>
      <c r="D223" s="119" t="n">
        <v>1541</v>
      </c>
      <c r="E223" s="119" t="n">
        <v>105</v>
      </c>
      <c r="F223" s="119" t="n">
        <v>426</v>
      </c>
      <c r="G223" s="119" t="n">
        <v>631</v>
      </c>
      <c r="H223" s="119" t="n">
        <v>380</v>
      </c>
      <c r="I223" s="119" t="s">
        <v>130</v>
      </c>
      <c r="J223" s="254" t="s">
        <v>130</v>
      </c>
    </row>
    <row r="224" customFormat="false" ht="12" hidden="false" customHeight="true" outlineLevel="0" collapsed="false">
      <c r="A224" s="208" t="s">
        <v>823</v>
      </c>
      <c r="B224" s="119"/>
      <c r="C224" s="119"/>
      <c r="D224" s="119"/>
      <c r="E224" s="119"/>
      <c r="F224" s="119"/>
      <c r="G224" s="119"/>
      <c r="H224" s="119"/>
      <c r="I224" s="119"/>
      <c r="J224" s="254"/>
    </row>
    <row r="225" customFormat="false" ht="12" hidden="false" customHeight="true" outlineLevel="0" collapsed="false">
      <c r="A225" s="257" t="s">
        <v>824</v>
      </c>
      <c r="B225" s="254" t="n">
        <v>1.66</v>
      </c>
      <c r="C225" s="254" t="s">
        <v>130</v>
      </c>
      <c r="D225" s="254" t="n">
        <v>1.66</v>
      </c>
      <c r="E225" s="254" t="n">
        <v>1</v>
      </c>
      <c r="F225" s="254" t="n">
        <v>1.1</v>
      </c>
      <c r="G225" s="254" t="n">
        <v>1.99</v>
      </c>
      <c r="H225" s="254" t="n">
        <v>3.18</v>
      </c>
      <c r="I225" s="254" t="s">
        <v>130</v>
      </c>
      <c r="J225" s="254" t="s">
        <v>130</v>
      </c>
    </row>
    <row r="226" customFormat="false" ht="8.25" hidden="false" customHeight="true" outlineLevel="0" collapsed="false"/>
    <row r="227" customFormat="false" ht="11.25" hidden="false" customHeight="true" outlineLevel="0" collapsed="false">
      <c r="A227" s="219" t="s">
        <v>842</v>
      </c>
      <c r="B227" s="219"/>
      <c r="C227" s="219"/>
      <c r="D227" s="219"/>
      <c r="E227" s="219"/>
      <c r="F227" s="219"/>
      <c r="G227" s="219"/>
      <c r="H227" s="219"/>
      <c r="I227" s="219"/>
      <c r="J227" s="219"/>
    </row>
    <row r="228" customFormat="false" ht="12.6" hidden="false" customHeight="true" outlineLevel="0" collapsed="false">
      <c r="A228" s="208" t="s">
        <v>815</v>
      </c>
      <c r="B228" s="119" t="n">
        <v>1805</v>
      </c>
      <c r="C228" s="119" t="n">
        <v>669</v>
      </c>
      <c r="D228" s="119" t="n">
        <v>1136</v>
      </c>
      <c r="E228" s="119" t="n">
        <v>629</v>
      </c>
      <c r="F228" s="119" t="n">
        <v>246</v>
      </c>
      <c r="G228" s="119" t="n">
        <v>190</v>
      </c>
      <c r="H228" s="119" t="n">
        <v>71</v>
      </c>
      <c r="I228" s="119" t="n">
        <v>380</v>
      </c>
      <c r="J228" s="254" t="n">
        <v>2.11</v>
      </c>
    </row>
    <row r="229" customFormat="false" ht="12.6" hidden="false" customHeight="true" outlineLevel="0" collapsed="false">
      <c r="A229" s="208" t="s">
        <v>816</v>
      </c>
      <c r="B229" s="119" t="n">
        <v>1249</v>
      </c>
      <c r="C229" s="119" t="n">
        <v>669</v>
      </c>
      <c r="D229" s="119" t="n">
        <v>580</v>
      </c>
      <c r="E229" s="119" t="n">
        <v>564</v>
      </c>
      <c r="F229" s="119" t="n">
        <v>15</v>
      </c>
      <c r="G229" s="119" t="s">
        <v>120</v>
      </c>
      <c r="H229" s="119" t="s">
        <v>120</v>
      </c>
      <c r="I229" s="119" t="s">
        <v>120</v>
      </c>
      <c r="J229" s="254" t="n">
        <v>1.48</v>
      </c>
    </row>
    <row r="230" customFormat="false" ht="12.6" hidden="false" customHeight="true" outlineLevel="0" collapsed="false">
      <c r="A230" s="208" t="s">
        <v>817</v>
      </c>
      <c r="B230" s="119" t="n">
        <v>556</v>
      </c>
      <c r="C230" s="119" t="s">
        <v>130</v>
      </c>
      <c r="D230" s="119" t="n">
        <v>556</v>
      </c>
      <c r="E230" s="119" t="n">
        <v>65</v>
      </c>
      <c r="F230" s="119" t="n">
        <v>232</v>
      </c>
      <c r="G230" s="119" t="n">
        <v>188</v>
      </c>
      <c r="H230" s="119" t="n">
        <v>71</v>
      </c>
      <c r="I230" s="119" t="n">
        <v>378</v>
      </c>
      <c r="J230" s="254" t="n">
        <v>3.52</v>
      </c>
    </row>
    <row r="231" customFormat="false" ht="12.6" hidden="false" customHeight="true" outlineLevel="0" collapsed="false">
      <c r="A231" s="257" t="s">
        <v>818</v>
      </c>
      <c r="B231" s="119" t="n">
        <v>280</v>
      </c>
      <c r="C231" s="119" t="s">
        <v>130</v>
      </c>
      <c r="D231" s="119" t="n">
        <v>280</v>
      </c>
      <c r="E231" s="119" t="n">
        <v>65</v>
      </c>
      <c r="F231" s="119" t="n">
        <v>208</v>
      </c>
      <c r="G231" s="119" t="n">
        <v>6</v>
      </c>
      <c r="H231" s="119" t="s">
        <v>120</v>
      </c>
      <c r="I231" s="119" t="n">
        <v>6</v>
      </c>
      <c r="J231" s="254" t="n">
        <v>2.8</v>
      </c>
    </row>
    <row r="232" customFormat="false" ht="12.6" hidden="false" customHeight="true" outlineLevel="0" collapsed="false">
      <c r="A232" s="208" t="s">
        <v>819</v>
      </c>
      <c r="B232" s="119" t="n">
        <v>206</v>
      </c>
      <c r="C232" s="119" t="s">
        <v>130</v>
      </c>
      <c r="D232" s="119" t="n">
        <v>206</v>
      </c>
      <c r="E232" s="119" t="s">
        <v>130</v>
      </c>
      <c r="F232" s="119" t="n">
        <v>24</v>
      </c>
      <c r="G232" s="119" t="n">
        <v>177</v>
      </c>
      <c r="H232" s="119" t="n">
        <v>5</v>
      </c>
      <c r="I232" s="119" t="n">
        <v>28</v>
      </c>
      <c r="J232" s="254" t="n">
        <v>3.92</v>
      </c>
    </row>
    <row r="233" customFormat="false" ht="12.6" hidden="false" customHeight="true" outlineLevel="0" collapsed="false">
      <c r="A233" s="257" t="s">
        <v>820</v>
      </c>
      <c r="B233" s="119" t="n">
        <v>52</v>
      </c>
      <c r="C233" s="119" t="s">
        <v>130</v>
      </c>
      <c r="D233" s="119" t="n">
        <v>52</v>
      </c>
      <c r="E233" s="119" t="s">
        <v>130</v>
      </c>
      <c r="F233" s="119" t="s">
        <v>130</v>
      </c>
      <c r="G233" s="119" t="n">
        <v>5</v>
      </c>
      <c r="H233" s="119" t="n">
        <v>47</v>
      </c>
      <c r="I233" s="119" t="n">
        <v>238</v>
      </c>
      <c r="J233" s="254" t="n">
        <v>4.94</v>
      </c>
    </row>
    <row r="234" customFormat="false" ht="12.6" hidden="false" customHeight="true" outlineLevel="0" collapsed="false">
      <c r="A234" s="208" t="s">
        <v>821</v>
      </c>
      <c r="B234" s="119" t="n">
        <v>17</v>
      </c>
      <c r="C234" s="119" t="s">
        <v>130</v>
      </c>
      <c r="D234" s="119" t="n">
        <v>17</v>
      </c>
      <c r="E234" s="119" t="s">
        <v>130</v>
      </c>
      <c r="F234" s="119" t="s">
        <v>130</v>
      </c>
      <c r="G234" s="119" t="s">
        <v>130</v>
      </c>
      <c r="H234" s="119" t="n">
        <v>17</v>
      </c>
      <c r="I234" s="119" t="n">
        <v>106</v>
      </c>
      <c r="J234" s="254" t="n">
        <v>6.25</v>
      </c>
    </row>
    <row r="235" customFormat="false" ht="12.6" hidden="false" customHeight="true" outlineLevel="0" collapsed="false">
      <c r="A235" s="208" t="s">
        <v>822</v>
      </c>
      <c r="B235" s="119" t="n">
        <v>924</v>
      </c>
      <c r="C235" s="119" t="s">
        <v>130</v>
      </c>
      <c r="D235" s="119" t="n">
        <v>924</v>
      </c>
      <c r="E235" s="119" t="n">
        <v>65</v>
      </c>
      <c r="F235" s="119" t="n">
        <v>255</v>
      </c>
      <c r="G235" s="119" t="n">
        <v>376</v>
      </c>
      <c r="H235" s="119" t="n">
        <v>227</v>
      </c>
      <c r="I235" s="119" t="s">
        <v>130</v>
      </c>
      <c r="J235" s="254" t="s">
        <v>130</v>
      </c>
    </row>
    <row r="236" customFormat="false" ht="12" hidden="false" customHeight="true" outlineLevel="0" collapsed="false">
      <c r="A236" s="208" t="s">
        <v>823</v>
      </c>
      <c r="B236" s="119"/>
      <c r="C236" s="119"/>
      <c r="D236" s="119"/>
      <c r="E236" s="119"/>
      <c r="F236" s="119"/>
      <c r="G236" s="119"/>
      <c r="H236" s="119"/>
      <c r="I236" s="119"/>
      <c r="J236" s="254"/>
    </row>
    <row r="237" customFormat="false" ht="12" hidden="false" customHeight="true" outlineLevel="0" collapsed="false">
      <c r="A237" s="257" t="s">
        <v>824</v>
      </c>
      <c r="B237" s="254" t="n">
        <v>1.66</v>
      </c>
      <c r="C237" s="254" t="s">
        <v>130</v>
      </c>
      <c r="D237" s="254" t="n">
        <v>1.66</v>
      </c>
      <c r="E237" s="254" t="n">
        <v>1</v>
      </c>
      <c r="F237" s="254" t="n">
        <v>1.1</v>
      </c>
      <c r="G237" s="254" t="n">
        <v>2</v>
      </c>
      <c r="H237" s="254" t="n">
        <v>3.21</v>
      </c>
      <c r="I237" s="254" t="s">
        <v>130</v>
      </c>
      <c r="J237" s="254" t="s">
        <v>130</v>
      </c>
    </row>
    <row r="238" customFormat="false" ht="8.25" hidden="false" customHeight="true" outlineLevel="0" collapsed="false">
      <c r="B238" s="258"/>
      <c r="C238" s="258"/>
      <c r="D238" s="258"/>
      <c r="E238" s="258"/>
      <c r="F238" s="258"/>
      <c r="G238" s="258"/>
      <c r="H238" s="258"/>
      <c r="I238" s="258"/>
      <c r="J238" s="153"/>
    </row>
    <row r="239" customFormat="false" ht="11.25" hidden="false" customHeight="true" outlineLevel="0" collapsed="false">
      <c r="A239" s="219" t="s">
        <v>843</v>
      </c>
      <c r="B239" s="219"/>
      <c r="C239" s="219"/>
      <c r="D239" s="219"/>
      <c r="E239" s="219"/>
      <c r="F239" s="219"/>
      <c r="G239" s="219"/>
      <c r="H239" s="219"/>
      <c r="I239" s="219"/>
      <c r="J239" s="219"/>
    </row>
    <row r="240" customFormat="false" ht="12.6" hidden="false" customHeight="true" outlineLevel="0" collapsed="false">
      <c r="A240" s="208" t="s">
        <v>815</v>
      </c>
      <c r="B240" s="119" t="n">
        <v>481</v>
      </c>
      <c r="C240" s="119" t="n">
        <v>161</v>
      </c>
      <c r="D240" s="119" t="n">
        <v>320</v>
      </c>
      <c r="E240" s="119" t="n">
        <v>162</v>
      </c>
      <c r="F240" s="119" t="n">
        <v>74</v>
      </c>
      <c r="G240" s="119" t="n">
        <v>59</v>
      </c>
      <c r="H240" s="119" t="n">
        <v>25</v>
      </c>
      <c r="I240" s="119" t="n">
        <v>133</v>
      </c>
      <c r="J240" s="254" t="n">
        <v>2.24</v>
      </c>
    </row>
    <row r="241" customFormat="false" ht="12.6" hidden="false" customHeight="true" outlineLevel="0" collapsed="false">
      <c r="A241" s="208" t="s">
        <v>816</v>
      </c>
      <c r="B241" s="119" t="n">
        <v>309</v>
      </c>
      <c r="C241" s="119" t="n">
        <v>161</v>
      </c>
      <c r="D241" s="119" t="n">
        <v>148</v>
      </c>
      <c r="E241" s="119" t="n">
        <v>143</v>
      </c>
      <c r="F241" s="119" t="s">
        <v>120</v>
      </c>
      <c r="G241" s="119" t="s">
        <v>120</v>
      </c>
      <c r="H241" s="119" t="s">
        <v>120</v>
      </c>
      <c r="I241" s="119" t="s">
        <v>120</v>
      </c>
      <c r="J241" s="254" t="n">
        <v>1.5</v>
      </c>
    </row>
    <row r="242" customFormat="false" ht="12.6" hidden="false" customHeight="true" outlineLevel="0" collapsed="false">
      <c r="A242" s="208" t="s">
        <v>817</v>
      </c>
      <c r="B242" s="119" t="n">
        <v>172</v>
      </c>
      <c r="C242" s="119" t="s">
        <v>130</v>
      </c>
      <c r="D242" s="119" t="n">
        <v>172</v>
      </c>
      <c r="E242" s="119" t="n">
        <v>19</v>
      </c>
      <c r="F242" s="119" t="n">
        <v>71</v>
      </c>
      <c r="G242" s="119" t="n">
        <v>58</v>
      </c>
      <c r="H242" s="119" t="n">
        <v>25</v>
      </c>
      <c r="I242" s="119" t="n">
        <v>131</v>
      </c>
      <c r="J242" s="254" t="n">
        <v>3.56</v>
      </c>
    </row>
    <row r="243" customFormat="false" ht="12.6" hidden="false" customHeight="true" outlineLevel="0" collapsed="false">
      <c r="A243" s="257" t="s">
        <v>818</v>
      </c>
      <c r="B243" s="119" t="n">
        <v>86</v>
      </c>
      <c r="C243" s="119" t="s">
        <v>130</v>
      </c>
      <c r="D243" s="119" t="n">
        <v>86</v>
      </c>
      <c r="E243" s="119" t="n">
        <v>19</v>
      </c>
      <c r="F243" s="119" t="n">
        <v>63</v>
      </c>
      <c r="G243" s="119" t="s">
        <v>120</v>
      </c>
      <c r="H243" s="119" t="s">
        <v>120</v>
      </c>
      <c r="I243" s="119" t="s">
        <v>120</v>
      </c>
      <c r="J243" s="254" t="n">
        <v>2.82</v>
      </c>
    </row>
    <row r="244" customFormat="false" ht="12.6" hidden="false" customHeight="true" outlineLevel="0" collapsed="false">
      <c r="A244" s="208" t="s">
        <v>819</v>
      </c>
      <c r="B244" s="119" t="n">
        <v>62</v>
      </c>
      <c r="C244" s="119" t="s">
        <v>130</v>
      </c>
      <c r="D244" s="119" t="n">
        <v>62</v>
      </c>
      <c r="E244" s="119" t="s">
        <v>130</v>
      </c>
      <c r="F244" s="119" t="n">
        <v>7</v>
      </c>
      <c r="G244" s="119" t="n">
        <v>53</v>
      </c>
      <c r="H244" s="119" t="s">
        <v>120</v>
      </c>
      <c r="I244" s="119" t="n">
        <v>11</v>
      </c>
      <c r="J244" s="254" t="n">
        <v>3.92</v>
      </c>
    </row>
    <row r="245" customFormat="false" ht="12.6" hidden="false" customHeight="true" outlineLevel="0" collapsed="false">
      <c r="A245" s="257" t="s">
        <v>820</v>
      </c>
      <c r="B245" s="119" t="n">
        <v>19</v>
      </c>
      <c r="C245" s="119" t="s">
        <v>130</v>
      </c>
      <c r="D245" s="119" t="n">
        <v>19</v>
      </c>
      <c r="E245" s="119" t="s">
        <v>130</v>
      </c>
      <c r="F245" s="119" t="s">
        <v>130</v>
      </c>
      <c r="G245" s="119" t="s">
        <v>120</v>
      </c>
      <c r="H245" s="119" t="n">
        <v>17</v>
      </c>
      <c r="I245" s="119" t="n">
        <v>84</v>
      </c>
      <c r="J245" s="254" t="n">
        <v>4.9</v>
      </c>
    </row>
    <row r="246" customFormat="false" ht="12.6" hidden="false" customHeight="true" outlineLevel="0" collapsed="false">
      <c r="A246" s="208" t="s">
        <v>821</v>
      </c>
      <c r="B246" s="119" t="n">
        <v>5</v>
      </c>
      <c r="C246" s="119" t="s">
        <v>130</v>
      </c>
      <c r="D246" s="119" t="n">
        <v>5</v>
      </c>
      <c r="E246" s="119" t="s">
        <v>130</v>
      </c>
      <c r="F246" s="119" t="s">
        <v>130</v>
      </c>
      <c r="G246" s="119" t="s">
        <v>130</v>
      </c>
      <c r="H246" s="119" t="n">
        <v>5</v>
      </c>
      <c r="I246" s="119" t="n">
        <v>34</v>
      </c>
      <c r="J246" s="254" t="n">
        <v>6.3</v>
      </c>
    </row>
    <row r="247" customFormat="false" ht="12.6" hidden="false" customHeight="true" outlineLevel="0" collapsed="false">
      <c r="A247" s="208" t="s">
        <v>822</v>
      </c>
      <c r="B247" s="119" t="n">
        <v>291</v>
      </c>
      <c r="C247" s="119" t="s">
        <v>130</v>
      </c>
      <c r="D247" s="119" t="n">
        <v>291</v>
      </c>
      <c r="E247" s="119" t="n">
        <v>19</v>
      </c>
      <c r="F247" s="119" t="n">
        <v>78</v>
      </c>
      <c r="G247" s="119" t="n">
        <v>115</v>
      </c>
      <c r="H247" s="119" t="n">
        <v>78</v>
      </c>
      <c r="I247" s="119" t="s">
        <v>130</v>
      </c>
      <c r="J247" s="254" t="s">
        <v>130</v>
      </c>
    </row>
    <row r="248" customFormat="false" ht="12" hidden="false" customHeight="true" outlineLevel="0" collapsed="false">
      <c r="A248" s="208" t="s">
        <v>823</v>
      </c>
      <c r="B248" s="119"/>
      <c r="C248" s="119"/>
      <c r="D248" s="119"/>
      <c r="E248" s="119"/>
      <c r="F248" s="119"/>
      <c r="G248" s="119"/>
      <c r="H248" s="119"/>
      <c r="I248" s="119"/>
      <c r="J248" s="254"/>
    </row>
    <row r="249" customFormat="false" ht="12" hidden="false" customHeight="true" outlineLevel="0" collapsed="false">
      <c r="A249" s="257" t="s">
        <v>824</v>
      </c>
      <c r="B249" s="254" t="n">
        <v>1.69</v>
      </c>
      <c r="C249" s="254" t="s">
        <v>130</v>
      </c>
      <c r="D249" s="254" t="n">
        <v>1.69</v>
      </c>
      <c r="E249" s="254" t="n">
        <v>1</v>
      </c>
      <c r="F249" s="254" t="n">
        <v>1.1</v>
      </c>
      <c r="G249" s="254" t="n">
        <v>1.99</v>
      </c>
      <c r="H249" s="254" t="n">
        <v>3.17</v>
      </c>
      <c r="I249" s="254" t="s">
        <v>130</v>
      </c>
      <c r="J249" s="254" t="s">
        <v>130</v>
      </c>
    </row>
    <row r="250" customFormat="false" ht="8.25" hidden="false" customHeight="true" outlineLevel="0" collapsed="false">
      <c r="B250" s="258"/>
      <c r="C250" s="258"/>
      <c r="D250" s="258"/>
      <c r="E250" s="258"/>
      <c r="F250" s="258"/>
      <c r="G250" s="258"/>
      <c r="H250" s="258"/>
      <c r="I250" s="258"/>
      <c r="J250" s="153"/>
    </row>
    <row r="251" customFormat="false" ht="11.25" hidden="false" customHeight="true" outlineLevel="0" collapsed="false">
      <c r="A251" s="219" t="s">
        <v>844</v>
      </c>
      <c r="B251" s="219"/>
      <c r="C251" s="219"/>
      <c r="D251" s="219"/>
      <c r="E251" s="219"/>
      <c r="F251" s="219"/>
      <c r="G251" s="219"/>
      <c r="H251" s="219"/>
      <c r="I251" s="219"/>
      <c r="J251" s="219"/>
    </row>
    <row r="252" customFormat="false" ht="12.6" hidden="false" customHeight="true" outlineLevel="0" collapsed="false">
      <c r="A252" s="208" t="s">
        <v>815</v>
      </c>
      <c r="B252" s="119" t="n">
        <v>563</v>
      </c>
      <c r="C252" s="119" t="n">
        <v>178</v>
      </c>
      <c r="D252" s="119" t="n">
        <v>385</v>
      </c>
      <c r="E252" s="119" t="n">
        <v>200</v>
      </c>
      <c r="F252" s="119" t="n">
        <v>89</v>
      </c>
      <c r="G252" s="119" t="n">
        <v>72</v>
      </c>
      <c r="H252" s="119" t="n">
        <v>24</v>
      </c>
      <c r="I252" s="119" t="n">
        <v>129</v>
      </c>
      <c r="J252" s="254" t="n">
        <v>2.24</v>
      </c>
    </row>
    <row r="253" customFormat="false" ht="12.6" hidden="false" customHeight="true" outlineLevel="0" collapsed="false">
      <c r="A253" s="208" t="s">
        <v>816</v>
      </c>
      <c r="B253" s="119" t="n">
        <v>364</v>
      </c>
      <c r="C253" s="119" t="n">
        <v>178</v>
      </c>
      <c r="D253" s="119" t="n">
        <v>186</v>
      </c>
      <c r="E253" s="119" t="n">
        <v>179</v>
      </c>
      <c r="F253" s="119" t="n">
        <v>6</v>
      </c>
      <c r="G253" s="119" t="s">
        <v>120</v>
      </c>
      <c r="H253" s="119" t="s">
        <v>120</v>
      </c>
      <c r="I253" s="119" t="s">
        <v>120</v>
      </c>
      <c r="J253" s="254" t="n">
        <v>1.53</v>
      </c>
    </row>
    <row r="254" customFormat="false" ht="12.6" hidden="false" customHeight="true" outlineLevel="0" collapsed="false">
      <c r="A254" s="208" t="s">
        <v>817</v>
      </c>
      <c r="B254" s="119" t="n">
        <v>199</v>
      </c>
      <c r="C254" s="119" t="s">
        <v>130</v>
      </c>
      <c r="D254" s="119" t="n">
        <v>199</v>
      </c>
      <c r="E254" s="119" t="n">
        <v>21</v>
      </c>
      <c r="F254" s="119" t="n">
        <v>83</v>
      </c>
      <c r="G254" s="119" t="n">
        <v>71</v>
      </c>
      <c r="H254" s="119" t="n">
        <v>24</v>
      </c>
      <c r="I254" s="119" t="n">
        <v>128</v>
      </c>
      <c r="J254" s="254" t="n">
        <v>3.53</v>
      </c>
    </row>
    <row r="255" customFormat="false" ht="12.6" hidden="false" customHeight="true" outlineLevel="0" collapsed="false">
      <c r="A255" s="257" t="s">
        <v>818</v>
      </c>
      <c r="B255" s="119" t="n">
        <v>99</v>
      </c>
      <c r="C255" s="119" t="s">
        <v>130</v>
      </c>
      <c r="D255" s="119" t="n">
        <v>99</v>
      </c>
      <c r="E255" s="119" t="n">
        <v>21</v>
      </c>
      <c r="F255" s="119" t="n">
        <v>74</v>
      </c>
      <c r="G255" s="119" t="s">
        <v>120</v>
      </c>
      <c r="H255" s="119" t="s">
        <v>120</v>
      </c>
      <c r="I255" s="119" t="s">
        <v>120</v>
      </c>
      <c r="J255" s="254" t="n">
        <v>2.85</v>
      </c>
    </row>
    <row r="256" customFormat="false" ht="12.6" hidden="false" customHeight="true" outlineLevel="0" collapsed="false">
      <c r="A256" s="208" t="s">
        <v>819</v>
      </c>
      <c r="B256" s="119" t="n">
        <v>77</v>
      </c>
      <c r="C256" s="119" t="s">
        <v>130</v>
      </c>
      <c r="D256" s="119" t="n">
        <v>77</v>
      </c>
      <c r="E256" s="119" t="s">
        <v>130</v>
      </c>
      <c r="F256" s="119" t="n">
        <v>9</v>
      </c>
      <c r="G256" s="119" t="n">
        <v>65</v>
      </c>
      <c r="H256" s="119" t="s">
        <v>120</v>
      </c>
      <c r="I256" s="119" t="n">
        <v>11</v>
      </c>
      <c r="J256" s="254" t="n">
        <v>3.91</v>
      </c>
    </row>
    <row r="257" customFormat="false" ht="12.6" hidden="false" customHeight="true" outlineLevel="0" collapsed="false">
      <c r="A257" s="257" t="s">
        <v>820</v>
      </c>
      <c r="B257" s="119" t="n">
        <v>19</v>
      </c>
      <c r="C257" s="119" t="s">
        <v>130</v>
      </c>
      <c r="D257" s="119" t="n">
        <v>19</v>
      </c>
      <c r="E257" s="119" t="s">
        <v>130</v>
      </c>
      <c r="F257" s="119" t="s">
        <v>130</v>
      </c>
      <c r="G257" s="119" t="s">
        <v>120</v>
      </c>
      <c r="H257" s="119" t="n">
        <v>17</v>
      </c>
      <c r="I257" s="119" t="n">
        <v>87</v>
      </c>
      <c r="J257" s="254" t="n">
        <v>4.95</v>
      </c>
    </row>
    <row r="258" customFormat="false" ht="12.6" hidden="false" customHeight="true" outlineLevel="0" collapsed="false">
      <c r="A258" s="208" t="s">
        <v>821</v>
      </c>
      <c r="B258" s="119" t="s">
        <v>120</v>
      </c>
      <c r="C258" s="119" t="s">
        <v>130</v>
      </c>
      <c r="D258" s="119" t="s">
        <v>120</v>
      </c>
      <c r="E258" s="119" t="s">
        <v>130</v>
      </c>
      <c r="F258" s="119" t="s">
        <v>130</v>
      </c>
      <c r="G258" s="119" t="s">
        <v>130</v>
      </c>
      <c r="H258" s="119" t="s">
        <v>120</v>
      </c>
      <c r="I258" s="119" t="n">
        <v>26</v>
      </c>
      <c r="J258" s="119" t="s">
        <v>120</v>
      </c>
    </row>
    <row r="259" customFormat="false" ht="12.6" hidden="false" customHeight="true" outlineLevel="0" collapsed="false">
      <c r="A259" s="208" t="s">
        <v>822</v>
      </c>
      <c r="B259" s="119" t="n">
        <v>326</v>
      </c>
      <c r="C259" s="119" t="s">
        <v>130</v>
      </c>
      <c r="D259" s="119" t="n">
        <v>326</v>
      </c>
      <c r="E259" s="119" t="n">
        <v>21</v>
      </c>
      <c r="F259" s="119" t="n">
        <v>92</v>
      </c>
      <c r="G259" s="119" t="n">
        <v>139</v>
      </c>
      <c r="H259" s="119" t="n">
        <v>74</v>
      </c>
      <c r="I259" s="119" t="s">
        <v>130</v>
      </c>
      <c r="J259" s="254" t="s">
        <v>130</v>
      </c>
    </row>
    <row r="260" customFormat="false" ht="12" hidden="false" customHeight="true" outlineLevel="0" collapsed="false">
      <c r="A260" s="208" t="s">
        <v>823</v>
      </c>
      <c r="B260" s="119"/>
      <c r="C260" s="119"/>
      <c r="D260" s="119"/>
      <c r="E260" s="119"/>
      <c r="F260" s="119"/>
      <c r="G260" s="119"/>
      <c r="H260" s="119"/>
      <c r="I260" s="119"/>
      <c r="J260" s="254"/>
    </row>
    <row r="261" customFormat="false" ht="12" hidden="false" customHeight="true" outlineLevel="0" collapsed="false">
      <c r="A261" s="257" t="s">
        <v>824</v>
      </c>
      <c r="B261" s="254" t="n">
        <v>1.64</v>
      </c>
      <c r="C261" s="254" t="s">
        <v>130</v>
      </c>
      <c r="D261" s="254" t="n">
        <v>1.64</v>
      </c>
      <c r="E261" s="254" t="n">
        <v>1</v>
      </c>
      <c r="F261" s="254" t="n">
        <v>1.11</v>
      </c>
      <c r="G261" s="254" t="n">
        <v>1.96</v>
      </c>
      <c r="H261" s="254" t="n">
        <v>3.08</v>
      </c>
      <c r="I261" s="254" t="s">
        <v>130</v>
      </c>
      <c r="J261" s="254" t="s">
        <v>130</v>
      </c>
    </row>
    <row r="262" customFormat="false" ht="8.25" hidden="false" customHeight="true" outlineLevel="0" collapsed="false">
      <c r="B262" s="258"/>
      <c r="C262" s="258"/>
      <c r="D262" s="258"/>
      <c r="E262" s="258"/>
      <c r="F262" s="258"/>
      <c r="G262" s="258"/>
      <c r="H262" s="258"/>
      <c r="I262" s="258"/>
      <c r="J262" s="153"/>
    </row>
    <row r="263" customFormat="false" ht="11.25" hidden="false" customHeight="true" outlineLevel="0" collapsed="false">
      <c r="A263" s="219" t="s">
        <v>845</v>
      </c>
      <c r="B263" s="219"/>
      <c r="C263" s="219"/>
      <c r="D263" s="219"/>
      <c r="E263" s="219"/>
      <c r="F263" s="219"/>
      <c r="G263" s="219"/>
      <c r="H263" s="219"/>
      <c r="I263" s="219"/>
      <c r="J263" s="219"/>
    </row>
    <row r="264" customFormat="false" ht="12.6" hidden="false" customHeight="true" outlineLevel="0" collapsed="false">
      <c r="A264" s="208" t="s">
        <v>815</v>
      </c>
      <c r="B264" s="119" t="n">
        <v>815</v>
      </c>
      <c r="C264" s="119" t="n">
        <v>276</v>
      </c>
      <c r="D264" s="119" t="n">
        <v>538</v>
      </c>
      <c r="E264" s="119" t="n">
        <v>294</v>
      </c>
      <c r="F264" s="119" t="n">
        <v>142</v>
      </c>
      <c r="G264" s="119" t="n">
        <v>81</v>
      </c>
      <c r="H264" s="119" t="n">
        <v>21</v>
      </c>
      <c r="I264" s="119" t="n">
        <v>113</v>
      </c>
      <c r="J264" s="254" t="n">
        <v>2.12</v>
      </c>
    </row>
    <row r="265" customFormat="false" ht="12.6" hidden="false" customHeight="true" outlineLevel="0" collapsed="false">
      <c r="A265" s="208" t="s">
        <v>816</v>
      </c>
      <c r="B265" s="119" t="n">
        <v>531</v>
      </c>
      <c r="C265" s="119" t="n">
        <v>276</v>
      </c>
      <c r="D265" s="119" t="n">
        <v>254</v>
      </c>
      <c r="E265" s="119" t="n">
        <v>246</v>
      </c>
      <c r="F265" s="119" t="n">
        <v>7</v>
      </c>
      <c r="G265" s="119" t="s">
        <v>120</v>
      </c>
      <c r="H265" s="119" t="s">
        <v>120</v>
      </c>
      <c r="I265" s="119" t="s">
        <v>120</v>
      </c>
      <c r="J265" s="254" t="n">
        <v>1.5</v>
      </c>
    </row>
    <row r="266" customFormat="false" ht="12.6" hidden="false" customHeight="true" outlineLevel="0" collapsed="false">
      <c r="A266" s="208" t="s">
        <v>817</v>
      </c>
      <c r="B266" s="119" t="n">
        <v>284</v>
      </c>
      <c r="C266" s="119" t="s">
        <v>130</v>
      </c>
      <c r="D266" s="119" t="n">
        <v>284</v>
      </c>
      <c r="E266" s="119" t="n">
        <v>47</v>
      </c>
      <c r="F266" s="119" t="n">
        <v>135</v>
      </c>
      <c r="G266" s="119" t="n">
        <v>81</v>
      </c>
      <c r="H266" s="119" t="n">
        <v>21</v>
      </c>
      <c r="I266" s="119" t="n">
        <v>111</v>
      </c>
      <c r="J266" s="254" t="n">
        <v>3.29</v>
      </c>
    </row>
    <row r="267" customFormat="false" ht="12.6" hidden="false" customHeight="true" outlineLevel="0" collapsed="false">
      <c r="A267" s="257" t="s">
        <v>818</v>
      </c>
      <c r="B267" s="119" t="n">
        <v>172</v>
      </c>
      <c r="C267" s="119" t="s">
        <v>130</v>
      </c>
      <c r="D267" s="119" t="n">
        <v>172</v>
      </c>
      <c r="E267" s="119" t="n">
        <v>47</v>
      </c>
      <c r="F267" s="119" t="n">
        <v>121</v>
      </c>
      <c r="G267" s="119" t="s">
        <v>120</v>
      </c>
      <c r="H267" s="119" t="s">
        <v>120</v>
      </c>
      <c r="I267" s="119" t="s">
        <v>120</v>
      </c>
      <c r="J267" s="254" t="n">
        <v>2.74</v>
      </c>
    </row>
    <row r="268" customFormat="false" ht="12.6" hidden="false" customHeight="true" outlineLevel="0" collapsed="false">
      <c r="A268" s="208" t="s">
        <v>819</v>
      </c>
      <c r="B268" s="119" t="n">
        <v>90</v>
      </c>
      <c r="C268" s="119" t="s">
        <v>130</v>
      </c>
      <c r="D268" s="119" t="n">
        <v>90</v>
      </c>
      <c r="E268" s="119" t="s">
        <v>130</v>
      </c>
      <c r="F268" s="119" t="n">
        <v>14</v>
      </c>
      <c r="G268" s="119" t="n">
        <v>74</v>
      </c>
      <c r="H268" s="119" t="s">
        <v>120</v>
      </c>
      <c r="I268" s="119" t="n">
        <v>9</v>
      </c>
      <c r="J268" s="254" t="n">
        <v>3.87</v>
      </c>
    </row>
    <row r="269" customFormat="false" ht="12.6" hidden="false" customHeight="true" outlineLevel="0" collapsed="false">
      <c r="A269" s="257" t="s">
        <v>820</v>
      </c>
      <c r="B269" s="119" t="n">
        <v>18</v>
      </c>
      <c r="C269" s="119" t="s">
        <v>130</v>
      </c>
      <c r="D269" s="119" t="n">
        <v>18</v>
      </c>
      <c r="E269" s="119" t="s">
        <v>130</v>
      </c>
      <c r="F269" s="119" t="s">
        <v>130</v>
      </c>
      <c r="G269" s="119" t="s">
        <v>120</v>
      </c>
      <c r="H269" s="119" t="n">
        <v>15</v>
      </c>
      <c r="I269" s="119" t="n">
        <v>74</v>
      </c>
      <c r="J269" s="254" t="n">
        <v>4.84</v>
      </c>
    </row>
    <row r="270" customFormat="false" ht="12.6" hidden="false" customHeight="true" outlineLevel="0" collapsed="false">
      <c r="A270" s="208" t="s">
        <v>821</v>
      </c>
      <c r="B270" s="119" t="s">
        <v>120</v>
      </c>
      <c r="C270" s="119" t="s">
        <v>130</v>
      </c>
      <c r="D270" s="119" t="s">
        <v>120</v>
      </c>
      <c r="E270" s="119" t="s">
        <v>130</v>
      </c>
      <c r="F270" s="119" t="s">
        <v>130</v>
      </c>
      <c r="G270" s="119" t="s">
        <v>130</v>
      </c>
      <c r="H270" s="119" t="s">
        <v>120</v>
      </c>
      <c r="I270" s="119" t="n">
        <v>28</v>
      </c>
      <c r="J270" s="119" t="s">
        <v>120</v>
      </c>
    </row>
    <row r="271" customFormat="false" ht="12.6" hidden="false" customHeight="true" outlineLevel="0" collapsed="false">
      <c r="A271" s="208" t="s">
        <v>822</v>
      </c>
      <c r="B271" s="119" t="n">
        <v>426</v>
      </c>
      <c r="C271" s="119" t="s">
        <v>130</v>
      </c>
      <c r="D271" s="119" t="n">
        <v>426</v>
      </c>
      <c r="E271" s="119" t="n">
        <v>47</v>
      </c>
      <c r="F271" s="119" t="n">
        <v>149</v>
      </c>
      <c r="G271" s="119" t="n">
        <v>162</v>
      </c>
      <c r="H271" s="119" t="n">
        <v>68</v>
      </c>
      <c r="I271" s="119" t="s">
        <v>130</v>
      </c>
      <c r="J271" s="254" t="s">
        <v>130</v>
      </c>
    </row>
    <row r="272" customFormat="false" ht="12" hidden="false" customHeight="true" outlineLevel="0" collapsed="false">
      <c r="A272" s="208" t="s">
        <v>823</v>
      </c>
      <c r="B272" s="119"/>
      <c r="C272" s="119"/>
      <c r="D272" s="119"/>
      <c r="E272" s="119"/>
      <c r="F272" s="119"/>
      <c r="G272" s="119"/>
      <c r="H272" s="119"/>
      <c r="I272" s="119"/>
      <c r="J272" s="254"/>
    </row>
    <row r="273" customFormat="false" ht="12" hidden="false" customHeight="true" outlineLevel="0" collapsed="false">
      <c r="A273" s="257" t="s">
        <v>824</v>
      </c>
      <c r="B273" s="254" t="n">
        <v>1.5</v>
      </c>
      <c r="C273" s="254" t="s">
        <v>130</v>
      </c>
      <c r="D273" s="254" t="n">
        <v>1.5</v>
      </c>
      <c r="E273" s="254" t="n">
        <v>1</v>
      </c>
      <c r="F273" s="254" t="n">
        <v>1.1</v>
      </c>
      <c r="G273" s="254" t="n">
        <v>2.01</v>
      </c>
      <c r="H273" s="254" t="n">
        <v>3.21</v>
      </c>
      <c r="I273" s="254" t="s">
        <v>130</v>
      </c>
      <c r="J273" s="254" t="s">
        <v>130</v>
      </c>
    </row>
    <row r="274" customFormat="false" ht="8.25" hidden="false" customHeight="true" outlineLevel="0" collapsed="false">
      <c r="B274" s="258"/>
      <c r="C274" s="258"/>
      <c r="D274" s="258"/>
      <c r="E274" s="258"/>
      <c r="F274" s="258"/>
      <c r="G274" s="258"/>
      <c r="H274" s="258"/>
      <c r="I274" s="258"/>
      <c r="J274" s="153"/>
    </row>
    <row r="275" customFormat="false" ht="11.25" hidden="false" customHeight="true" outlineLevel="0" collapsed="false">
      <c r="A275" s="219" t="s">
        <v>846</v>
      </c>
      <c r="B275" s="219"/>
      <c r="C275" s="219"/>
      <c r="D275" s="219"/>
      <c r="E275" s="219"/>
      <c r="F275" s="219"/>
      <c r="G275" s="219"/>
      <c r="H275" s="219"/>
      <c r="I275" s="219"/>
      <c r="J275" s="219"/>
    </row>
    <row r="276" customFormat="false" ht="12.6" hidden="false" customHeight="true" outlineLevel="0" collapsed="false">
      <c r="A276" s="208" t="s">
        <v>815</v>
      </c>
      <c r="B276" s="119" t="n">
        <v>3764</v>
      </c>
      <c r="C276" s="119" t="n">
        <v>1401</v>
      </c>
      <c r="D276" s="119" t="n">
        <v>2363</v>
      </c>
      <c r="E276" s="119" t="n">
        <v>1298</v>
      </c>
      <c r="F276" s="119" t="n">
        <v>481</v>
      </c>
      <c r="G276" s="119" t="n">
        <v>424</v>
      </c>
      <c r="H276" s="119" t="n">
        <v>161</v>
      </c>
      <c r="I276" s="119" t="n">
        <v>872</v>
      </c>
      <c r="J276" s="254" t="n">
        <v>2.13</v>
      </c>
    </row>
    <row r="277" customFormat="false" ht="12.6" hidden="false" customHeight="true" outlineLevel="0" collapsed="false">
      <c r="A277" s="208" t="s">
        <v>816</v>
      </c>
      <c r="B277" s="119" t="n">
        <v>2593</v>
      </c>
      <c r="C277" s="119" t="n">
        <v>1401</v>
      </c>
      <c r="D277" s="119" t="n">
        <v>1192</v>
      </c>
      <c r="E277" s="119" t="n">
        <v>1164</v>
      </c>
      <c r="F277" s="119" t="n">
        <v>25</v>
      </c>
      <c r="G277" s="119" t="s">
        <v>120</v>
      </c>
      <c r="H277" s="119" t="s">
        <v>120</v>
      </c>
      <c r="I277" s="119" t="s">
        <v>120</v>
      </c>
      <c r="J277" s="254" t="n">
        <v>1.47</v>
      </c>
    </row>
    <row r="278" customFormat="false" ht="12.6" hidden="false" customHeight="true" outlineLevel="0" collapsed="false">
      <c r="A278" s="208" t="s">
        <v>817</v>
      </c>
      <c r="B278" s="119" t="n">
        <v>1171</v>
      </c>
      <c r="C278" s="119" t="s">
        <v>130</v>
      </c>
      <c r="D278" s="119" t="n">
        <v>1171</v>
      </c>
      <c r="E278" s="119" t="n">
        <v>134</v>
      </c>
      <c r="F278" s="119" t="n">
        <v>456</v>
      </c>
      <c r="G278" s="119" t="n">
        <v>421</v>
      </c>
      <c r="H278" s="119" t="n">
        <v>160</v>
      </c>
      <c r="I278" s="119" t="n">
        <v>870</v>
      </c>
      <c r="J278" s="254" t="n">
        <v>3.58</v>
      </c>
    </row>
    <row r="279" customFormat="false" ht="12.6" hidden="false" customHeight="true" outlineLevel="0" collapsed="false">
      <c r="A279" s="257" t="s">
        <v>818</v>
      </c>
      <c r="B279" s="119" t="n">
        <v>551</v>
      </c>
      <c r="C279" s="119" t="s">
        <v>130</v>
      </c>
      <c r="D279" s="119" t="n">
        <v>551</v>
      </c>
      <c r="E279" s="119" t="n">
        <v>134</v>
      </c>
      <c r="F279" s="119" t="n">
        <v>401</v>
      </c>
      <c r="G279" s="119" t="n">
        <v>15</v>
      </c>
      <c r="H279" s="119" t="s">
        <v>120</v>
      </c>
      <c r="I279" s="119" t="n">
        <v>9</v>
      </c>
      <c r="J279" s="254" t="n">
        <v>2.79</v>
      </c>
    </row>
    <row r="280" customFormat="false" ht="12.6" hidden="false" customHeight="true" outlineLevel="0" collapsed="false">
      <c r="A280" s="208" t="s">
        <v>819</v>
      </c>
      <c r="B280" s="119" t="n">
        <v>462</v>
      </c>
      <c r="C280" s="119" t="s">
        <v>130</v>
      </c>
      <c r="D280" s="119" t="n">
        <v>462</v>
      </c>
      <c r="E280" s="119" t="s">
        <v>130</v>
      </c>
      <c r="F280" s="119" t="n">
        <v>56</v>
      </c>
      <c r="G280" s="119" t="n">
        <v>394</v>
      </c>
      <c r="H280" s="119" t="n">
        <v>13</v>
      </c>
      <c r="I280" s="119" t="n">
        <v>66</v>
      </c>
      <c r="J280" s="254" t="n">
        <v>3.91</v>
      </c>
    </row>
    <row r="281" customFormat="false" ht="12.6" hidden="false" customHeight="true" outlineLevel="0" collapsed="false">
      <c r="A281" s="257" t="s">
        <v>820</v>
      </c>
      <c r="B281" s="119" t="n">
        <v>120</v>
      </c>
      <c r="C281" s="119" t="s">
        <v>130</v>
      </c>
      <c r="D281" s="119" t="n">
        <v>120</v>
      </c>
      <c r="E281" s="119" t="s">
        <v>130</v>
      </c>
      <c r="F281" s="119" t="s">
        <v>130</v>
      </c>
      <c r="G281" s="119" t="n">
        <v>12</v>
      </c>
      <c r="H281" s="119" t="n">
        <v>108</v>
      </c>
      <c r="I281" s="119" t="n">
        <v>544</v>
      </c>
      <c r="J281" s="254" t="n">
        <v>4.94</v>
      </c>
    </row>
    <row r="282" customFormat="false" ht="12.6" hidden="false" customHeight="true" outlineLevel="0" collapsed="false">
      <c r="A282" s="208" t="s">
        <v>821</v>
      </c>
      <c r="B282" s="119" t="n">
        <v>38</v>
      </c>
      <c r="C282" s="119" t="s">
        <v>130</v>
      </c>
      <c r="D282" s="119" t="n">
        <v>38</v>
      </c>
      <c r="E282" s="119" t="s">
        <v>130</v>
      </c>
      <c r="F282" s="119" t="s">
        <v>130</v>
      </c>
      <c r="G282" s="119" t="s">
        <v>130</v>
      </c>
      <c r="H282" s="119" t="n">
        <v>38</v>
      </c>
      <c r="I282" s="119" t="n">
        <v>252</v>
      </c>
      <c r="J282" s="254" t="n">
        <v>6.64</v>
      </c>
    </row>
    <row r="283" customFormat="false" ht="12.6" hidden="false" customHeight="true" outlineLevel="0" collapsed="false">
      <c r="A283" s="208" t="s">
        <v>822</v>
      </c>
      <c r="B283" s="119" t="n">
        <v>2013</v>
      </c>
      <c r="C283" s="119" t="s">
        <v>130</v>
      </c>
      <c r="D283" s="119" t="n">
        <v>2013</v>
      </c>
      <c r="E283" s="119" t="n">
        <v>134</v>
      </c>
      <c r="F283" s="119" t="n">
        <v>512</v>
      </c>
      <c r="G283" s="119" t="n">
        <v>839</v>
      </c>
      <c r="H283" s="119" t="n">
        <v>528</v>
      </c>
      <c r="I283" s="119" t="s">
        <v>130</v>
      </c>
      <c r="J283" s="254" t="s">
        <v>130</v>
      </c>
    </row>
    <row r="284" customFormat="false" ht="12" hidden="false" customHeight="true" outlineLevel="0" collapsed="false">
      <c r="A284" s="208" t="s">
        <v>823</v>
      </c>
      <c r="B284" s="119"/>
      <c r="C284" s="119"/>
      <c r="D284" s="119"/>
      <c r="E284" s="119"/>
      <c r="F284" s="119"/>
      <c r="G284" s="119"/>
      <c r="H284" s="119"/>
      <c r="I284" s="119"/>
      <c r="J284" s="254"/>
    </row>
    <row r="285" customFormat="false" ht="12" hidden="false" customHeight="true" outlineLevel="0" collapsed="false">
      <c r="A285" s="257" t="s">
        <v>824</v>
      </c>
      <c r="B285" s="254" t="n">
        <v>1.72</v>
      </c>
      <c r="C285" s="254" t="s">
        <v>130</v>
      </c>
      <c r="D285" s="254" t="n">
        <v>1.72</v>
      </c>
      <c r="E285" s="254" t="n">
        <v>1</v>
      </c>
      <c r="F285" s="254" t="n">
        <v>1.12</v>
      </c>
      <c r="G285" s="254" t="n">
        <v>1.99</v>
      </c>
      <c r="H285" s="254" t="n">
        <v>3.29</v>
      </c>
      <c r="I285" s="254" t="s">
        <v>130</v>
      </c>
      <c r="J285" s="254" t="s">
        <v>130</v>
      </c>
    </row>
    <row r="286" customFormat="false" ht="8.25" hidden="false" customHeight="true" outlineLevel="0" collapsed="false">
      <c r="B286" s="258"/>
      <c r="C286" s="258"/>
      <c r="D286" s="258"/>
      <c r="E286" s="258"/>
      <c r="F286" s="258"/>
      <c r="G286" s="258"/>
      <c r="H286" s="258"/>
      <c r="I286" s="258"/>
      <c r="J286" s="153"/>
    </row>
    <row r="287" customFormat="false" ht="11.25" hidden="false" customHeight="true" outlineLevel="0" collapsed="false">
      <c r="A287" s="219" t="s">
        <v>847</v>
      </c>
      <c r="B287" s="219"/>
      <c r="C287" s="219"/>
      <c r="D287" s="219"/>
      <c r="E287" s="219"/>
      <c r="F287" s="219"/>
      <c r="G287" s="219"/>
      <c r="H287" s="219"/>
      <c r="I287" s="219"/>
      <c r="J287" s="219"/>
    </row>
    <row r="288" customFormat="false" ht="12.6" hidden="false" customHeight="true" outlineLevel="0" collapsed="false">
      <c r="A288" s="208" t="s">
        <v>815</v>
      </c>
      <c r="B288" s="119" t="n">
        <v>824</v>
      </c>
      <c r="C288" s="119" t="n">
        <v>337</v>
      </c>
      <c r="D288" s="119" t="n">
        <v>487</v>
      </c>
      <c r="E288" s="119" t="n">
        <v>275</v>
      </c>
      <c r="F288" s="119" t="n">
        <v>102</v>
      </c>
      <c r="G288" s="119" t="n">
        <v>82</v>
      </c>
      <c r="H288" s="119" t="n">
        <v>28</v>
      </c>
      <c r="I288" s="119" t="n">
        <v>154</v>
      </c>
      <c r="J288" s="254" t="n">
        <v>2.03</v>
      </c>
    </row>
    <row r="289" customFormat="false" ht="12.6" hidden="false" customHeight="true" outlineLevel="0" collapsed="false">
      <c r="A289" s="208" t="s">
        <v>816</v>
      </c>
      <c r="B289" s="119" t="n">
        <v>592</v>
      </c>
      <c r="C289" s="119" t="n">
        <v>337</v>
      </c>
      <c r="D289" s="119" t="n">
        <v>255</v>
      </c>
      <c r="E289" s="119" t="n">
        <v>249</v>
      </c>
      <c r="F289" s="119" t="n">
        <v>5</v>
      </c>
      <c r="G289" s="119" t="s">
        <v>120</v>
      </c>
      <c r="H289" s="119" t="s">
        <v>120</v>
      </c>
      <c r="I289" s="119" t="s">
        <v>120</v>
      </c>
      <c r="J289" s="254" t="n">
        <v>1.44</v>
      </c>
    </row>
    <row r="290" customFormat="false" ht="12.6" hidden="false" customHeight="true" outlineLevel="0" collapsed="false">
      <c r="A290" s="208" t="s">
        <v>817</v>
      </c>
      <c r="B290" s="119" t="n">
        <v>232</v>
      </c>
      <c r="C290" s="119" t="s">
        <v>130</v>
      </c>
      <c r="D290" s="119" t="n">
        <v>232</v>
      </c>
      <c r="E290" s="119" t="n">
        <v>26</v>
      </c>
      <c r="F290" s="119" t="n">
        <v>97</v>
      </c>
      <c r="G290" s="119" t="n">
        <v>81</v>
      </c>
      <c r="H290" s="119" t="n">
        <v>28</v>
      </c>
      <c r="I290" s="119" t="n">
        <v>153</v>
      </c>
      <c r="J290" s="254" t="n">
        <v>3.54</v>
      </c>
    </row>
    <row r="291" customFormat="false" ht="12.6" hidden="false" customHeight="true" outlineLevel="0" collapsed="false">
      <c r="A291" s="257" t="s">
        <v>818</v>
      </c>
      <c r="B291" s="119" t="n">
        <v>115</v>
      </c>
      <c r="C291" s="119" t="s">
        <v>130</v>
      </c>
      <c r="D291" s="119" t="n">
        <v>115</v>
      </c>
      <c r="E291" s="119" t="n">
        <v>26</v>
      </c>
      <c r="F291" s="119" t="n">
        <v>87</v>
      </c>
      <c r="G291" s="119" t="s">
        <v>120</v>
      </c>
      <c r="H291" s="119" t="s">
        <v>120</v>
      </c>
      <c r="I291" s="119" t="s">
        <v>120</v>
      </c>
      <c r="J291" s="254" t="n">
        <v>2.81</v>
      </c>
    </row>
    <row r="292" customFormat="false" ht="12.6" hidden="false" customHeight="true" outlineLevel="0" collapsed="false">
      <c r="A292" s="208" t="s">
        <v>819</v>
      </c>
      <c r="B292" s="119" t="n">
        <v>87</v>
      </c>
      <c r="C292" s="119" t="s">
        <v>130</v>
      </c>
      <c r="D292" s="119" t="n">
        <v>87</v>
      </c>
      <c r="E292" s="119" t="s">
        <v>130</v>
      </c>
      <c r="F292" s="119" t="n">
        <v>10</v>
      </c>
      <c r="G292" s="119" t="n">
        <v>75</v>
      </c>
      <c r="H292" s="119" t="s">
        <v>120</v>
      </c>
      <c r="I292" s="119" t="n">
        <v>8</v>
      </c>
      <c r="J292" s="254" t="n">
        <v>3.9</v>
      </c>
    </row>
    <row r="293" customFormat="false" ht="12.6" hidden="false" customHeight="true" outlineLevel="0" collapsed="false">
      <c r="A293" s="257" t="s">
        <v>820</v>
      </c>
      <c r="B293" s="119" t="n">
        <v>22</v>
      </c>
      <c r="C293" s="119" t="s">
        <v>130</v>
      </c>
      <c r="D293" s="119" t="n">
        <v>22</v>
      </c>
      <c r="E293" s="119" t="s">
        <v>130</v>
      </c>
      <c r="F293" s="119" t="s">
        <v>130</v>
      </c>
      <c r="G293" s="119" t="s">
        <v>120</v>
      </c>
      <c r="H293" s="119" t="n">
        <v>19</v>
      </c>
      <c r="I293" s="119" t="n">
        <v>94</v>
      </c>
      <c r="J293" s="254" t="n">
        <v>4.89</v>
      </c>
    </row>
    <row r="294" customFormat="false" ht="12.6" hidden="false" customHeight="true" outlineLevel="0" collapsed="false">
      <c r="A294" s="208" t="s">
        <v>821</v>
      </c>
      <c r="B294" s="119" t="n">
        <v>8</v>
      </c>
      <c r="C294" s="119" t="s">
        <v>130</v>
      </c>
      <c r="D294" s="119" t="n">
        <v>8</v>
      </c>
      <c r="E294" s="119" t="s">
        <v>130</v>
      </c>
      <c r="F294" s="119" t="s">
        <v>130</v>
      </c>
      <c r="G294" s="119" t="s">
        <v>130</v>
      </c>
      <c r="H294" s="119" t="n">
        <v>8</v>
      </c>
      <c r="I294" s="119" t="n">
        <v>51</v>
      </c>
      <c r="J294" s="254" t="n">
        <v>6.53</v>
      </c>
    </row>
    <row r="295" customFormat="false" ht="12.6" hidden="false" customHeight="true" outlineLevel="0" collapsed="false">
      <c r="A295" s="208" t="s">
        <v>822</v>
      </c>
      <c r="B295" s="119" t="n">
        <v>391</v>
      </c>
      <c r="C295" s="119" t="s">
        <v>130</v>
      </c>
      <c r="D295" s="119" t="n">
        <v>391</v>
      </c>
      <c r="E295" s="119" t="n">
        <v>26</v>
      </c>
      <c r="F295" s="119" t="n">
        <v>108</v>
      </c>
      <c r="G295" s="119" t="n">
        <v>162</v>
      </c>
      <c r="H295" s="119" t="n">
        <v>95</v>
      </c>
      <c r="I295" s="119" t="s">
        <v>130</v>
      </c>
      <c r="J295" s="254" t="s">
        <v>130</v>
      </c>
    </row>
    <row r="296" customFormat="false" ht="12" hidden="false" customHeight="true" outlineLevel="0" collapsed="false">
      <c r="A296" s="208" t="s">
        <v>823</v>
      </c>
      <c r="B296" s="119"/>
      <c r="C296" s="119"/>
      <c r="D296" s="119"/>
      <c r="E296" s="119"/>
      <c r="F296" s="119"/>
      <c r="G296" s="119"/>
      <c r="H296" s="119"/>
      <c r="I296" s="119"/>
      <c r="J296" s="254"/>
    </row>
    <row r="297" customFormat="false" ht="12" hidden="false" customHeight="true" outlineLevel="0" collapsed="false">
      <c r="A297" s="257" t="s">
        <v>824</v>
      </c>
      <c r="B297" s="254" t="n">
        <v>1.68</v>
      </c>
      <c r="C297" s="254" t="s">
        <v>130</v>
      </c>
      <c r="D297" s="254" t="n">
        <v>1.68</v>
      </c>
      <c r="E297" s="254" t="n">
        <v>1</v>
      </c>
      <c r="F297" s="254" t="n">
        <v>1.11</v>
      </c>
      <c r="G297" s="254" t="n">
        <v>2</v>
      </c>
      <c r="H297" s="254" t="n">
        <v>3.39</v>
      </c>
      <c r="I297" s="254" t="s">
        <v>130</v>
      </c>
      <c r="J297" s="254" t="s">
        <v>130</v>
      </c>
    </row>
    <row r="298" customFormat="false" ht="8.25" hidden="false" customHeight="true" outlineLevel="0" collapsed="false"/>
    <row r="299" customFormat="false" ht="11.25" hidden="false" customHeight="true" outlineLevel="0" collapsed="false">
      <c r="A299" s="219" t="s">
        <v>848</v>
      </c>
      <c r="B299" s="219"/>
      <c r="C299" s="219"/>
      <c r="D299" s="219"/>
      <c r="E299" s="219"/>
      <c r="F299" s="219"/>
      <c r="G299" s="219"/>
      <c r="H299" s="219"/>
      <c r="I299" s="219"/>
      <c r="J299" s="219"/>
    </row>
    <row r="300" customFormat="false" ht="12.6" hidden="false" customHeight="true" outlineLevel="0" collapsed="false">
      <c r="A300" s="208" t="s">
        <v>815</v>
      </c>
      <c r="B300" s="119" t="n">
        <v>1071</v>
      </c>
      <c r="C300" s="119" t="n">
        <v>434</v>
      </c>
      <c r="D300" s="119" t="n">
        <v>637</v>
      </c>
      <c r="E300" s="119" t="n">
        <v>367</v>
      </c>
      <c r="F300" s="119" t="n">
        <v>131</v>
      </c>
      <c r="G300" s="119" t="n">
        <v>107</v>
      </c>
      <c r="H300" s="119" t="n">
        <v>33</v>
      </c>
      <c r="I300" s="119" t="n">
        <v>174</v>
      </c>
      <c r="J300" s="254" t="n">
        <v>2.02</v>
      </c>
    </row>
    <row r="301" customFormat="false" ht="12.6" hidden="false" customHeight="true" outlineLevel="0" collapsed="false">
      <c r="A301" s="208" t="s">
        <v>816</v>
      </c>
      <c r="B301" s="119" t="n">
        <v>766</v>
      </c>
      <c r="C301" s="119" t="n">
        <v>434</v>
      </c>
      <c r="D301" s="119" t="n">
        <v>332</v>
      </c>
      <c r="E301" s="119" t="n">
        <v>326</v>
      </c>
      <c r="F301" s="119" t="n">
        <v>5</v>
      </c>
      <c r="G301" s="119" t="s">
        <v>120</v>
      </c>
      <c r="H301" s="119" t="s">
        <v>120</v>
      </c>
      <c r="I301" s="119" t="s">
        <v>120</v>
      </c>
      <c r="J301" s="254" t="n">
        <v>1.44</v>
      </c>
    </row>
    <row r="302" customFormat="false" ht="12.6" hidden="false" customHeight="true" outlineLevel="0" collapsed="false">
      <c r="A302" s="208" t="s">
        <v>817</v>
      </c>
      <c r="B302" s="119" t="n">
        <v>305</v>
      </c>
      <c r="C302" s="119" t="s">
        <v>130</v>
      </c>
      <c r="D302" s="119" t="n">
        <v>305</v>
      </c>
      <c r="E302" s="119" t="n">
        <v>41</v>
      </c>
      <c r="F302" s="119" t="n">
        <v>126</v>
      </c>
      <c r="G302" s="119" t="n">
        <v>106</v>
      </c>
      <c r="H302" s="119" t="n">
        <v>33</v>
      </c>
      <c r="I302" s="119" t="n">
        <v>174</v>
      </c>
      <c r="J302" s="254" t="n">
        <v>3.46</v>
      </c>
    </row>
    <row r="303" customFormat="false" ht="12.6" hidden="false" customHeight="true" outlineLevel="0" collapsed="false">
      <c r="A303" s="257" t="s">
        <v>818</v>
      </c>
      <c r="B303" s="119" t="n">
        <v>153</v>
      </c>
      <c r="C303" s="119" t="s">
        <v>130</v>
      </c>
      <c r="D303" s="119" t="n">
        <v>153</v>
      </c>
      <c r="E303" s="119" t="n">
        <v>41</v>
      </c>
      <c r="F303" s="119" t="n">
        <v>109</v>
      </c>
      <c r="G303" s="119" t="s">
        <v>120</v>
      </c>
      <c r="H303" s="119" t="s">
        <v>120</v>
      </c>
      <c r="I303" s="119" t="s">
        <v>120</v>
      </c>
      <c r="J303" s="254" t="n">
        <v>2.75</v>
      </c>
    </row>
    <row r="304" customFormat="false" ht="12.6" hidden="false" customHeight="true" outlineLevel="0" collapsed="false">
      <c r="A304" s="208" t="s">
        <v>819</v>
      </c>
      <c r="B304" s="119" t="n">
        <v>120</v>
      </c>
      <c r="C304" s="119" t="s">
        <v>130</v>
      </c>
      <c r="D304" s="119" t="n">
        <v>120</v>
      </c>
      <c r="E304" s="119" t="s">
        <v>130</v>
      </c>
      <c r="F304" s="119" t="n">
        <v>17</v>
      </c>
      <c r="G304" s="119" t="n">
        <v>101</v>
      </c>
      <c r="H304" s="119" t="s">
        <v>120</v>
      </c>
      <c r="I304" s="119" t="n">
        <v>15</v>
      </c>
      <c r="J304" s="254" t="n">
        <v>3.89</v>
      </c>
    </row>
    <row r="305" customFormat="false" ht="12.6" hidden="false" customHeight="true" outlineLevel="0" collapsed="false">
      <c r="A305" s="257" t="s">
        <v>820</v>
      </c>
      <c r="B305" s="119" t="n">
        <v>26</v>
      </c>
      <c r="C305" s="119" t="s">
        <v>130</v>
      </c>
      <c r="D305" s="119" t="n">
        <v>26</v>
      </c>
      <c r="E305" s="119" t="s">
        <v>130</v>
      </c>
      <c r="F305" s="119" t="s">
        <v>130</v>
      </c>
      <c r="G305" s="119" t="s">
        <v>120</v>
      </c>
      <c r="H305" s="119" t="n">
        <v>24</v>
      </c>
      <c r="I305" s="119" t="n">
        <v>118</v>
      </c>
      <c r="J305" s="254" t="n">
        <v>4.92</v>
      </c>
    </row>
    <row r="306" customFormat="false" ht="12.6" hidden="false" customHeight="true" outlineLevel="0" collapsed="false">
      <c r="A306" s="208" t="s">
        <v>821</v>
      </c>
      <c r="B306" s="119" t="n">
        <v>6</v>
      </c>
      <c r="C306" s="119" t="s">
        <v>130</v>
      </c>
      <c r="D306" s="119" t="n">
        <v>6</v>
      </c>
      <c r="E306" s="119" t="s">
        <v>130</v>
      </c>
      <c r="F306" s="119" t="s">
        <v>130</v>
      </c>
      <c r="G306" s="119" t="s">
        <v>130</v>
      </c>
      <c r="H306" s="119" t="n">
        <v>6</v>
      </c>
      <c r="I306" s="119" t="n">
        <v>39</v>
      </c>
      <c r="J306" s="254" t="n">
        <v>6.75</v>
      </c>
    </row>
    <row r="307" customFormat="false" ht="12.6" hidden="false" customHeight="true" outlineLevel="0" collapsed="false">
      <c r="A307" s="208" t="s">
        <v>822</v>
      </c>
      <c r="B307" s="119" t="n">
        <v>500</v>
      </c>
      <c r="C307" s="119" t="s">
        <v>130</v>
      </c>
      <c r="D307" s="119" t="n">
        <v>500</v>
      </c>
      <c r="E307" s="119" t="n">
        <v>41</v>
      </c>
      <c r="F307" s="119" t="n">
        <v>142</v>
      </c>
      <c r="G307" s="119" t="n">
        <v>212</v>
      </c>
      <c r="H307" s="119" t="n">
        <v>104</v>
      </c>
      <c r="I307" s="119" t="s">
        <v>130</v>
      </c>
      <c r="J307" s="254" t="s">
        <v>130</v>
      </c>
    </row>
    <row r="308" customFormat="false" ht="12" hidden="false" customHeight="true" outlineLevel="0" collapsed="false">
      <c r="A308" s="208" t="s">
        <v>823</v>
      </c>
      <c r="B308" s="119"/>
      <c r="C308" s="119"/>
      <c r="D308" s="119"/>
      <c r="E308" s="119"/>
      <c r="F308" s="119"/>
      <c r="G308" s="119"/>
      <c r="H308" s="119"/>
      <c r="I308" s="119"/>
      <c r="J308" s="254"/>
    </row>
    <row r="309" customFormat="false" ht="12" hidden="false" customHeight="true" outlineLevel="0" collapsed="false">
      <c r="A309" s="257" t="s">
        <v>824</v>
      </c>
      <c r="B309" s="254" t="n">
        <v>1.64</v>
      </c>
      <c r="C309" s="254" t="s">
        <v>130</v>
      </c>
      <c r="D309" s="254" t="n">
        <v>1.64</v>
      </c>
      <c r="E309" s="254" t="n">
        <v>1</v>
      </c>
      <c r="F309" s="254" t="n">
        <v>1.13</v>
      </c>
      <c r="G309" s="254" t="n">
        <v>2</v>
      </c>
      <c r="H309" s="254" t="n">
        <v>3.2</v>
      </c>
      <c r="I309" s="254" t="s">
        <v>130</v>
      </c>
      <c r="J309" s="254" t="s">
        <v>130</v>
      </c>
    </row>
    <row r="310" customFormat="false" ht="8.25" hidden="false" customHeight="true" outlineLevel="0" collapsed="false">
      <c r="J310" s="153"/>
    </row>
    <row r="311" customFormat="false" ht="11.25" hidden="false" customHeight="true" outlineLevel="0" collapsed="false">
      <c r="A311" s="219" t="s">
        <v>849</v>
      </c>
      <c r="B311" s="219"/>
      <c r="C311" s="219"/>
      <c r="D311" s="219"/>
      <c r="E311" s="219"/>
      <c r="F311" s="219"/>
      <c r="G311" s="219"/>
      <c r="H311" s="219"/>
      <c r="I311" s="219"/>
      <c r="J311" s="219"/>
    </row>
    <row r="312" customFormat="false" ht="12.6" hidden="false" customHeight="true" outlineLevel="0" collapsed="false">
      <c r="A312" s="208" t="s">
        <v>815</v>
      </c>
      <c r="B312" s="119" t="n">
        <v>773</v>
      </c>
      <c r="C312" s="119" t="n">
        <v>257</v>
      </c>
      <c r="D312" s="119" t="n">
        <v>515</v>
      </c>
      <c r="E312" s="119" t="n">
        <v>278</v>
      </c>
      <c r="F312" s="119" t="n">
        <v>108</v>
      </c>
      <c r="G312" s="119" t="n">
        <v>95</v>
      </c>
      <c r="H312" s="119" t="n">
        <v>33</v>
      </c>
      <c r="I312" s="119" t="n">
        <v>181</v>
      </c>
      <c r="J312" s="254" t="n">
        <v>2.2</v>
      </c>
    </row>
    <row r="313" customFormat="false" ht="12.6" hidden="false" customHeight="true" outlineLevel="0" collapsed="false">
      <c r="A313" s="208" t="s">
        <v>816</v>
      </c>
      <c r="B313" s="119" t="n">
        <v>517</v>
      </c>
      <c r="C313" s="119" t="n">
        <v>257</v>
      </c>
      <c r="D313" s="119" t="n">
        <v>260</v>
      </c>
      <c r="E313" s="119" t="n">
        <v>253</v>
      </c>
      <c r="F313" s="119" t="n">
        <v>7</v>
      </c>
      <c r="G313" s="119" t="s">
        <v>120</v>
      </c>
      <c r="H313" s="119" t="s">
        <v>120</v>
      </c>
      <c r="I313" s="119" t="s">
        <v>120</v>
      </c>
      <c r="J313" s="254" t="n">
        <v>1.52</v>
      </c>
    </row>
    <row r="314" customFormat="false" ht="12.6" hidden="false" customHeight="true" outlineLevel="0" collapsed="false">
      <c r="A314" s="208" t="s">
        <v>817</v>
      </c>
      <c r="B314" s="119" t="n">
        <v>255</v>
      </c>
      <c r="C314" s="119" t="s">
        <v>130</v>
      </c>
      <c r="D314" s="119" t="n">
        <v>255</v>
      </c>
      <c r="E314" s="119" t="n">
        <v>26</v>
      </c>
      <c r="F314" s="119" t="n">
        <v>101</v>
      </c>
      <c r="G314" s="119" t="n">
        <v>95</v>
      </c>
      <c r="H314" s="119" t="n">
        <v>33</v>
      </c>
      <c r="I314" s="119" t="n">
        <v>181</v>
      </c>
      <c r="J314" s="254" t="n">
        <v>3.59</v>
      </c>
    </row>
    <row r="315" customFormat="false" ht="12.6" hidden="false" customHeight="true" outlineLevel="0" collapsed="false">
      <c r="A315" s="257" t="s">
        <v>818</v>
      </c>
      <c r="B315" s="119" t="n">
        <v>120</v>
      </c>
      <c r="C315" s="119" t="s">
        <v>130</v>
      </c>
      <c r="D315" s="119" t="n">
        <v>120</v>
      </c>
      <c r="E315" s="119" t="n">
        <v>26</v>
      </c>
      <c r="F315" s="119" t="n">
        <v>89</v>
      </c>
      <c r="G315" s="119" t="s">
        <v>120</v>
      </c>
      <c r="H315" s="119" t="s">
        <v>120</v>
      </c>
      <c r="I315" s="119" t="s">
        <v>120</v>
      </c>
      <c r="J315" s="254" t="n">
        <v>2.83</v>
      </c>
    </row>
    <row r="316" customFormat="false" ht="12.6" hidden="false" customHeight="true" outlineLevel="0" collapsed="false">
      <c r="A316" s="208" t="s">
        <v>819</v>
      </c>
      <c r="B316" s="119" t="n">
        <v>103</v>
      </c>
      <c r="C316" s="119" t="s">
        <v>130</v>
      </c>
      <c r="D316" s="119" t="n">
        <v>103</v>
      </c>
      <c r="E316" s="119" t="s">
        <v>130</v>
      </c>
      <c r="F316" s="119" t="n">
        <v>12</v>
      </c>
      <c r="G316" s="119" t="n">
        <v>87</v>
      </c>
      <c r="H316" s="119" t="s">
        <v>120</v>
      </c>
      <c r="I316" s="119" t="n">
        <v>18</v>
      </c>
      <c r="J316" s="254" t="n">
        <v>3.92</v>
      </c>
    </row>
    <row r="317" customFormat="false" ht="12.6" hidden="false" customHeight="true" outlineLevel="0" collapsed="false">
      <c r="A317" s="257" t="s">
        <v>820</v>
      </c>
      <c r="B317" s="119" t="n">
        <v>24</v>
      </c>
      <c r="C317" s="119" t="s">
        <v>130</v>
      </c>
      <c r="D317" s="119" t="n">
        <v>24</v>
      </c>
      <c r="E317" s="119" t="s">
        <v>130</v>
      </c>
      <c r="F317" s="119" t="s">
        <v>130</v>
      </c>
      <c r="G317" s="119" t="s">
        <v>120</v>
      </c>
      <c r="H317" s="119" t="n">
        <v>21</v>
      </c>
      <c r="I317" s="119" t="n">
        <v>108</v>
      </c>
      <c r="J317" s="254" t="n">
        <v>4.94</v>
      </c>
    </row>
    <row r="318" customFormat="false" ht="12.6" hidden="false" customHeight="true" outlineLevel="0" collapsed="false">
      <c r="A318" s="208" t="s">
        <v>821</v>
      </c>
      <c r="B318" s="119" t="n">
        <v>8</v>
      </c>
      <c r="C318" s="119" t="s">
        <v>130</v>
      </c>
      <c r="D318" s="119" t="n">
        <v>8</v>
      </c>
      <c r="E318" s="119" t="s">
        <v>130</v>
      </c>
      <c r="F318" s="119" t="s">
        <v>130</v>
      </c>
      <c r="G318" s="119" t="s">
        <v>130</v>
      </c>
      <c r="H318" s="119" t="n">
        <v>8</v>
      </c>
      <c r="I318" s="119" t="n">
        <v>52</v>
      </c>
      <c r="J318" s="254" t="n">
        <v>6.61</v>
      </c>
    </row>
    <row r="319" customFormat="false" ht="12.6" hidden="false" customHeight="true" outlineLevel="0" collapsed="false">
      <c r="A319" s="208" t="s">
        <v>822</v>
      </c>
      <c r="B319" s="119" t="n">
        <v>435</v>
      </c>
      <c r="C319" s="119" t="s">
        <v>130</v>
      </c>
      <c r="D319" s="119" t="n">
        <v>435</v>
      </c>
      <c r="E319" s="119" t="n">
        <v>26</v>
      </c>
      <c r="F319" s="119" t="n">
        <v>113</v>
      </c>
      <c r="G319" s="119" t="n">
        <v>187</v>
      </c>
      <c r="H319" s="119" t="n">
        <v>108</v>
      </c>
      <c r="I319" s="119" t="s">
        <v>130</v>
      </c>
      <c r="J319" s="254" t="s">
        <v>130</v>
      </c>
    </row>
    <row r="320" customFormat="false" ht="12" hidden="false" customHeight="true" outlineLevel="0" collapsed="false">
      <c r="A320" s="208" t="s">
        <v>823</v>
      </c>
      <c r="B320" s="119"/>
      <c r="C320" s="119"/>
      <c r="D320" s="119"/>
      <c r="E320" s="119"/>
      <c r="F320" s="119"/>
      <c r="G320" s="119"/>
      <c r="H320" s="119"/>
      <c r="I320" s="119"/>
      <c r="J320" s="254"/>
    </row>
    <row r="321" customFormat="false" ht="12" hidden="false" customHeight="true" outlineLevel="0" collapsed="false">
      <c r="A321" s="257" t="s">
        <v>824</v>
      </c>
      <c r="B321" s="254" t="n">
        <v>1.7</v>
      </c>
      <c r="C321" s="254" t="s">
        <v>130</v>
      </c>
      <c r="D321" s="254" t="n">
        <v>1.7</v>
      </c>
      <c r="E321" s="254" t="n">
        <v>1</v>
      </c>
      <c r="F321" s="254" t="n">
        <v>1.12</v>
      </c>
      <c r="G321" s="254" t="n">
        <v>1.97</v>
      </c>
      <c r="H321" s="254" t="n">
        <v>3.25</v>
      </c>
      <c r="I321" s="254" t="s">
        <v>130</v>
      </c>
      <c r="J321" s="254" t="s">
        <v>130</v>
      </c>
    </row>
    <row r="322" customFormat="false" ht="8.25" hidden="false" customHeight="true" outlineLevel="0" collapsed="false">
      <c r="J322" s="153"/>
    </row>
    <row r="323" customFormat="false" ht="11.25" hidden="false" customHeight="true" outlineLevel="0" collapsed="false">
      <c r="A323" s="219" t="s">
        <v>850</v>
      </c>
      <c r="B323" s="219"/>
      <c r="C323" s="219"/>
      <c r="D323" s="219"/>
      <c r="E323" s="219"/>
      <c r="F323" s="219"/>
      <c r="G323" s="219"/>
      <c r="H323" s="219"/>
      <c r="I323" s="219"/>
      <c r="J323" s="219"/>
    </row>
    <row r="324" customFormat="false" ht="12.6" hidden="false" customHeight="true" outlineLevel="0" collapsed="false">
      <c r="A324" s="208" t="s">
        <v>815</v>
      </c>
      <c r="B324" s="119" t="n">
        <v>1097</v>
      </c>
      <c r="C324" s="119" t="n">
        <v>374</v>
      </c>
      <c r="D324" s="119" t="n">
        <v>724</v>
      </c>
      <c r="E324" s="119" t="n">
        <v>377</v>
      </c>
      <c r="F324" s="119" t="n">
        <v>140</v>
      </c>
      <c r="G324" s="119" t="n">
        <v>140</v>
      </c>
      <c r="H324" s="119" t="n">
        <v>66</v>
      </c>
      <c r="I324" s="119" t="n">
        <v>363</v>
      </c>
      <c r="J324" s="254" t="n">
        <v>2.25</v>
      </c>
    </row>
    <row r="325" customFormat="false" ht="12.6" hidden="false" customHeight="true" outlineLevel="0" collapsed="false">
      <c r="A325" s="208" t="s">
        <v>816</v>
      </c>
      <c r="B325" s="119" t="n">
        <v>718</v>
      </c>
      <c r="C325" s="119" t="n">
        <v>374</v>
      </c>
      <c r="D325" s="119" t="n">
        <v>345</v>
      </c>
      <c r="E325" s="119" t="n">
        <v>336</v>
      </c>
      <c r="F325" s="119" t="n">
        <v>8</v>
      </c>
      <c r="G325" s="119" t="s">
        <v>120</v>
      </c>
      <c r="H325" s="119" t="s">
        <v>120</v>
      </c>
      <c r="I325" s="119" t="s">
        <v>120</v>
      </c>
      <c r="J325" s="254" t="n">
        <v>1.49</v>
      </c>
    </row>
    <row r="326" customFormat="false" ht="12.6" hidden="false" customHeight="true" outlineLevel="0" collapsed="false">
      <c r="A326" s="208" t="s">
        <v>817</v>
      </c>
      <c r="B326" s="119" t="n">
        <v>379</v>
      </c>
      <c r="C326" s="119" t="s">
        <v>130</v>
      </c>
      <c r="D326" s="119" t="n">
        <v>379</v>
      </c>
      <c r="E326" s="119" t="n">
        <v>41</v>
      </c>
      <c r="F326" s="119" t="n">
        <v>133</v>
      </c>
      <c r="G326" s="119" t="n">
        <v>139</v>
      </c>
      <c r="H326" s="119" t="n">
        <v>66</v>
      </c>
      <c r="I326" s="119" t="n">
        <v>362</v>
      </c>
      <c r="J326" s="254" t="n">
        <v>3.69</v>
      </c>
    </row>
    <row r="327" customFormat="false" ht="12.6" hidden="false" customHeight="true" outlineLevel="0" collapsed="false">
      <c r="A327" s="257" t="s">
        <v>818</v>
      </c>
      <c r="B327" s="119" t="n">
        <v>162</v>
      </c>
      <c r="C327" s="119" t="s">
        <v>130</v>
      </c>
      <c r="D327" s="119" t="n">
        <v>162</v>
      </c>
      <c r="E327" s="119" t="n">
        <v>41</v>
      </c>
      <c r="F327" s="119" t="n">
        <v>116</v>
      </c>
      <c r="G327" s="119" t="s">
        <v>120</v>
      </c>
      <c r="H327" s="119" t="s">
        <v>120</v>
      </c>
      <c r="I327" s="119" t="s">
        <v>120</v>
      </c>
      <c r="J327" s="254" t="n">
        <v>2.78</v>
      </c>
    </row>
    <row r="328" customFormat="false" ht="12.6" hidden="false" customHeight="true" outlineLevel="0" collapsed="false">
      <c r="A328" s="208" t="s">
        <v>819</v>
      </c>
      <c r="B328" s="119" t="n">
        <v>151</v>
      </c>
      <c r="C328" s="119" t="s">
        <v>130</v>
      </c>
      <c r="D328" s="119" t="n">
        <v>151</v>
      </c>
      <c r="E328" s="119" t="s">
        <v>130</v>
      </c>
      <c r="F328" s="119" t="n">
        <v>16</v>
      </c>
      <c r="G328" s="119" t="n">
        <v>130</v>
      </c>
      <c r="H328" s="119" t="s">
        <v>120</v>
      </c>
      <c r="I328" s="119" t="n">
        <v>25</v>
      </c>
      <c r="J328" s="254" t="n">
        <v>3.93</v>
      </c>
    </row>
    <row r="329" customFormat="false" ht="12.6" hidden="false" customHeight="true" outlineLevel="0" collapsed="false">
      <c r="A329" s="257" t="s">
        <v>820</v>
      </c>
      <c r="B329" s="119" t="n">
        <v>49</v>
      </c>
      <c r="C329" s="119" t="s">
        <v>130</v>
      </c>
      <c r="D329" s="119" t="n">
        <v>49</v>
      </c>
      <c r="E329" s="119" t="s">
        <v>130</v>
      </c>
      <c r="F329" s="119" t="s">
        <v>130</v>
      </c>
      <c r="G329" s="119" t="s">
        <v>120</v>
      </c>
      <c r="H329" s="119" t="n">
        <v>44</v>
      </c>
      <c r="I329" s="119" t="n">
        <v>224</v>
      </c>
      <c r="J329" s="254" t="n">
        <v>4.96</v>
      </c>
    </row>
    <row r="330" customFormat="false" ht="12.6" hidden="false" customHeight="true" outlineLevel="0" collapsed="false">
      <c r="A330" s="208" t="s">
        <v>821</v>
      </c>
      <c r="B330" s="119" t="n">
        <v>16</v>
      </c>
      <c r="C330" s="119" t="s">
        <v>130</v>
      </c>
      <c r="D330" s="119" t="n">
        <v>16</v>
      </c>
      <c r="E330" s="119" t="s">
        <v>130</v>
      </c>
      <c r="F330" s="119" t="s">
        <v>130</v>
      </c>
      <c r="G330" s="119" t="s">
        <v>130</v>
      </c>
      <c r="H330" s="119" t="n">
        <v>16</v>
      </c>
      <c r="I330" s="119" t="n">
        <v>109</v>
      </c>
      <c r="J330" s="254" t="n">
        <v>6.66</v>
      </c>
    </row>
    <row r="331" customFormat="false" ht="12.6" hidden="false" customHeight="true" outlineLevel="0" collapsed="false">
      <c r="A331" s="208" t="s">
        <v>822</v>
      </c>
      <c r="B331" s="119" t="n">
        <v>688</v>
      </c>
      <c r="C331" s="119" t="s">
        <v>130</v>
      </c>
      <c r="D331" s="119" t="n">
        <v>688</v>
      </c>
      <c r="E331" s="119" t="n">
        <v>41</v>
      </c>
      <c r="F331" s="119" t="n">
        <v>149</v>
      </c>
      <c r="G331" s="119" t="n">
        <v>278</v>
      </c>
      <c r="H331" s="119" t="n">
        <v>220</v>
      </c>
      <c r="I331" s="119" t="s">
        <v>130</v>
      </c>
      <c r="J331" s="254" t="s">
        <v>130</v>
      </c>
    </row>
    <row r="332" customFormat="false" ht="12" hidden="false" customHeight="true" outlineLevel="0" collapsed="false">
      <c r="A332" s="208" t="s">
        <v>823</v>
      </c>
      <c r="B332" s="119"/>
      <c r="C332" s="119"/>
      <c r="D332" s="119"/>
      <c r="E332" s="119"/>
      <c r="F332" s="119"/>
      <c r="G332" s="119"/>
      <c r="H332" s="119"/>
      <c r="I332" s="119"/>
      <c r="J332" s="254"/>
    </row>
    <row r="333" customFormat="false" ht="12" hidden="false" customHeight="true" outlineLevel="0" collapsed="false">
      <c r="A333" s="257" t="s">
        <v>824</v>
      </c>
      <c r="B333" s="254" t="n">
        <v>1.82</v>
      </c>
      <c r="C333" s="254" t="s">
        <v>130</v>
      </c>
      <c r="D333" s="254" t="n">
        <v>1.82</v>
      </c>
      <c r="E333" s="254" t="n">
        <v>1</v>
      </c>
      <c r="F333" s="254" t="n">
        <v>1.12</v>
      </c>
      <c r="G333" s="254" t="n">
        <v>2</v>
      </c>
      <c r="H333" s="254" t="n">
        <v>3.32</v>
      </c>
      <c r="I333" s="254" t="s">
        <v>130</v>
      </c>
      <c r="J333" s="254" t="s">
        <v>130</v>
      </c>
    </row>
    <row r="334" customFormat="false" ht="8.25" hidden="false" customHeight="true" outlineLevel="0" collapsed="false">
      <c r="J334" s="153"/>
    </row>
    <row r="335" customFormat="false" ht="11.25" hidden="false" customHeight="true" outlineLevel="0" collapsed="false">
      <c r="A335" s="219" t="s">
        <v>851</v>
      </c>
      <c r="B335" s="219"/>
      <c r="C335" s="219"/>
      <c r="D335" s="219"/>
      <c r="E335" s="219"/>
      <c r="F335" s="219"/>
      <c r="G335" s="219"/>
      <c r="H335" s="219"/>
      <c r="I335" s="219"/>
      <c r="J335" s="219"/>
    </row>
    <row r="336" customFormat="false" ht="12.6" hidden="false" customHeight="true" outlineLevel="0" collapsed="false">
      <c r="A336" s="208" t="s">
        <v>815</v>
      </c>
      <c r="B336" s="119" t="n">
        <v>8460</v>
      </c>
      <c r="C336" s="119" t="n">
        <v>3083</v>
      </c>
      <c r="D336" s="119" t="n">
        <v>5377</v>
      </c>
      <c r="E336" s="119" t="n">
        <v>2967</v>
      </c>
      <c r="F336" s="119" t="n">
        <v>1122</v>
      </c>
      <c r="G336" s="119" t="n">
        <v>912</v>
      </c>
      <c r="H336" s="119" t="n">
        <v>377</v>
      </c>
      <c r="I336" s="119" t="n">
        <v>2031</v>
      </c>
      <c r="J336" s="254" t="n">
        <v>2.13</v>
      </c>
    </row>
    <row r="337" customFormat="false" ht="12.6" hidden="false" customHeight="true" outlineLevel="0" collapsed="false">
      <c r="A337" s="208" t="s">
        <v>816</v>
      </c>
      <c r="B337" s="119" t="n">
        <v>5788</v>
      </c>
      <c r="C337" s="119" t="n">
        <v>3083</v>
      </c>
      <c r="D337" s="119" t="n">
        <v>2705</v>
      </c>
      <c r="E337" s="119" t="n">
        <v>2654</v>
      </c>
      <c r="F337" s="119" t="n">
        <v>45</v>
      </c>
      <c r="G337" s="119" t="n">
        <v>6</v>
      </c>
      <c r="H337" s="119" t="s">
        <v>120</v>
      </c>
      <c r="I337" s="119" t="s">
        <v>120</v>
      </c>
      <c r="J337" s="254" t="n">
        <v>1.48</v>
      </c>
    </row>
    <row r="338" customFormat="false" ht="12.6" hidden="false" customHeight="true" outlineLevel="0" collapsed="false">
      <c r="A338" s="208" t="s">
        <v>817</v>
      </c>
      <c r="B338" s="119" t="n">
        <v>2672</v>
      </c>
      <c r="C338" s="119" t="s">
        <v>130</v>
      </c>
      <c r="D338" s="119" t="n">
        <v>2672</v>
      </c>
      <c r="E338" s="119" t="n">
        <v>313</v>
      </c>
      <c r="F338" s="119" t="n">
        <v>1077</v>
      </c>
      <c r="G338" s="119" t="n">
        <v>906</v>
      </c>
      <c r="H338" s="119" t="n">
        <v>376</v>
      </c>
      <c r="I338" s="119" t="n">
        <v>2028</v>
      </c>
      <c r="J338" s="254" t="n">
        <v>3.56</v>
      </c>
    </row>
    <row r="339" customFormat="false" ht="12.6" hidden="false" customHeight="true" outlineLevel="0" collapsed="false">
      <c r="A339" s="257" t="s">
        <v>818</v>
      </c>
      <c r="B339" s="119" t="n">
        <v>1297</v>
      </c>
      <c r="C339" s="119" t="s">
        <v>130</v>
      </c>
      <c r="D339" s="119" t="n">
        <v>1297</v>
      </c>
      <c r="E339" s="119" t="n">
        <v>313</v>
      </c>
      <c r="F339" s="119" t="n">
        <v>955</v>
      </c>
      <c r="G339" s="119" t="n">
        <v>24</v>
      </c>
      <c r="H339" s="119" t="n">
        <v>5</v>
      </c>
      <c r="I339" s="119" t="n">
        <v>26</v>
      </c>
      <c r="J339" s="254" t="n">
        <v>2.79</v>
      </c>
    </row>
    <row r="340" customFormat="false" ht="12.6" hidden="false" customHeight="true" outlineLevel="0" collapsed="false">
      <c r="A340" s="208" t="s">
        <v>819</v>
      </c>
      <c r="B340" s="119" t="n">
        <v>1001</v>
      </c>
      <c r="C340" s="119" t="s">
        <v>130</v>
      </c>
      <c r="D340" s="119" t="n">
        <v>1001</v>
      </c>
      <c r="E340" s="119" t="s">
        <v>130</v>
      </c>
      <c r="F340" s="119" t="n">
        <v>122</v>
      </c>
      <c r="G340" s="119" t="n">
        <v>855</v>
      </c>
      <c r="H340" s="119" t="n">
        <v>24</v>
      </c>
      <c r="I340" s="119" t="n">
        <v>123</v>
      </c>
      <c r="J340" s="254" t="n">
        <v>3.91</v>
      </c>
    </row>
    <row r="341" customFormat="false" ht="12.6" hidden="false" customHeight="true" outlineLevel="0" collapsed="false">
      <c r="A341" s="257" t="s">
        <v>820</v>
      </c>
      <c r="B341" s="119" t="n">
        <v>283</v>
      </c>
      <c r="C341" s="119" t="s">
        <v>130</v>
      </c>
      <c r="D341" s="119" t="n">
        <v>283</v>
      </c>
      <c r="E341" s="119" t="s">
        <v>130</v>
      </c>
      <c r="F341" s="119" t="s">
        <v>130</v>
      </c>
      <c r="G341" s="119" t="n">
        <v>27</v>
      </c>
      <c r="H341" s="119" t="n">
        <v>257</v>
      </c>
      <c r="I341" s="119" t="n">
        <v>1292</v>
      </c>
      <c r="J341" s="254" t="n">
        <v>4.94</v>
      </c>
    </row>
    <row r="342" customFormat="false" ht="12.6" hidden="false" customHeight="true" outlineLevel="0" collapsed="false">
      <c r="A342" s="208" t="s">
        <v>821</v>
      </c>
      <c r="B342" s="119" t="n">
        <v>91</v>
      </c>
      <c r="C342" s="119" t="s">
        <v>130</v>
      </c>
      <c r="D342" s="119" t="n">
        <v>91</v>
      </c>
      <c r="E342" s="119" t="s">
        <v>130</v>
      </c>
      <c r="F342" s="119" t="s">
        <v>130</v>
      </c>
      <c r="G342" s="119" t="s">
        <v>130</v>
      </c>
      <c r="H342" s="119" t="n">
        <v>91</v>
      </c>
      <c r="I342" s="119" t="n">
        <v>587</v>
      </c>
      <c r="J342" s="254" t="n">
        <v>6.48</v>
      </c>
    </row>
    <row r="343" customFormat="false" ht="12.6" hidden="false" customHeight="true" outlineLevel="0" collapsed="false">
      <c r="A343" s="208" t="s">
        <v>822</v>
      </c>
      <c r="B343" s="119" t="n">
        <v>4557</v>
      </c>
      <c r="C343" s="119" t="s">
        <v>130</v>
      </c>
      <c r="D343" s="119" t="n">
        <v>4557</v>
      </c>
      <c r="E343" s="119" t="n">
        <v>313</v>
      </c>
      <c r="F343" s="119" t="n">
        <v>1199</v>
      </c>
      <c r="G343" s="119" t="n">
        <v>1815</v>
      </c>
      <c r="H343" s="119" t="n">
        <v>1230</v>
      </c>
      <c r="I343" s="119" t="s">
        <v>130</v>
      </c>
      <c r="J343" s="254" t="s">
        <v>130</v>
      </c>
    </row>
    <row r="344" customFormat="false" ht="12" hidden="false" customHeight="true" outlineLevel="0" collapsed="false">
      <c r="A344" s="208" t="s">
        <v>823</v>
      </c>
      <c r="B344" s="119"/>
      <c r="C344" s="119"/>
      <c r="D344" s="119"/>
      <c r="E344" s="119"/>
      <c r="F344" s="119"/>
      <c r="G344" s="119"/>
      <c r="H344" s="119"/>
      <c r="I344" s="119"/>
      <c r="J344" s="254"/>
    </row>
    <row r="345" customFormat="false" ht="12" hidden="false" customHeight="true" outlineLevel="0" collapsed="false">
      <c r="A345" s="257" t="s">
        <v>824</v>
      </c>
      <c r="B345" s="254" t="n">
        <v>1.71</v>
      </c>
      <c r="C345" s="254" t="s">
        <v>130</v>
      </c>
      <c r="D345" s="254" t="n">
        <v>1.71</v>
      </c>
      <c r="E345" s="254" t="n">
        <v>1</v>
      </c>
      <c r="F345" s="254" t="n">
        <v>1.11</v>
      </c>
      <c r="G345" s="254" t="n">
        <v>2</v>
      </c>
      <c r="H345" s="254" t="n">
        <v>3.27</v>
      </c>
      <c r="I345" s="254" t="s">
        <v>130</v>
      </c>
      <c r="J345" s="254" t="s">
        <v>130</v>
      </c>
    </row>
    <row r="346" customFormat="false" ht="8.25" hidden="false" customHeight="true" outlineLevel="0" collapsed="false">
      <c r="J346" s="153"/>
    </row>
    <row r="347" customFormat="false" ht="11.25" hidden="false" customHeight="true" outlineLevel="0" collapsed="false">
      <c r="A347" s="219" t="s">
        <v>852</v>
      </c>
      <c r="B347" s="219"/>
      <c r="C347" s="219"/>
      <c r="D347" s="219"/>
      <c r="E347" s="219"/>
      <c r="F347" s="219"/>
      <c r="G347" s="219"/>
      <c r="H347" s="219"/>
      <c r="I347" s="219"/>
      <c r="J347" s="219"/>
    </row>
    <row r="348" customFormat="false" ht="12.6" hidden="false" customHeight="true" outlineLevel="0" collapsed="false">
      <c r="A348" s="208" t="s">
        <v>815</v>
      </c>
      <c r="B348" s="119" t="n">
        <v>2503</v>
      </c>
      <c r="C348" s="119" t="n">
        <v>936</v>
      </c>
      <c r="D348" s="119" t="n">
        <v>1568</v>
      </c>
      <c r="E348" s="119" t="n">
        <v>896</v>
      </c>
      <c r="F348" s="119" t="n">
        <v>325</v>
      </c>
      <c r="G348" s="119" t="n">
        <v>247</v>
      </c>
      <c r="H348" s="119" t="n">
        <v>100</v>
      </c>
      <c r="I348" s="119" t="n">
        <v>537</v>
      </c>
      <c r="J348" s="254" t="n">
        <v>2.09</v>
      </c>
    </row>
    <row r="349" customFormat="false" ht="12.6" hidden="false" customHeight="true" outlineLevel="0" collapsed="false">
      <c r="A349" s="208" t="s">
        <v>816</v>
      </c>
      <c r="B349" s="119" t="n">
        <v>1748</v>
      </c>
      <c r="C349" s="119" t="n">
        <v>936</v>
      </c>
      <c r="D349" s="119" t="n">
        <v>812</v>
      </c>
      <c r="E349" s="119" t="n">
        <v>801</v>
      </c>
      <c r="F349" s="119" t="n">
        <v>9</v>
      </c>
      <c r="G349" s="119" t="s">
        <v>120</v>
      </c>
      <c r="H349" s="119" t="s">
        <v>120</v>
      </c>
      <c r="I349" s="119" t="s">
        <v>120</v>
      </c>
      <c r="J349" s="254" t="n">
        <v>1.47</v>
      </c>
    </row>
    <row r="350" customFormat="false" ht="12.6" hidden="false" customHeight="true" outlineLevel="0" collapsed="false">
      <c r="A350" s="208" t="s">
        <v>817</v>
      </c>
      <c r="B350" s="119" t="n">
        <v>756</v>
      </c>
      <c r="C350" s="119" t="s">
        <v>130</v>
      </c>
      <c r="D350" s="119" t="n">
        <v>756</v>
      </c>
      <c r="E350" s="119" t="n">
        <v>95</v>
      </c>
      <c r="F350" s="119" t="n">
        <v>316</v>
      </c>
      <c r="G350" s="119" t="n">
        <v>246</v>
      </c>
      <c r="H350" s="119" t="n">
        <v>100</v>
      </c>
      <c r="I350" s="119" t="n">
        <v>537</v>
      </c>
      <c r="J350" s="254" t="n">
        <v>3.51</v>
      </c>
    </row>
    <row r="351" customFormat="false" ht="12.6" hidden="false" customHeight="true" outlineLevel="0" collapsed="false">
      <c r="A351" s="257" t="s">
        <v>818</v>
      </c>
      <c r="B351" s="119" t="n">
        <v>378</v>
      </c>
      <c r="C351" s="119" t="s">
        <v>130</v>
      </c>
      <c r="D351" s="119" t="n">
        <v>378</v>
      </c>
      <c r="E351" s="119" t="n">
        <v>95</v>
      </c>
      <c r="F351" s="119" t="n">
        <v>276</v>
      </c>
      <c r="G351" s="119" t="n">
        <v>6</v>
      </c>
      <c r="H351" s="119" t="s">
        <v>120</v>
      </c>
      <c r="I351" s="119" t="n">
        <v>7</v>
      </c>
      <c r="J351" s="254" t="n">
        <v>2.77</v>
      </c>
    </row>
    <row r="352" customFormat="false" ht="12.6" hidden="false" customHeight="true" outlineLevel="0" collapsed="false">
      <c r="A352" s="208" t="s">
        <v>819</v>
      </c>
      <c r="B352" s="119" t="n">
        <v>275</v>
      </c>
      <c r="C352" s="119" t="s">
        <v>130</v>
      </c>
      <c r="D352" s="119" t="n">
        <v>275</v>
      </c>
      <c r="E352" s="119" t="s">
        <v>130</v>
      </c>
      <c r="F352" s="119" t="n">
        <v>39</v>
      </c>
      <c r="G352" s="119" t="n">
        <v>231</v>
      </c>
      <c r="H352" s="119" t="s">
        <v>120</v>
      </c>
      <c r="I352" s="119" t="n">
        <v>25</v>
      </c>
      <c r="J352" s="254" t="n">
        <v>3.88</v>
      </c>
    </row>
    <row r="353" customFormat="false" ht="12.6" hidden="false" customHeight="true" outlineLevel="0" collapsed="false">
      <c r="A353" s="257" t="s">
        <v>820</v>
      </c>
      <c r="B353" s="119" t="n">
        <v>79</v>
      </c>
      <c r="C353" s="119" t="s">
        <v>130</v>
      </c>
      <c r="D353" s="119" t="n">
        <v>79</v>
      </c>
      <c r="E353" s="119" t="s">
        <v>130</v>
      </c>
      <c r="F353" s="119" t="s">
        <v>130</v>
      </c>
      <c r="G353" s="119" t="n">
        <v>9</v>
      </c>
      <c r="H353" s="119" t="n">
        <v>70</v>
      </c>
      <c r="I353" s="119" t="n">
        <v>352</v>
      </c>
      <c r="J353" s="254" t="n">
        <v>4.92</v>
      </c>
    </row>
    <row r="354" customFormat="false" ht="12.6" hidden="false" customHeight="true" outlineLevel="0" collapsed="false">
      <c r="A354" s="208" t="s">
        <v>821</v>
      </c>
      <c r="B354" s="119" t="n">
        <v>24</v>
      </c>
      <c r="C354" s="119" t="s">
        <v>130</v>
      </c>
      <c r="D354" s="119" t="n">
        <v>24</v>
      </c>
      <c r="E354" s="119" t="s">
        <v>130</v>
      </c>
      <c r="F354" s="119" t="s">
        <v>130</v>
      </c>
      <c r="G354" s="119" t="s">
        <v>130</v>
      </c>
      <c r="H354" s="119" t="n">
        <v>24</v>
      </c>
      <c r="I354" s="119" t="n">
        <v>153</v>
      </c>
      <c r="J354" s="254" t="n">
        <v>6.43</v>
      </c>
    </row>
    <row r="355" customFormat="false" ht="12.6" hidden="false" customHeight="true" outlineLevel="0" collapsed="false">
      <c r="A355" s="208" t="s">
        <v>822</v>
      </c>
      <c r="B355" s="119" t="n">
        <v>1271</v>
      </c>
      <c r="C355" s="119" t="s">
        <v>130</v>
      </c>
      <c r="D355" s="119" t="n">
        <v>1271</v>
      </c>
      <c r="E355" s="119" t="n">
        <v>95</v>
      </c>
      <c r="F355" s="119" t="n">
        <v>355</v>
      </c>
      <c r="G355" s="119" t="n">
        <v>494</v>
      </c>
      <c r="H355" s="119" t="n">
        <v>327</v>
      </c>
      <c r="I355" s="119" t="s">
        <v>130</v>
      </c>
      <c r="J355" s="254" t="s">
        <v>130</v>
      </c>
    </row>
    <row r="356" customFormat="false" ht="12" hidden="false" customHeight="true" outlineLevel="0" collapsed="false">
      <c r="A356" s="208" t="s">
        <v>823</v>
      </c>
      <c r="B356" s="119"/>
      <c r="C356" s="119"/>
      <c r="D356" s="119"/>
      <c r="E356" s="119"/>
      <c r="F356" s="119"/>
      <c r="G356" s="119"/>
      <c r="H356" s="119"/>
      <c r="I356" s="119"/>
      <c r="J356" s="254"/>
    </row>
    <row r="357" customFormat="false" ht="12" hidden="false" customHeight="true" outlineLevel="0" collapsed="false">
      <c r="A357" s="257" t="s">
        <v>824</v>
      </c>
      <c r="B357" s="254" t="n">
        <v>1.68</v>
      </c>
      <c r="C357" s="254" t="s">
        <v>130</v>
      </c>
      <c r="D357" s="254" t="n">
        <v>1.68</v>
      </c>
      <c r="E357" s="254" t="n">
        <v>1</v>
      </c>
      <c r="F357" s="254" t="n">
        <v>1.12</v>
      </c>
      <c r="G357" s="254" t="n">
        <v>2.01</v>
      </c>
      <c r="H357" s="254" t="n">
        <v>3.28</v>
      </c>
      <c r="I357" s="254" t="s">
        <v>130</v>
      </c>
      <c r="J357" s="254" t="s">
        <v>130</v>
      </c>
    </row>
    <row r="358" customFormat="false" ht="8.25" hidden="false" customHeight="true" outlineLevel="0" collapsed="false">
      <c r="J358" s="153"/>
    </row>
    <row r="359" customFormat="false" ht="11.25" hidden="false" customHeight="true" outlineLevel="0" collapsed="false">
      <c r="A359" s="219" t="s">
        <v>853</v>
      </c>
      <c r="B359" s="219"/>
      <c r="C359" s="219"/>
      <c r="D359" s="219"/>
      <c r="E359" s="219"/>
      <c r="F359" s="219"/>
      <c r="G359" s="219"/>
      <c r="H359" s="219"/>
      <c r="I359" s="219"/>
      <c r="J359" s="219"/>
    </row>
    <row r="360" customFormat="false" ht="12.6" hidden="false" customHeight="true" outlineLevel="0" collapsed="false">
      <c r="A360" s="208" t="s">
        <v>815</v>
      </c>
      <c r="B360" s="119" t="n">
        <v>2051</v>
      </c>
      <c r="C360" s="119" t="n">
        <v>759</v>
      </c>
      <c r="D360" s="119" t="n">
        <v>1292</v>
      </c>
      <c r="E360" s="119" t="n">
        <v>714</v>
      </c>
      <c r="F360" s="119" t="n">
        <v>270</v>
      </c>
      <c r="G360" s="119" t="n">
        <v>219</v>
      </c>
      <c r="H360" s="119" t="n">
        <v>89</v>
      </c>
      <c r="I360" s="119" t="n">
        <v>479</v>
      </c>
      <c r="J360" s="254" t="n">
        <v>2.12</v>
      </c>
    </row>
    <row r="361" customFormat="false" ht="12.6" hidden="false" customHeight="true" outlineLevel="0" collapsed="false">
      <c r="A361" s="208" t="s">
        <v>816</v>
      </c>
      <c r="B361" s="119" t="n">
        <v>1416</v>
      </c>
      <c r="C361" s="119" t="n">
        <v>759</v>
      </c>
      <c r="D361" s="119" t="n">
        <v>657</v>
      </c>
      <c r="E361" s="119" t="n">
        <v>642</v>
      </c>
      <c r="F361" s="119" t="n">
        <v>13</v>
      </c>
      <c r="G361" s="119" t="s">
        <v>120</v>
      </c>
      <c r="H361" s="119" t="s">
        <v>120</v>
      </c>
      <c r="I361" s="119" t="s">
        <v>120</v>
      </c>
      <c r="J361" s="254" t="n">
        <v>1.48</v>
      </c>
    </row>
    <row r="362" customFormat="false" ht="12.6" hidden="false" customHeight="true" outlineLevel="0" collapsed="false">
      <c r="A362" s="208" t="s">
        <v>817</v>
      </c>
      <c r="B362" s="119" t="n">
        <v>635</v>
      </c>
      <c r="C362" s="119" t="s">
        <v>130</v>
      </c>
      <c r="D362" s="119" t="n">
        <v>635</v>
      </c>
      <c r="E362" s="119" t="n">
        <v>72</v>
      </c>
      <c r="F362" s="119" t="n">
        <v>257</v>
      </c>
      <c r="G362" s="119" t="n">
        <v>218</v>
      </c>
      <c r="H362" s="119" t="n">
        <v>89</v>
      </c>
      <c r="I362" s="119" t="n">
        <v>478</v>
      </c>
      <c r="J362" s="254" t="n">
        <v>3.56</v>
      </c>
    </row>
    <row r="363" customFormat="false" ht="12.6" hidden="false" customHeight="true" outlineLevel="0" collapsed="false">
      <c r="A363" s="257" t="s">
        <v>818</v>
      </c>
      <c r="B363" s="119" t="n">
        <v>306</v>
      </c>
      <c r="C363" s="119" t="s">
        <v>130</v>
      </c>
      <c r="D363" s="119" t="n">
        <v>306</v>
      </c>
      <c r="E363" s="119" t="n">
        <v>72</v>
      </c>
      <c r="F363" s="119" t="n">
        <v>228</v>
      </c>
      <c r="G363" s="119" t="n">
        <v>5</v>
      </c>
      <c r="H363" s="119" t="s">
        <v>120</v>
      </c>
      <c r="I363" s="119" t="n">
        <v>5</v>
      </c>
      <c r="J363" s="254" t="n">
        <v>2.79</v>
      </c>
    </row>
    <row r="364" customFormat="false" ht="12.6" hidden="false" customHeight="true" outlineLevel="0" collapsed="false">
      <c r="A364" s="208" t="s">
        <v>819</v>
      </c>
      <c r="B364" s="119" t="n">
        <v>242</v>
      </c>
      <c r="C364" s="119" t="s">
        <v>130</v>
      </c>
      <c r="D364" s="119" t="n">
        <v>242</v>
      </c>
      <c r="E364" s="119" t="s">
        <v>130</v>
      </c>
      <c r="F364" s="119" t="n">
        <v>29</v>
      </c>
      <c r="G364" s="119" t="n">
        <v>206</v>
      </c>
      <c r="H364" s="119" t="n">
        <v>6</v>
      </c>
      <c r="I364" s="119" t="n">
        <v>34</v>
      </c>
      <c r="J364" s="254" t="n">
        <v>3.91</v>
      </c>
    </row>
    <row r="365" customFormat="false" ht="12.6" hidden="false" customHeight="true" outlineLevel="0" collapsed="false">
      <c r="A365" s="257" t="s">
        <v>820</v>
      </c>
      <c r="B365" s="119" t="n">
        <v>65</v>
      </c>
      <c r="C365" s="119" t="s">
        <v>130</v>
      </c>
      <c r="D365" s="119" t="n">
        <v>65</v>
      </c>
      <c r="E365" s="119" t="s">
        <v>130</v>
      </c>
      <c r="F365" s="119" t="s">
        <v>130</v>
      </c>
      <c r="G365" s="119" t="n">
        <v>6</v>
      </c>
      <c r="H365" s="119" t="n">
        <v>59</v>
      </c>
      <c r="I365" s="119" t="n">
        <v>296</v>
      </c>
      <c r="J365" s="254" t="n">
        <v>4.94</v>
      </c>
    </row>
    <row r="366" customFormat="false" ht="12.6" hidden="false" customHeight="true" outlineLevel="0" collapsed="false">
      <c r="A366" s="208" t="s">
        <v>821</v>
      </c>
      <c r="B366" s="119" t="n">
        <v>22</v>
      </c>
      <c r="C366" s="119" t="s">
        <v>130</v>
      </c>
      <c r="D366" s="119" t="n">
        <v>22</v>
      </c>
      <c r="E366" s="119" t="s">
        <v>130</v>
      </c>
      <c r="F366" s="119" t="s">
        <v>130</v>
      </c>
      <c r="G366" s="119" t="s">
        <v>130</v>
      </c>
      <c r="H366" s="119" t="n">
        <v>22</v>
      </c>
      <c r="I366" s="119" t="n">
        <v>143</v>
      </c>
      <c r="J366" s="254" t="n">
        <v>6.35</v>
      </c>
    </row>
    <row r="367" customFormat="false" ht="12.6" hidden="false" customHeight="true" outlineLevel="0" collapsed="false">
      <c r="A367" s="208" t="s">
        <v>822</v>
      </c>
      <c r="B367" s="119" t="n">
        <v>1083</v>
      </c>
      <c r="C367" s="119" t="s">
        <v>130</v>
      </c>
      <c r="D367" s="119" t="n">
        <v>1083</v>
      </c>
      <c r="E367" s="119" t="n">
        <v>72</v>
      </c>
      <c r="F367" s="119" t="n">
        <v>286</v>
      </c>
      <c r="G367" s="119" t="n">
        <v>436</v>
      </c>
      <c r="H367" s="119" t="n">
        <v>290</v>
      </c>
      <c r="I367" s="119" t="s">
        <v>130</v>
      </c>
      <c r="J367" s="254" t="s">
        <v>130</v>
      </c>
    </row>
    <row r="368" customFormat="false" ht="12" hidden="false" customHeight="true" outlineLevel="0" collapsed="false">
      <c r="A368" s="208" t="s">
        <v>823</v>
      </c>
      <c r="B368" s="119"/>
      <c r="C368" s="119"/>
      <c r="D368" s="119"/>
      <c r="E368" s="119"/>
      <c r="F368" s="119"/>
      <c r="G368" s="119"/>
      <c r="H368" s="119"/>
      <c r="I368" s="119"/>
      <c r="J368" s="254"/>
    </row>
    <row r="369" customFormat="false" ht="12" hidden="false" customHeight="true" outlineLevel="0" collapsed="false">
      <c r="A369" s="257" t="s">
        <v>824</v>
      </c>
      <c r="B369" s="254" t="n">
        <v>1.71</v>
      </c>
      <c r="C369" s="254" t="s">
        <v>130</v>
      </c>
      <c r="D369" s="254" t="n">
        <v>1.71</v>
      </c>
      <c r="E369" s="254" t="n">
        <v>1</v>
      </c>
      <c r="F369" s="254" t="n">
        <v>1.11</v>
      </c>
      <c r="G369" s="254" t="n">
        <v>2</v>
      </c>
      <c r="H369" s="254" t="n">
        <v>3.26</v>
      </c>
      <c r="I369" s="254" t="s">
        <v>130</v>
      </c>
      <c r="J369" s="254" t="s">
        <v>130</v>
      </c>
    </row>
    <row r="370" customFormat="false" ht="8.25" hidden="false" customHeight="true" outlineLevel="0" collapsed="false"/>
    <row r="371" customFormat="false" ht="11.25" hidden="false" customHeight="true" outlineLevel="0" collapsed="false">
      <c r="A371" s="219" t="s">
        <v>854</v>
      </c>
      <c r="B371" s="219"/>
      <c r="C371" s="219"/>
      <c r="D371" s="219"/>
      <c r="E371" s="219"/>
      <c r="F371" s="219"/>
      <c r="G371" s="219"/>
      <c r="H371" s="219"/>
      <c r="I371" s="219"/>
      <c r="J371" s="219"/>
    </row>
    <row r="372" customFormat="false" ht="12.6" hidden="false" customHeight="true" outlineLevel="0" collapsed="false">
      <c r="A372" s="208" t="s">
        <v>815</v>
      </c>
      <c r="B372" s="119" t="n">
        <v>1194</v>
      </c>
      <c r="C372" s="119" t="n">
        <v>418</v>
      </c>
      <c r="D372" s="119" t="n">
        <v>776</v>
      </c>
      <c r="E372" s="119" t="n">
        <v>411</v>
      </c>
      <c r="F372" s="119" t="n">
        <v>162</v>
      </c>
      <c r="G372" s="119" t="n">
        <v>143</v>
      </c>
      <c r="H372" s="119" t="n">
        <v>61</v>
      </c>
      <c r="I372" s="119" t="n">
        <v>325</v>
      </c>
      <c r="J372" s="254" t="n">
        <v>2.2</v>
      </c>
    </row>
    <row r="373" customFormat="false" ht="12.6" hidden="false" customHeight="true" outlineLevel="0" collapsed="false">
      <c r="A373" s="208" t="s">
        <v>816</v>
      </c>
      <c r="B373" s="119" t="n">
        <v>791</v>
      </c>
      <c r="C373" s="119" t="n">
        <v>418</v>
      </c>
      <c r="D373" s="119" t="n">
        <v>373</v>
      </c>
      <c r="E373" s="119" t="n">
        <v>365</v>
      </c>
      <c r="F373" s="119" t="n">
        <v>7</v>
      </c>
      <c r="G373" s="119" t="s">
        <v>120</v>
      </c>
      <c r="H373" s="119" t="s">
        <v>120</v>
      </c>
      <c r="I373" s="119" t="s">
        <v>120</v>
      </c>
      <c r="J373" s="254" t="n">
        <v>1.48</v>
      </c>
    </row>
    <row r="374" customFormat="false" ht="12.6" hidden="false" customHeight="true" outlineLevel="0" collapsed="false">
      <c r="A374" s="208" t="s">
        <v>817</v>
      </c>
      <c r="B374" s="119" t="n">
        <v>403</v>
      </c>
      <c r="C374" s="119" t="s">
        <v>130</v>
      </c>
      <c r="D374" s="119" t="n">
        <v>403</v>
      </c>
      <c r="E374" s="119" t="n">
        <v>46</v>
      </c>
      <c r="F374" s="119" t="n">
        <v>155</v>
      </c>
      <c r="G374" s="119" t="n">
        <v>142</v>
      </c>
      <c r="H374" s="119" t="n">
        <v>60</v>
      </c>
      <c r="I374" s="119" t="n">
        <v>324</v>
      </c>
      <c r="J374" s="254" t="n">
        <v>3.6</v>
      </c>
    </row>
    <row r="375" customFormat="false" ht="12.6" hidden="false" customHeight="true" outlineLevel="0" collapsed="false">
      <c r="A375" s="257" t="s">
        <v>818</v>
      </c>
      <c r="B375" s="119" t="n">
        <v>189</v>
      </c>
      <c r="C375" s="119" t="s">
        <v>130</v>
      </c>
      <c r="D375" s="119" t="n">
        <v>189</v>
      </c>
      <c r="E375" s="119" t="n">
        <v>46</v>
      </c>
      <c r="F375" s="119" t="n">
        <v>138</v>
      </c>
      <c r="G375" s="119" t="s">
        <v>120</v>
      </c>
      <c r="H375" s="119" t="s">
        <v>120</v>
      </c>
      <c r="I375" s="119" t="s">
        <v>120</v>
      </c>
      <c r="J375" s="254" t="n">
        <v>2.79</v>
      </c>
    </row>
    <row r="376" customFormat="false" ht="12.6" hidden="false" customHeight="true" outlineLevel="0" collapsed="false">
      <c r="A376" s="208" t="s">
        <v>819</v>
      </c>
      <c r="B376" s="119" t="n">
        <v>155</v>
      </c>
      <c r="C376" s="119" t="s">
        <v>130</v>
      </c>
      <c r="D376" s="119" t="n">
        <v>155</v>
      </c>
      <c r="E376" s="119" t="s">
        <v>130</v>
      </c>
      <c r="F376" s="119" t="n">
        <v>16</v>
      </c>
      <c r="G376" s="119" t="n">
        <v>134</v>
      </c>
      <c r="H376" s="119" t="s">
        <v>120</v>
      </c>
      <c r="I376" s="119" t="n">
        <v>25</v>
      </c>
      <c r="J376" s="254" t="n">
        <v>3.93</v>
      </c>
    </row>
    <row r="377" customFormat="false" ht="12.6" hidden="false" customHeight="true" outlineLevel="0" collapsed="false">
      <c r="A377" s="257" t="s">
        <v>820</v>
      </c>
      <c r="B377" s="119" t="n">
        <v>45</v>
      </c>
      <c r="C377" s="119" t="s">
        <v>130</v>
      </c>
      <c r="D377" s="119" t="n">
        <v>45</v>
      </c>
      <c r="E377" s="119" t="s">
        <v>130</v>
      </c>
      <c r="F377" s="119" t="s">
        <v>130</v>
      </c>
      <c r="G377" s="119" t="s">
        <v>120</v>
      </c>
      <c r="H377" s="119" t="n">
        <v>41</v>
      </c>
      <c r="I377" s="119" t="n">
        <v>207</v>
      </c>
      <c r="J377" s="254" t="n">
        <v>4.96</v>
      </c>
    </row>
    <row r="378" customFormat="false" ht="12.6" hidden="false" customHeight="true" outlineLevel="0" collapsed="false">
      <c r="A378" s="208" t="s">
        <v>821</v>
      </c>
      <c r="B378" s="119" t="n">
        <v>13</v>
      </c>
      <c r="C378" s="119" t="s">
        <v>130</v>
      </c>
      <c r="D378" s="119" t="n">
        <v>13</v>
      </c>
      <c r="E378" s="119" t="s">
        <v>130</v>
      </c>
      <c r="F378" s="119" t="s">
        <v>130</v>
      </c>
      <c r="G378" s="119" t="s">
        <v>130</v>
      </c>
      <c r="H378" s="119" t="n">
        <v>13</v>
      </c>
      <c r="I378" s="119" t="n">
        <v>87</v>
      </c>
      <c r="J378" s="254" t="n">
        <v>6.48</v>
      </c>
    </row>
    <row r="379" customFormat="false" ht="12.6" hidden="false" customHeight="true" outlineLevel="0" collapsed="false">
      <c r="A379" s="208" t="s">
        <v>822</v>
      </c>
      <c r="B379" s="119" t="n">
        <v>694</v>
      </c>
      <c r="C379" s="119" t="s">
        <v>130</v>
      </c>
      <c r="D379" s="119" t="n">
        <v>694</v>
      </c>
      <c r="E379" s="119" t="n">
        <v>46</v>
      </c>
      <c r="F379" s="119" t="n">
        <v>171</v>
      </c>
      <c r="G379" s="119" t="n">
        <v>284</v>
      </c>
      <c r="H379" s="119" t="n">
        <v>194</v>
      </c>
      <c r="I379" s="119" t="s">
        <v>130</v>
      </c>
      <c r="J379" s="254" t="s">
        <v>130</v>
      </c>
    </row>
    <row r="380" customFormat="false" ht="12" hidden="false" customHeight="true" outlineLevel="0" collapsed="false">
      <c r="A380" s="208" t="s">
        <v>823</v>
      </c>
      <c r="B380" s="119"/>
      <c r="C380" s="119"/>
      <c r="D380" s="119"/>
      <c r="E380" s="119"/>
      <c r="F380" s="119"/>
      <c r="G380" s="119"/>
      <c r="H380" s="119"/>
      <c r="I380" s="119"/>
      <c r="J380" s="254"/>
    </row>
    <row r="381" customFormat="false" ht="12" hidden="false" customHeight="true" outlineLevel="0" collapsed="false">
      <c r="A381" s="257" t="s">
        <v>824</v>
      </c>
      <c r="B381" s="254" t="n">
        <v>1.72</v>
      </c>
      <c r="C381" s="254" t="s">
        <v>130</v>
      </c>
      <c r="D381" s="254" t="n">
        <v>1.72</v>
      </c>
      <c r="E381" s="254" t="n">
        <v>1</v>
      </c>
      <c r="F381" s="254" t="n">
        <v>1.1</v>
      </c>
      <c r="G381" s="254" t="n">
        <v>2</v>
      </c>
      <c r="H381" s="254" t="n">
        <v>3.21</v>
      </c>
      <c r="I381" s="254" t="s">
        <v>130</v>
      </c>
      <c r="J381" s="254" t="s">
        <v>130</v>
      </c>
    </row>
    <row r="382" customFormat="false" ht="8.25" hidden="false" customHeight="true" outlineLevel="0" collapsed="false">
      <c r="J382" s="153"/>
    </row>
    <row r="383" customFormat="false" ht="11.25" hidden="false" customHeight="true" outlineLevel="0" collapsed="false">
      <c r="A383" s="219" t="s">
        <v>855</v>
      </c>
      <c r="B383" s="219"/>
      <c r="C383" s="219"/>
      <c r="D383" s="219"/>
      <c r="E383" s="219"/>
      <c r="F383" s="219"/>
      <c r="G383" s="219"/>
      <c r="H383" s="219"/>
      <c r="I383" s="219"/>
      <c r="J383" s="219"/>
    </row>
    <row r="384" customFormat="false" ht="12.6" hidden="false" customHeight="true" outlineLevel="0" collapsed="false">
      <c r="A384" s="208" t="s">
        <v>815</v>
      </c>
      <c r="B384" s="119" t="n">
        <v>945</v>
      </c>
      <c r="C384" s="119" t="n">
        <v>333</v>
      </c>
      <c r="D384" s="119" t="n">
        <v>612</v>
      </c>
      <c r="E384" s="119" t="n">
        <v>326</v>
      </c>
      <c r="F384" s="119" t="n">
        <v>124</v>
      </c>
      <c r="G384" s="119" t="n">
        <v>115</v>
      </c>
      <c r="H384" s="119" t="n">
        <v>47</v>
      </c>
      <c r="I384" s="119" t="n">
        <v>260</v>
      </c>
      <c r="J384" s="254" t="n">
        <v>2.2</v>
      </c>
    </row>
    <row r="385" customFormat="false" ht="12.6" hidden="false" customHeight="true" outlineLevel="0" collapsed="false">
      <c r="A385" s="208" t="s">
        <v>816</v>
      </c>
      <c r="B385" s="119" t="n">
        <v>632</v>
      </c>
      <c r="C385" s="119" t="n">
        <v>333</v>
      </c>
      <c r="D385" s="119" t="n">
        <v>298</v>
      </c>
      <c r="E385" s="119" t="n">
        <v>291</v>
      </c>
      <c r="F385" s="119" t="n">
        <v>6</v>
      </c>
      <c r="G385" s="119" t="s">
        <v>120</v>
      </c>
      <c r="H385" s="119" t="s">
        <v>120</v>
      </c>
      <c r="I385" s="119" t="s">
        <v>120</v>
      </c>
      <c r="J385" s="254" t="n">
        <v>1.49</v>
      </c>
    </row>
    <row r="386" customFormat="false" ht="12.6" hidden="false" customHeight="true" outlineLevel="0" collapsed="false">
      <c r="A386" s="208" t="s">
        <v>817</v>
      </c>
      <c r="B386" s="119" t="n">
        <v>313</v>
      </c>
      <c r="C386" s="119" t="s">
        <v>130</v>
      </c>
      <c r="D386" s="119" t="n">
        <v>313</v>
      </c>
      <c r="E386" s="119" t="n">
        <v>34</v>
      </c>
      <c r="F386" s="119" t="n">
        <v>118</v>
      </c>
      <c r="G386" s="119" t="n">
        <v>114</v>
      </c>
      <c r="H386" s="119" t="n">
        <v>47</v>
      </c>
      <c r="I386" s="119" t="n">
        <v>260</v>
      </c>
      <c r="J386" s="254" t="n">
        <v>3.63</v>
      </c>
    </row>
    <row r="387" customFormat="false" ht="12.6" hidden="false" customHeight="true" outlineLevel="0" collapsed="false">
      <c r="A387" s="257" t="s">
        <v>818</v>
      </c>
      <c r="B387" s="119" t="n">
        <v>142</v>
      </c>
      <c r="C387" s="119" t="s">
        <v>130</v>
      </c>
      <c r="D387" s="119" t="n">
        <v>142</v>
      </c>
      <c r="E387" s="119" t="n">
        <v>34</v>
      </c>
      <c r="F387" s="119" t="n">
        <v>104</v>
      </c>
      <c r="G387" s="119" t="s">
        <v>120</v>
      </c>
      <c r="H387" s="119" t="s">
        <v>120</v>
      </c>
      <c r="I387" s="119" t="s">
        <v>120</v>
      </c>
      <c r="J387" s="254" t="n">
        <v>2.79</v>
      </c>
    </row>
    <row r="388" customFormat="false" ht="12.6" hidden="false" customHeight="true" outlineLevel="0" collapsed="false">
      <c r="A388" s="208" t="s">
        <v>819</v>
      </c>
      <c r="B388" s="119" t="n">
        <v>126</v>
      </c>
      <c r="C388" s="119" t="s">
        <v>130</v>
      </c>
      <c r="D388" s="119" t="n">
        <v>126</v>
      </c>
      <c r="E388" s="119" t="s">
        <v>130</v>
      </c>
      <c r="F388" s="119" t="n">
        <v>14</v>
      </c>
      <c r="G388" s="119" t="n">
        <v>108</v>
      </c>
      <c r="H388" s="119" t="s">
        <v>120</v>
      </c>
      <c r="I388" s="119" t="n">
        <v>21</v>
      </c>
      <c r="J388" s="254" t="n">
        <v>3.93</v>
      </c>
    </row>
    <row r="389" customFormat="false" ht="12.6" hidden="false" customHeight="true" outlineLevel="0" collapsed="false">
      <c r="A389" s="257" t="s">
        <v>820</v>
      </c>
      <c r="B389" s="119" t="n">
        <v>34</v>
      </c>
      <c r="C389" s="119" t="s">
        <v>130</v>
      </c>
      <c r="D389" s="119" t="n">
        <v>34</v>
      </c>
      <c r="E389" s="119" t="s">
        <v>130</v>
      </c>
      <c r="F389" s="119" t="s">
        <v>130</v>
      </c>
      <c r="G389" s="119" t="s">
        <v>120</v>
      </c>
      <c r="H389" s="119" t="n">
        <v>31</v>
      </c>
      <c r="I389" s="119" t="n">
        <v>156</v>
      </c>
      <c r="J389" s="254" t="n">
        <v>4.96</v>
      </c>
    </row>
    <row r="390" customFormat="false" ht="12.6" hidden="false" customHeight="true" outlineLevel="0" collapsed="false">
      <c r="A390" s="208" t="s">
        <v>821</v>
      </c>
      <c r="B390" s="119" t="n">
        <v>12</v>
      </c>
      <c r="C390" s="119" t="s">
        <v>130</v>
      </c>
      <c r="D390" s="119" t="n">
        <v>12</v>
      </c>
      <c r="E390" s="119" t="s">
        <v>130</v>
      </c>
      <c r="F390" s="119" t="s">
        <v>130</v>
      </c>
      <c r="G390" s="119" t="s">
        <v>130</v>
      </c>
      <c r="H390" s="119" t="n">
        <v>12</v>
      </c>
      <c r="I390" s="119" t="n">
        <v>81</v>
      </c>
      <c r="J390" s="254" t="n">
        <v>6.95</v>
      </c>
    </row>
    <row r="391" customFormat="false" ht="12.6" hidden="false" customHeight="true" outlineLevel="0" collapsed="false">
      <c r="A391" s="208" t="s">
        <v>822</v>
      </c>
      <c r="B391" s="119" t="n">
        <v>551</v>
      </c>
      <c r="C391" s="119" t="s">
        <v>130</v>
      </c>
      <c r="D391" s="119" t="n">
        <v>551</v>
      </c>
      <c r="E391" s="119" t="n">
        <v>34</v>
      </c>
      <c r="F391" s="119" t="n">
        <v>132</v>
      </c>
      <c r="G391" s="119" t="n">
        <v>228</v>
      </c>
      <c r="H391" s="119" t="n">
        <v>158</v>
      </c>
      <c r="I391" s="119" t="s">
        <v>130</v>
      </c>
      <c r="J391" s="254" t="s">
        <v>130</v>
      </c>
    </row>
    <row r="392" customFormat="false" ht="12" hidden="false" customHeight="true" outlineLevel="0" collapsed="false">
      <c r="A392" s="208" t="s">
        <v>823</v>
      </c>
      <c r="B392" s="119"/>
      <c r="C392" s="119"/>
      <c r="D392" s="119"/>
      <c r="E392" s="119"/>
      <c r="F392" s="119"/>
      <c r="G392" s="119"/>
      <c r="H392" s="119"/>
      <c r="I392" s="119"/>
      <c r="J392" s="254"/>
    </row>
    <row r="393" customFormat="false" ht="12" hidden="false" customHeight="true" outlineLevel="0" collapsed="false">
      <c r="A393" s="257" t="s">
        <v>824</v>
      </c>
      <c r="B393" s="254" t="n">
        <v>1.76</v>
      </c>
      <c r="C393" s="254" t="s">
        <v>130</v>
      </c>
      <c r="D393" s="254" t="n">
        <v>1.76</v>
      </c>
      <c r="E393" s="254" t="n">
        <v>1</v>
      </c>
      <c r="F393" s="254" t="n">
        <v>1.12</v>
      </c>
      <c r="G393" s="254" t="n">
        <v>1.99</v>
      </c>
      <c r="H393" s="254" t="n">
        <v>3.36</v>
      </c>
      <c r="I393" s="254" t="s">
        <v>130</v>
      </c>
      <c r="J393" s="254" t="s">
        <v>130</v>
      </c>
    </row>
    <row r="394" customFormat="false" ht="9" hidden="false" customHeight="true" outlineLevel="0" collapsed="false">
      <c r="J394" s="153"/>
    </row>
    <row r="395" customFormat="false" ht="11.25" hidden="false" customHeight="true" outlineLevel="0" collapsed="false">
      <c r="A395" s="219" t="s">
        <v>856</v>
      </c>
      <c r="B395" s="219"/>
      <c r="C395" s="219"/>
      <c r="D395" s="219"/>
      <c r="E395" s="219"/>
      <c r="F395" s="219"/>
      <c r="G395" s="219"/>
      <c r="H395" s="219"/>
      <c r="I395" s="219"/>
      <c r="J395" s="219"/>
    </row>
    <row r="396" customFormat="false" ht="12.6" hidden="false" customHeight="true" outlineLevel="0" collapsed="false">
      <c r="A396" s="208" t="s">
        <v>815</v>
      </c>
      <c r="B396" s="119" t="n">
        <v>1766</v>
      </c>
      <c r="C396" s="119" t="n">
        <v>637</v>
      </c>
      <c r="D396" s="119" t="n">
        <v>1130</v>
      </c>
      <c r="E396" s="119" t="n">
        <v>621</v>
      </c>
      <c r="F396" s="119" t="n">
        <v>241</v>
      </c>
      <c r="G396" s="119" t="n">
        <v>188</v>
      </c>
      <c r="H396" s="119" t="n">
        <v>80</v>
      </c>
      <c r="I396" s="119" t="n">
        <v>430</v>
      </c>
      <c r="J396" s="254" t="n">
        <v>2.14</v>
      </c>
    </row>
    <row r="397" customFormat="false" ht="12.6" hidden="false" customHeight="true" outlineLevel="0" collapsed="false">
      <c r="A397" s="208" t="s">
        <v>816</v>
      </c>
      <c r="B397" s="119" t="n">
        <v>1201</v>
      </c>
      <c r="C397" s="119" t="n">
        <v>637</v>
      </c>
      <c r="D397" s="119" t="n">
        <v>564</v>
      </c>
      <c r="E397" s="119" t="n">
        <v>554</v>
      </c>
      <c r="F397" s="119" t="n">
        <v>9</v>
      </c>
      <c r="G397" s="119" t="s">
        <v>120</v>
      </c>
      <c r="H397" s="119" t="s">
        <v>120</v>
      </c>
      <c r="I397" s="119" t="s">
        <v>120</v>
      </c>
      <c r="J397" s="254" t="n">
        <v>1.48</v>
      </c>
    </row>
    <row r="398" customFormat="false" ht="12.6" hidden="false" customHeight="true" outlineLevel="0" collapsed="false">
      <c r="A398" s="208" t="s">
        <v>817</v>
      </c>
      <c r="B398" s="119" t="n">
        <v>565</v>
      </c>
      <c r="C398" s="119" t="s">
        <v>130</v>
      </c>
      <c r="D398" s="119" t="n">
        <v>565</v>
      </c>
      <c r="E398" s="119" t="n">
        <v>67</v>
      </c>
      <c r="F398" s="119" t="n">
        <v>232</v>
      </c>
      <c r="G398" s="119" t="n">
        <v>186</v>
      </c>
      <c r="H398" s="119" t="n">
        <v>80</v>
      </c>
      <c r="I398" s="119" t="n">
        <v>429</v>
      </c>
      <c r="J398" s="254" t="n">
        <v>3.55</v>
      </c>
    </row>
    <row r="399" customFormat="false" ht="12.6" hidden="false" customHeight="true" outlineLevel="0" collapsed="false">
      <c r="A399" s="257" t="s">
        <v>818</v>
      </c>
      <c r="B399" s="119" t="n">
        <v>281</v>
      </c>
      <c r="C399" s="119" t="s">
        <v>130</v>
      </c>
      <c r="D399" s="119" t="n">
        <v>281</v>
      </c>
      <c r="E399" s="119" t="n">
        <v>67</v>
      </c>
      <c r="F399" s="119" t="n">
        <v>208</v>
      </c>
      <c r="G399" s="119" t="s">
        <v>120</v>
      </c>
      <c r="H399" s="119" t="s">
        <v>120</v>
      </c>
      <c r="I399" s="119" t="n">
        <v>6</v>
      </c>
      <c r="J399" s="254" t="n">
        <v>2.79</v>
      </c>
    </row>
    <row r="400" customFormat="false" ht="12.6" hidden="false" customHeight="true" outlineLevel="0" collapsed="false">
      <c r="A400" s="208" t="s">
        <v>819</v>
      </c>
      <c r="B400" s="119" t="n">
        <v>204</v>
      </c>
      <c r="C400" s="119" t="s">
        <v>130</v>
      </c>
      <c r="D400" s="119" t="n">
        <v>204</v>
      </c>
      <c r="E400" s="119" t="s">
        <v>130</v>
      </c>
      <c r="F400" s="119" t="n">
        <v>24</v>
      </c>
      <c r="G400" s="119" t="n">
        <v>177</v>
      </c>
      <c r="H400" s="119" t="s">
        <v>120</v>
      </c>
      <c r="I400" s="119" t="n">
        <v>18</v>
      </c>
      <c r="J400" s="254" t="n">
        <v>3.9</v>
      </c>
    </row>
    <row r="401" customFormat="false" ht="12.6" hidden="false" customHeight="true" outlineLevel="0" collapsed="false">
      <c r="A401" s="257" t="s">
        <v>820</v>
      </c>
      <c r="B401" s="119" t="n">
        <v>61</v>
      </c>
      <c r="C401" s="119" t="s">
        <v>130</v>
      </c>
      <c r="D401" s="119" t="n">
        <v>61</v>
      </c>
      <c r="E401" s="119" t="s">
        <v>130</v>
      </c>
      <c r="F401" s="119" t="s">
        <v>130</v>
      </c>
      <c r="G401" s="119" t="n">
        <v>5</v>
      </c>
      <c r="H401" s="119" t="n">
        <v>56</v>
      </c>
      <c r="I401" s="119" t="n">
        <v>280</v>
      </c>
      <c r="J401" s="254" t="n">
        <v>4.93</v>
      </c>
    </row>
    <row r="402" customFormat="false" ht="12.6" hidden="false" customHeight="true" outlineLevel="0" collapsed="false">
      <c r="A402" s="208" t="s">
        <v>821</v>
      </c>
      <c r="B402" s="119" t="n">
        <v>19</v>
      </c>
      <c r="C402" s="119" t="s">
        <v>130</v>
      </c>
      <c r="D402" s="119" t="n">
        <v>19</v>
      </c>
      <c r="E402" s="119" t="s">
        <v>130</v>
      </c>
      <c r="F402" s="119" t="s">
        <v>130</v>
      </c>
      <c r="G402" s="119" t="s">
        <v>130</v>
      </c>
      <c r="H402" s="119" t="n">
        <v>19</v>
      </c>
      <c r="I402" s="119" t="n">
        <v>124</v>
      </c>
      <c r="J402" s="254" t="n">
        <v>6.41</v>
      </c>
    </row>
    <row r="403" customFormat="false" ht="12.6" hidden="false" customHeight="true" outlineLevel="0" collapsed="false">
      <c r="A403" s="208" t="s">
        <v>822</v>
      </c>
      <c r="B403" s="119" t="n">
        <v>958</v>
      </c>
      <c r="C403" s="119" t="s">
        <v>130</v>
      </c>
      <c r="D403" s="119" t="n">
        <v>958</v>
      </c>
      <c r="E403" s="119" t="n">
        <v>67</v>
      </c>
      <c r="F403" s="119" t="n">
        <v>256</v>
      </c>
      <c r="G403" s="119" t="n">
        <v>373</v>
      </c>
      <c r="H403" s="119" t="n">
        <v>262</v>
      </c>
      <c r="I403" s="119" t="s">
        <v>130</v>
      </c>
      <c r="J403" s="254" t="s">
        <v>130</v>
      </c>
    </row>
    <row r="404" customFormat="false" ht="12" hidden="false" customHeight="true" outlineLevel="0" collapsed="false">
      <c r="A404" s="208" t="s">
        <v>823</v>
      </c>
      <c r="B404" s="119"/>
      <c r="C404" s="119"/>
      <c r="D404" s="119"/>
      <c r="E404" s="119"/>
      <c r="F404" s="119"/>
      <c r="G404" s="119"/>
      <c r="H404" s="119"/>
      <c r="I404" s="119"/>
      <c r="J404" s="254"/>
    </row>
    <row r="405" customFormat="false" ht="12" hidden="false" customHeight="true" outlineLevel="0" collapsed="false">
      <c r="A405" s="257" t="s">
        <v>824</v>
      </c>
      <c r="B405" s="254" t="n">
        <v>1.69</v>
      </c>
      <c r="C405" s="254" t="s">
        <v>130</v>
      </c>
      <c r="D405" s="254" t="n">
        <v>1.69</v>
      </c>
      <c r="E405" s="254" t="n">
        <v>1</v>
      </c>
      <c r="F405" s="254" t="n">
        <v>1.1</v>
      </c>
      <c r="G405" s="254" t="n">
        <v>2</v>
      </c>
      <c r="H405" s="254" t="n">
        <v>3.27</v>
      </c>
      <c r="I405" s="254" t="s">
        <v>130</v>
      </c>
      <c r="J405" s="254" t="s">
        <v>130</v>
      </c>
    </row>
    <row r="406" customFormat="false" ht="8.25" hidden="false" customHeight="true" outlineLevel="0" collapsed="false">
      <c r="E406" s="153"/>
      <c r="J406" s="153"/>
    </row>
    <row r="407" customFormat="false" ht="11.25" hidden="false" customHeight="true" outlineLevel="0" collapsed="false">
      <c r="A407" s="219" t="s">
        <v>857</v>
      </c>
      <c r="B407" s="219"/>
      <c r="C407" s="219"/>
      <c r="D407" s="219"/>
      <c r="E407" s="219"/>
      <c r="F407" s="219"/>
      <c r="G407" s="219"/>
      <c r="H407" s="219"/>
      <c r="I407" s="219"/>
      <c r="J407" s="219"/>
    </row>
    <row r="408" customFormat="false" ht="12.6" hidden="false" customHeight="true" outlineLevel="0" collapsed="false">
      <c r="A408" s="208" t="s">
        <v>815</v>
      </c>
      <c r="B408" s="119" t="n">
        <v>1872</v>
      </c>
      <c r="C408" s="119" t="n">
        <v>660</v>
      </c>
      <c r="D408" s="119" t="n">
        <v>1212</v>
      </c>
      <c r="E408" s="119" t="n">
        <v>630</v>
      </c>
      <c r="F408" s="119" t="n">
        <v>276</v>
      </c>
      <c r="G408" s="119" t="n">
        <v>222</v>
      </c>
      <c r="H408" s="119" t="n">
        <v>84</v>
      </c>
      <c r="I408" s="119" t="n">
        <v>450</v>
      </c>
      <c r="J408" s="254" t="n">
        <v>2.18</v>
      </c>
    </row>
    <row r="409" customFormat="false" ht="12.6" hidden="false" customHeight="true" outlineLevel="0" collapsed="false">
      <c r="A409" s="208" t="s">
        <v>816</v>
      </c>
      <c r="B409" s="119" t="n">
        <v>1236</v>
      </c>
      <c r="C409" s="119" t="n">
        <v>660</v>
      </c>
      <c r="D409" s="119" t="n">
        <v>576</v>
      </c>
      <c r="E409" s="119" t="n">
        <v>558</v>
      </c>
      <c r="F409" s="119" t="n">
        <v>16</v>
      </c>
      <c r="G409" s="119" t="s">
        <v>120</v>
      </c>
      <c r="H409" s="119" t="s">
        <v>120</v>
      </c>
      <c r="I409" s="119" t="s">
        <v>120</v>
      </c>
      <c r="J409" s="254" t="n">
        <v>1.48</v>
      </c>
    </row>
    <row r="410" customFormat="false" ht="12.6" hidden="false" customHeight="true" outlineLevel="0" collapsed="false">
      <c r="A410" s="208" t="s">
        <v>817</v>
      </c>
      <c r="B410" s="119" t="n">
        <v>636</v>
      </c>
      <c r="C410" s="119" t="s">
        <v>130</v>
      </c>
      <c r="D410" s="119" t="n">
        <v>636</v>
      </c>
      <c r="E410" s="119" t="n">
        <v>72</v>
      </c>
      <c r="F410" s="119" t="n">
        <v>260</v>
      </c>
      <c r="G410" s="119" t="n">
        <v>220</v>
      </c>
      <c r="H410" s="119" t="n">
        <v>84</v>
      </c>
      <c r="I410" s="119" t="n">
        <v>447</v>
      </c>
      <c r="J410" s="254" t="n">
        <v>3.54</v>
      </c>
    </row>
    <row r="411" customFormat="false" ht="12.6" hidden="false" customHeight="true" outlineLevel="0" collapsed="false">
      <c r="A411" s="257" t="s">
        <v>818</v>
      </c>
      <c r="B411" s="119" t="n">
        <v>311</v>
      </c>
      <c r="C411" s="119" t="s">
        <v>130</v>
      </c>
      <c r="D411" s="119" t="n">
        <v>311</v>
      </c>
      <c r="E411" s="119" t="n">
        <v>72</v>
      </c>
      <c r="F411" s="119" t="n">
        <v>230</v>
      </c>
      <c r="G411" s="119" t="n">
        <v>8</v>
      </c>
      <c r="H411" s="119" t="s">
        <v>120</v>
      </c>
      <c r="I411" s="119" t="n">
        <v>8</v>
      </c>
      <c r="J411" s="254" t="n">
        <v>2.8</v>
      </c>
    </row>
    <row r="412" customFormat="false" ht="12.6" hidden="false" customHeight="true" outlineLevel="0" collapsed="false">
      <c r="A412" s="208" t="s">
        <v>819</v>
      </c>
      <c r="B412" s="119" t="n">
        <v>243</v>
      </c>
      <c r="C412" s="119" t="s">
        <v>130</v>
      </c>
      <c r="D412" s="119" t="n">
        <v>243</v>
      </c>
      <c r="E412" s="119" t="s">
        <v>130</v>
      </c>
      <c r="F412" s="119" t="n">
        <v>30</v>
      </c>
      <c r="G412" s="119" t="n">
        <v>207</v>
      </c>
      <c r="H412" s="119" t="n">
        <v>6</v>
      </c>
      <c r="I412" s="119" t="n">
        <v>32</v>
      </c>
      <c r="J412" s="254" t="n">
        <v>3.91</v>
      </c>
    </row>
    <row r="413" customFormat="false" ht="12.6" hidden="false" customHeight="true" outlineLevel="0" collapsed="false">
      <c r="A413" s="257" t="s">
        <v>820</v>
      </c>
      <c r="B413" s="119" t="n">
        <v>65</v>
      </c>
      <c r="C413" s="119" t="s">
        <v>130</v>
      </c>
      <c r="D413" s="119" t="n">
        <v>65</v>
      </c>
      <c r="E413" s="119" t="s">
        <v>130</v>
      </c>
      <c r="F413" s="119" t="s">
        <v>130</v>
      </c>
      <c r="G413" s="119" t="n">
        <v>6</v>
      </c>
      <c r="H413" s="119" t="n">
        <v>59</v>
      </c>
      <c r="I413" s="119" t="n">
        <v>295</v>
      </c>
      <c r="J413" s="254" t="n">
        <v>4.94</v>
      </c>
    </row>
    <row r="414" customFormat="false" ht="12.6" hidden="false" customHeight="true" outlineLevel="0" collapsed="false">
      <c r="A414" s="208" t="s">
        <v>821</v>
      </c>
      <c r="B414" s="119" t="n">
        <v>17</v>
      </c>
      <c r="C414" s="119" t="s">
        <v>130</v>
      </c>
      <c r="D414" s="119" t="n">
        <v>17</v>
      </c>
      <c r="E414" s="119" t="s">
        <v>130</v>
      </c>
      <c r="F414" s="119" t="s">
        <v>130</v>
      </c>
      <c r="G414" s="119" t="s">
        <v>130</v>
      </c>
      <c r="H414" s="119" t="n">
        <v>17</v>
      </c>
      <c r="I414" s="119" t="n">
        <v>113</v>
      </c>
      <c r="J414" s="254" t="n">
        <v>6.48</v>
      </c>
    </row>
    <row r="415" customFormat="false" ht="12.6" hidden="false" customHeight="true" outlineLevel="0" collapsed="false">
      <c r="A415" s="208" t="s">
        <v>822</v>
      </c>
      <c r="B415" s="119" t="n">
        <v>1068</v>
      </c>
      <c r="C415" s="119" t="s">
        <v>130</v>
      </c>
      <c r="D415" s="119" t="n">
        <v>1068</v>
      </c>
      <c r="E415" s="119" t="n">
        <v>72</v>
      </c>
      <c r="F415" s="119" t="n">
        <v>290</v>
      </c>
      <c r="G415" s="119" t="n">
        <v>439</v>
      </c>
      <c r="H415" s="119" t="n">
        <v>267</v>
      </c>
      <c r="I415" s="119" t="s">
        <v>130</v>
      </c>
      <c r="J415" s="254" t="s">
        <v>130</v>
      </c>
    </row>
    <row r="416" customFormat="false" ht="12" hidden="false" customHeight="true" outlineLevel="0" collapsed="false">
      <c r="A416" s="208" t="s">
        <v>823</v>
      </c>
      <c r="B416" s="119"/>
      <c r="C416" s="119"/>
      <c r="D416" s="119"/>
      <c r="E416" s="119"/>
      <c r="F416" s="119"/>
      <c r="G416" s="119"/>
      <c r="H416" s="119"/>
      <c r="I416" s="119"/>
      <c r="J416" s="254"/>
    </row>
    <row r="417" customFormat="false" ht="12" hidden="false" customHeight="true" outlineLevel="0" collapsed="false">
      <c r="A417" s="257" t="s">
        <v>824</v>
      </c>
      <c r="B417" s="254" t="n">
        <v>1.68</v>
      </c>
      <c r="C417" s="254" t="s">
        <v>130</v>
      </c>
      <c r="D417" s="254" t="n">
        <v>1.68</v>
      </c>
      <c r="E417" s="254" t="n">
        <v>1</v>
      </c>
      <c r="F417" s="254" t="n">
        <v>1.12</v>
      </c>
      <c r="G417" s="254" t="n">
        <v>1.99</v>
      </c>
      <c r="H417" s="254" t="n">
        <v>3.19</v>
      </c>
      <c r="I417" s="254" t="s">
        <v>130</v>
      </c>
      <c r="J417" s="254" t="s">
        <v>130</v>
      </c>
    </row>
    <row r="418" customFormat="false" ht="8.25" hidden="false" customHeight="true" outlineLevel="0" collapsed="false">
      <c r="J418" s="153"/>
    </row>
    <row r="419" customFormat="false" ht="11.25" hidden="false" customHeight="true" outlineLevel="0" collapsed="false">
      <c r="A419" s="219" t="s">
        <v>858</v>
      </c>
      <c r="B419" s="219"/>
      <c r="C419" s="219"/>
      <c r="D419" s="219"/>
      <c r="E419" s="219"/>
      <c r="F419" s="219"/>
      <c r="G419" s="219"/>
      <c r="H419" s="219"/>
      <c r="I419" s="219"/>
      <c r="J419" s="219"/>
    </row>
    <row r="420" customFormat="false" ht="12.6" hidden="false" customHeight="true" outlineLevel="0" collapsed="false">
      <c r="A420" s="208" t="s">
        <v>815</v>
      </c>
      <c r="B420" s="119" t="n">
        <v>517</v>
      </c>
      <c r="C420" s="119" t="n">
        <v>203</v>
      </c>
      <c r="D420" s="119" t="n">
        <v>314</v>
      </c>
      <c r="E420" s="119" t="n">
        <v>175</v>
      </c>
      <c r="F420" s="119" t="n">
        <v>75</v>
      </c>
      <c r="G420" s="119" t="n">
        <v>47</v>
      </c>
      <c r="H420" s="119" t="n">
        <v>17</v>
      </c>
      <c r="I420" s="119" t="n">
        <v>89</v>
      </c>
      <c r="J420" s="254" t="n">
        <v>2.04</v>
      </c>
    </row>
    <row r="421" customFormat="false" ht="12.6" hidden="false" customHeight="true" outlineLevel="0" collapsed="false">
      <c r="A421" s="208" t="s">
        <v>816</v>
      </c>
      <c r="B421" s="119" t="n">
        <v>360</v>
      </c>
      <c r="C421" s="119" t="n">
        <v>203</v>
      </c>
      <c r="D421" s="119" t="n">
        <v>157</v>
      </c>
      <c r="E421" s="119" t="n">
        <v>153</v>
      </c>
      <c r="F421" s="119" t="s">
        <v>120</v>
      </c>
      <c r="G421" s="119" t="s">
        <v>120</v>
      </c>
      <c r="H421" s="119" t="s">
        <v>120</v>
      </c>
      <c r="I421" s="119" t="s">
        <v>120</v>
      </c>
      <c r="J421" s="254" t="n">
        <v>1.45</v>
      </c>
    </row>
    <row r="422" customFormat="false" ht="12.6" hidden="false" customHeight="true" outlineLevel="0" collapsed="false">
      <c r="A422" s="208" t="s">
        <v>817</v>
      </c>
      <c r="B422" s="119" t="n">
        <v>157</v>
      </c>
      <c r="C422" s="119" t="s">
        <v>130</v>
      </c>
      <c r="D422" s="119" t="n">
        <v>157</v>
      </c>
      <c r="E422" s="119" t="n">
        <v>22</v>
      </c>
      <c r="F422" s="119" t="n">
        <v>72</v>
      </c>
      <c r="G422" s="119" t="n">
        <v>47</v>
      </c>
      <c r="H422" s="119" t="n">
        <v>17</v>
      </c>
      <c r="I422" s="119" t="n">
        <v>89</v>
      </c>
      <c r="J422" s="254" t="n">
        <v>3.4</v>
      </c>
    </row>
    <row r="423" customFormat="false" ht="12.6" hidden="false" customHeight="true" outlineLevel="0" collapsed="false">
      <c r="A423" s="257" t="s">
        <v>818</v>
      </c>
      <c r="B423" s="119" t="n">
        <v>88</v>
      </c>
      <c r="C423" s="119" t="s">
        <v>130</v>
      </c>
      <c r="D423" s="119" t="n">
        <v>88</v>
      </c>
      <c r="E423" s="119" t="n">
        <v>22</v>
      </c>
      <c r="F423" s="119" t="n">
        <v>64</v>
      </c>
      <c r="G423" s="119" t="s">
        <v>120</v>
      </c>
      <c r="H423" s="119" t="s">
        <v>120</v>
      </c>
      <c r="I423" s="119" t="s">
        <v>120</v>
      </c>
      <c r="J423" s="254" t="n">
        <v>2.77</v>
      </c>
    </row>
    <row r="424" customFormat="false" ht="12.6" hidden="false" customHeight="true" outlineLevel="0" collapsed="false">
      <c r="A424" s="208" t="s">
        <v>819</v>
      </c>
      <c r="B424" s="119" t="n">
        <v>51</v>
      </c>
      <c r="C424" s="119" t="s">
        <v>130</v>
      </c>
      <c r="D424" s="119" t="n">
        <v>51</v>
      </c>
      <c r="E424" s="119" t="s">
        <v>130</v>
      </c>
      <c r="F424" s="119" t="n">
        <v>7</v>
      </c>
      <c r="G424" s="119" t="n">
        <v>43</v>
      </c>
      <c r="H424" s="119" t="s">
        <v>120</v>
      </c>
      <c r="I424" s="119" t="n">
        <v>5</v>
      </c>
      <c r="J424" s="254" t="n">
        <v>3.88</v>
      </c>
    </row>
    <row r="425" customFormat="false" ht="12.6" hidden="false" customHeight="true" outlineLevel="0" collapsed="false">
      <c r="A425" s="257" t="s">
        <v>820</v>
      </c>
      <c r="B425" s="119" t="n">
        <v>15</v>
      </c>
      <c r="C425" s="119" t="s">
        <v>130</v>
      </c>
      <c r="D425" s="119" t="n">
        <v>15</v>
      </c>
      <c r="E425" s="119" t="s">
        <v>130</v>
      </c>
      <c r="F425" s="119" t="s">
        <v>130</v>
      </c>
      <c r="G425" s="119" t="s">
        <v>120</v>
      </c>
      <c r="H425" s="119" t="n">
        <v>13</v>
      </c>
      <c r="I425" s="119" t="n">
        <v>66</v>
      </c>
      <c r="J425" s="254" t="n">
        <v>4.9</v>
      </c>
    </row>
    <row r="426" customFormat="false" ht="12.6" hidden="false" customHeight="true" outlineLevel="0" collapsed="false">
      <c r="A426" s="208" t="s">
        <v>821</v>
      </c>
      <c r="B426" s="119" t="s">
        <v>120</v>
      </c>
      <c r="C426" s="119" t="s">
        <v>130</v>
      </c>
      <c r="D426" s="119" t="s">
        <v>120</v>
      </c>
      <c r="E426" s="119" t="s">
        <v>130</v>
      </c>
      <c r="F426" s="119" t="s">
        <v>130</v>
      </c>
      <c r="G426" s="119" t="s">
        <v>130</v>
      </c>
      <c r="H426" s="119" t="s">
        <v>120</v>
      </c>
      <c r="I426" s="119" t="n">
        <v>18</v>
      </c>
      <c r="J426" s="119" t="s">
        <v>120</v>
      </c>
    </row>
    <row r="427" customFormat="false" ht="12.6" hidden="false" customHeight="true" outlineLevel="0" collapsed="false">
      <c r="A427" s="208" t="s">
        <v>822</v>
      </c>
      <c r="B427" s="119" t="n">
        <v>248</v>
      </c>
      <c r="C427" s="119" t="s">
        <v>130</v>
      </c>
      <c r="D427" s="119" t="n">
        <v>248</v>
      </c>
      <c r="E427" s="119" t="n">
        <v>22</v>
      </c>
      <c r="F427" s="119" t="n">
        <v>79</v>
      </c>
      <c r="G427" s="119" t="n">
        <v>94</v>
      </c>
      <c r="H427" s="119" t="n">
        <v>53</v>
      </c>
      <c r="I427" s="119" t="s">
        <v>130</v>
      </c>
      <c r="J427" s="254" t="s">
        <v>130</v>
      </c>
    </row>
    <row r="428" customFormat="false" ht="12" hidden="false" customHeight="true" outlineLevel="0" collapsed="false">
      <c r="A428" s="208" t="s">
        <v>823</v>
      </c>
      <c r="B428" s="119"/>
      <c r="C428" s="119"/>
      <c r="D428" s="119"/>
      <c r="E428" s="119"/>
      <c r="F428" s="119"/>
      <c r="G428" s="119"/>
      <c r="H428" s="119"/>
      <c r="I428" s="119"/>
      <c r="J428" s="254"/>
    </row>
    <row r="429" customFormat="false" ht="12" hidden="false" customHeight="true" outlineLevel="0" collapsed="false">
      <c r="A429" s="257" t="s">
        <v>824</v>
      </c>
      <c r="B429" s="254" t="n">
        <v>1.58</v>
      </c>
      <c r="C429" s="254" t="s">
        <v>130</v>
      </c>
      <c r="D429" s="254" t="n">
        <v>1.58</v>
      </c>
      <c r="E429" s="254" t="n">
        <v>1</v>
      </c>
      <c r="F429" s="254" t="n">
        <v>1.1</v>
      </c>
      <c r="G429" s="254" t="n">
        <v>2.01</v>
      </c>
      <c r="H429" s="254" t="n">
        <v>3.14</v>
      </c>
      <c r="I429" s="254" t="s">
        <v>130</v>
      </c>
      <c r="J429" s="254" t="s">
        <v>130</v>
      </c>
    </row>
    <row r="430" customFormat="false" ht="8.25" hidden="false" customHeight="true" outlineLevel="0" collapsed="false">
      <c r="J430" s="153"/>
    </row>
    <row r="431" customFormat="false" ht="11.25" hidden="false" customHeight="true" outlineLevel="0" collapsed="false">
      <c r="A431" s="219" t="s">
        <v>859</v>
      </c>
      <c r="B431" s="219"/>
      <c r="C431" s="219"/>
      <c r="D431" s="219"/>
      <c r="E431" s="219"/>
      <c r="F431" s="219"/>
      <c r="G431" s="219"/>
      <c r="H431" s="219"/>
      <c r="I431" s="219"/>
      <c r="J431" s="219"/>
    </row>
    <row r="432" customFormat="false" ht="12.6" hidden="false" customHeight="true" outlineLevel="0" collapsed="false">
      <c r="A432" s="208" t="s">
        <v>815</v>
      </c>
      <c r="B432" s="119" t="n">
        <v>2156</v>
      </c>
      <c r="C432" s="119" t="n">
        <v>807</v>
      </c>
      <c r="D432" s="119" t="n">
        <v>1348</v>
      </c>
      <c r="E432" s="119" t="n">
        <v>788</v>
      </c>
      <c r="F432" s="119" t="n">
        <v>327</v>
      </c>
      <c r="G432" s="119" t="n">
        <v>188</v>
      </c>
      <c r="H432" s="119" t="n">
        <v>45</v>
      </c>
      <c r="I432" s="119" t="n">
        <v>239</v>
      </c>
      <c r="J432" s="254" t="n">
        <v>2.02</v>
      </c>
    </row>
    <row r="433" customFormat="false" ht="12.6" hidden="false" customHeight="true" outlineLevel="0" collapsed="false">
      <c r="A433" s="208" t="s">
        <v>816</v>
      </c>
      <c r="B433" s="119" t="n">
        <v>1499</v>
      </c>
      <c r="C433" s="119" t="n">
        <v>807</v>
      </c>
      <c r="D433" s="119" t="n">
        <v>692</v>
      </c>
      <c r="E433" s="119" t="n">
        <v>685</v>
      </c>
      <c r="F433" s="119" t="n">
        <v>7</v>
      </c>
      <c r="G433" s="119" t="s">
        <v>120</v>
      </c>
      <c r="H433" s="119" t="s">
        <v>120</v>
      </c>
      <c r="I433" s="119" t="s">
        <v>120</v>
      </c>
      <c r="J433" s="254" t="n">
        <v>1.47</v>
      </c>
    </row>
    <row r="434" customFormat="false" ht="12.6" hidden="false" customHeight="true" outlineLevel="0" collapsed="false">
      <c r="A434" s="208" t="s">
        <v>817</v>
      </c>
      <c r="B434" s="119" t="n">
        <v>657</v>
      </c>
      <c r="C434" s="119" t="s">
        <v>130</v>
      </c>
      <c r="D434" s="119" t="n">
        <v>657</v>
      </c>
      <c r="E434" s="119" t="n">
        <v>104</v>
      </c>
      <c r="F434" s="119" t="n">
        <v>320</v>
      </c>
      <c r="G434" s="119" t="n">
        <v>188</v>
      </c>
      <c r="H434" s="119" t="n">
        <v>45</v>
      </c>
      <c r="I434" s="119" t="n">
        <v>238</v>
      </c>
      <c r="J434" s="254" t="n">
        <v>3.28</v>
      </c>
    </row>
    <row r="435" customFormat="false" ht="12.6" hidden="false" customHeight="true" outlineLevel="0" collapsed="false">
      <c r="A435" s="257" t="s">
        <v>818</v>
      </c>
      <c r="B435" s="119" t="n">
        <v>395</v>
      </c>
      <c r="C435" s="119" t="s">
        <v>130</v>
      </c>
      <c r="D435" s="119" t="n">
        <v>395</v>
      </c>
      <c r="E435" s="119" t="n">
        <v>104</v>
      </c>
      <c r="F435" s="119" t="n">
        <v>286</v>
      </c>
      <c r="G435" s="119" t="s">
        <v>120</v>
      </c>
      <c r="H435" s="119" t="s">
        <v>120</v>
      </c>
      <c r="I435" s="119" t="s">
        <v>120</v>
      </c>
      <c r="J435" s="254" t="n">
        <v>2.75</v>
      </c>
    </row>
    <row r="436" customFormat="false" ht="12.6" hidden="false" customHeight="true" outlineLevel="0" collapsed="false">
      <c r="A436" s="208" t="s">
        <v>819</v>
      </c>
      <c r="B436" s="119" t="n">
        <v>215</v>
      </c>
      <c r="C436" s="119" t="s">
        <v>130</v>
      </c>
      <c r="D436" s="119" t="n">
        <v>215</v>
      </c>
      <c r="E436" s="119" t="s">
        <v>130</v>
      </c>
      <c r="F436" s="119" t="n">
        <v>34</v>
      </c>
      <c r="G436" s="119" t="n">
        <v>177</v>
      </c>
      <c r="H436" s="119" t="s">
        <v>120</v>
      </c>
      <c r="I436" s="119" t="n">
        <v>17</v>
      </c>
      <c r="J436" s="254" t="n">
        <v>3.86</v>
      </c>
    </row>
    <row r="437" customFormat="false" ht="12.6" hidden="false" customHeight="true" outlineLevel="0" collapsed="false">
      <c r="A437" s="257" t="s">
        <v>820</v>
      </c>
      <c r="B437" s="119" t="n">
        <v>37</v>
      </c>
      <c r="C437" s="119" t="s">
        <v>130</v>
      </c>
      <c r="D437" s="119" t="n">
        <v>37</v>
      </c>
      <c r="E437" s="119" t="s">
        <v>130</v>
      </c>
      <c r="F437" s="119" t="s">
        <v>130</v>
      </c>
      <c r="G437" s="119" t="n">
        <v>5</v>
      </c>
      <c r="H437" s="119" t="n">
        <v>31</v>
      </c>
      <c r="I437" s="119" t="n">
        <v>157</v>
      </c>
      <c r="J437" s="254" t="n">
        <v>4.87</v>
      </c>
    </row>
    <row r="438" customFormat="false" ht="12.6" hidden="false" customHeight="true" outlineLevel="0" collapsed="false">
      <c r="A438" s="208" t="s">
        <v>821</v>
      </c>
      <c r="B438" s="119" t="n">
        <v>10</v>
      </c>
      <c r="C438" s="119" t="s">
        <v>130</v>
      </c>
      <c r="D438" s="119" t="n">
        <v>10</v>
      </c>
      <c r="E438" s="119" t="s">
        <v>130</v>
      </c>
      <c r="F438" s="119" t="s">
        <v>130</v>
      </c>
      <c r="G438" s="119" t="s">
        <v>130</v>
      </c>
      <c r="H438" s="119" t="n">
        <v>10</v>
      </c>
      <c r="I438" s="119" t="n">
        <v>63</v>
      </c>
      <c r="J438" s="254" t="n">
        <v>6.17</v>
      </c>
    </row>
    <row r="439" customFormat="false" ht="12.6" hidden="false" customHeight="true" outlineLevel="0" collapsed="false">
      <c r="A439" s="208" t="s">
        <v>822</v>
      </c>
      <c r="B439" s="119" t="n">
        <v>977</v>
      </c>
      <c r="C439" s="119" t="s">
        <v>130</v>
      </c>
      <c r="D439" s="119" t="n">
        <v>977</v>
      </c>
      <c r="E439" s="119" t="n">
        <v>104</v>
      </c>
      <c r="F439" s="119" t="n">
        <v>354</v>
      </c>
      <c r="G439" s="119" t="n">
        <v>376</v>
      </c>
      <c r="H439" s="119" t="n">
        <v>144</v>
      </c>
      <c r="I439" s="119" t="s">
        <v>130</v>
      </c>
      <c r="J439" s="254" t="s">
        <v>130</v>
      </c>
    </row>
    <row r="440" customFormat="false" ht="12" hidden="false" customHeight="true" outlineLevel="0" collapsed="false">
      <c r="A440" s="208" t="s">
        <v>823</v>
      </c>
      <c r="B440" s="119"/>
      <c r="C440" s="119"/>
      <c r="D440" s="119"/>
      <c r="E440" s="119"/>
      <c r="F440" s="119"/>
      <c r="G440" s="119"/>
      <c r="H440" s="119"/>
      <c r="I440" s="119"/>
      <c r="J440" s="254"/>
    </row>
    <row r="441" customFormat="false" ht="12" hidden="false" customHeight="true" outlineLevel="0" collapsed="false">
      <c r="A441" s="257" t="s">
        <v>824</v>
      </c>
      <c r="B441" s="254" t="n">
        <v>1.49</v>
      </c>
      <c r="C441" s="254" t="s">
        <v>130</v>
      </c>
      <c r="D441" s="254" t="n">
        <v>1.49</v>
      </c>
      <c r="E441" s="254" t="n">
        <v>1</v>
      </c>
      <c r="F441" s="254" t="n">
        <v>1.11</v>
      </c>
      <c r="G441" s="254" t="n">
        <v>2</v>
      </c>
      <c r="H441" s="254" t="n">
        <v>3.2</v>
      </c>
      <c r="I441" s="254" t="s">
        <v>130</v>
      </c>
      <c r="J441" s="254" t="s">
        <v>130</v>
      </c>
    </row>
    <row r="442" customFormat="false" ht="8.25" hidden="false" customHeight="true" outlineLevel="0" collapsed="false"/>
    <row r="443" customFormat="false" ht="11.25" hidden="false" customHeight="true" outlineLevel="0" collapsed="false">
      <c r="A443" s="219" t="s">
        <v>860</v>
      </c>
      <c r="B443" s="219"/>
      <c r="C443" s="219"/>
      <c r="D443" s="219"/>
      <c r="E443" s="219"/>
      <c r="F443" s="219"/>
      <c r="G443" s="219"/>
      <c r="H443" s="219"/>
      <c r="I443" s="219"/>
      <c r="J443" s="219"/>
    </row>
    <row r="444" customFormat="false" ht="12.6" hidden="false" customHeight="true" outlineLevel="0" collapsed="false">
      <c r="A444" s="208" t="s">
        <v>815</v>
      </c>
      <c r="B444" s="119" t="n">
        <v>765</v>
      </c>
      <c r="C444" s="119" t="n">
        <v>273</v>
      </c>
      <c r="D444" s="119" t="n">
        <v>492</v>
      </c>
      <c r="E444" s="119" t="n">
        <v>288</v>
      </c>
      <c r="F444" s="119" t="n">
        <v>122</v>
      </c>
      <c r="G444" s="119" t="n">
        <v>66</v>
      </c>
      <c r="H444" s="119" t="n">
        <v>16</v>
      </c>
      <c r="I444" s="119" t="n">
        <v>82</v>
      </c>
      <c r="J444" s="254" t="n">
        <v>2.04</v>
      </c>
    </row>
    <row r="445" customFormat="false" ht="12.6" hidden="false" customHeight="true" outlineLevel="0" collapsed="false">
      <c r="A445" s="208" t="s">
        <v>816</v>
      </c>
      <c r="B445" s="119" t="n">
        <v>532</v>
      </c>
      <c r="C445" s="119" t="n">
        <v>273</v>
      </c>
      <c r="D445" s="119" t="n">
        <v>259</v>
      </c>
      <c r="E445" s="119" t="n">
        <v>256</v>
      </c>
      <c r="F445" s="119" t="s">
        <v>120</v>
      </c>
      <c r="G445" s="119" t="s">
        <v>120</v>
      </c>
      <c r="H445" s="119" t="s">
        <v>120</v>
      </c>
      <c r="I445" s="119" t="s">
        <v>120</v>
      </c>
      <c r="J445" s="254" t="n">
        <v>1.49</v>
      </c>
    </row>
    <row r="446" customFormat="false" ht="12.6" hidden="false" customHeight="true" outlineLevel="0" collapsed="false">
      <c r="A446" s="208" t="s">
        <v>817</v>
      </c>
      <c r="B446" s="119" t="n">
        <v>234</v>
      </c>
      <c r="C446" s="119" t="s">
        <v>130</v>
      </c>
      <c r="D446" s="119" t="n">
        <v>234</v>
      </c>
      <c r="E446" s="119" t="n">
        <v>32</v>
      </c>
      <c r="F446" s="119" t="n">
        <v>120</v>
      </c>
      <c r="G446" s="119" t="n">
        <v>66</v>
      </c>
      <c r="H446" s="119" t="n">
        <v>16</v>
      </c>
      <c r="I446" s="119" t="n">
        <v>82</v>
      </c>
      <c r="J446" s="254" t="n">
        <v>3.3</v>
      </c>
    </row>
    <row r="447" customFormat="false" ht="12.6" hidden="false" customHeight="true" outlineLevel="0" collapsed="false">
      <c r="A447" s="257" t="s">
        <v>818</v>
      </c>
      <c r="B447" s="119" t="n">
        <v>143</v>
      </c>
      <c r="C447" s="119" t="s">
        <v>130</v>
      </c>
      <c r="D447" s="119" t="n">
        <v>143</v>
      </c>
      <c r="E447" s="119" t="n">
        <v>32</v>
      </c>
      <c r="F447" s="119" t="n">
        <v>110</v>
      </c>
      <c r="G447" s="119" t="s">
        <v>120</v>
      </c>
      <c r="H447" s="119" t="s">
        <v>120</v>
      </c>
      <c r="I447" s="119" t="s">
        <v>120</v>
      </c>
      <c r="J447" s="254" t="n">
        <v>2.79</v>
      </c>
    </row>
    <row r="448" customFormat="false" ht="12.6" hidden="false" customHeight="true" outlineLevel="0" collapsed="false">
      <c r="A448" s="208" t="s">
        <v>819</v>
      </c>
      <c r="B448" s="119" t="n">
        <v>74</v>
      </c>
      <c r="C448" s="119" t="s">
        <v>130</v>
      </c>
      <c r="D448" s="119" t="n">
        <v>74</v>
      </c>
      <c r="E448" s="119" t="s">
        <v>130</v>
      </c>
      <c r="F448" s="119" t="n">
        <v>10</v>
      </c>
      <c r="G448" s="119" t="n">
        <v>64</v>
      </c>
      <c r="H448" s="119" t="s">
        <v>120</v>
      </c>
      <c r="I448" s="119" t="n">
        <v>6</v>
      </c>
      <c r="J448" s="254" t="n">
        <v>3.88</v>
      </c>
    </row>
    <row r="449" customFormat="false" ht="12.6" hidden="false" customHeight="true" outlineLevel="0" collapsed="false">
      <c r="A449" s="257" t="s">
        <v>820</v>
      </c>
      <c r="B449" s="119" t="n">
        <v>13</v>
      </c>
      <c r="C449" s="119" t="s">
        <v>130</v>
      </c>
      <c r="D449" s="119" t="n">
        <v>13</v>
      </c>
      <c r="E449" s="119" t="s">
        <v>130</v>
      </c>
      <c r="F449" s="119" t="s">
        <v>130</v>
      </c>
      <c r="G449" s="119" t="s">
        <v>120</v>
      </c>
      <c r="H449" s="119" t="n">
        <v>11</v>
      </c>
      <c r="I449" s="119" t="n">
        <v>57</v>
      </c>
      <c r="J449" s="254" t="n">
        <v>4.9</v>
      </c>
    </row>
    <row r="450" customFormat="false" ht="12.6" hidden="false" customHeight="true" outlineLevel="0" collapsed="false">
      <c r="A450" s="208" t="s">
        <v>821</v>
      </c>
      <c r="B450" s="119" t="s">
        <v>120</v>
      </c>
      <c r="C450" s="119" t="s">
        <v>130</v>
      </c>
      <c r="D450" s="119" t="s">
        <v>120</v>
      </c>
      <c r="E450" s="119" t="s">
        <v>130</v>
      </c>
      <c r="F450" s="119" t="s">
        <v>130</v>
      </c>
      <c r="G450" s="119" t="s">
        <v>130</v>
      </c>
      <c r="H450" s="119" t="s">
        <v>120</v>
      </c>
      <c r="I450" s="119" t="n">
        <v>19</v>
      </c>
      <c r="J450" s="119" t="s">
        <v>120</v>
      </c>
    </row>
    <row r="451" customFormat="false" ht="12.6" hidden="false" customHeight="true" outlineLevel="0" collapsed="false">
      <c r="A451" s="208" t="s">
        <v>822</v>
      </c>
      <c r="B451" s="119" t="n">
        <v>344</v>
      </c>
      <c r="C451" s="119" t="s">
        <v>130</v>
      </c>
      <c r="D451" s="119" t="n">
        <v>344</v>
      </c>
      <c r="E451" s="119" t="n">
        <v>32</v>
      </c>
      <c r="F451" s="119" t="n">
        <v>130</v>
      </c>
      <c r="G451" s="119" t="n">
        <v>133</v>
      </c>
      <c r="H451" s="119" t="n">
        <v>49</v>
      </c>
      <c r="I451" s="119" t="s">
        <v>130</v>
      </c>
      <c r="J451" s="254" t="s">
        <v>130</v>
      </c>
    </row>
    <row r="452" customFormat="false" ht="12" hidden="false" customHeight="true" outlineLevel="0" collapsed="false">
      <c r="A452" s="208" t="s">
        <v>823</v>
      </c>
      <c r="B452" s="119"/>
      <c r="C452" s="119"/>
      <c r="D452" s="119"/>
      <c r="E452" s="119"/>
      <c r="F452" s="119"/>
      <c r="G452" s="119"/>
      <c r="H452" s="119"/>
      <c r="I452" s="119"/>
      <c r="J452" s="254"/>
    </row>
    <row r="453" customFormat="false" ht="12" hidden="false" customHeight="true" outlineLevel="0" collapsed="false">
      <c r="A453" s="257" t="s">
        <v>824</v>
      </c>
      <c r="B453" s="254" t="n">
        <v>1.47</v>
      </c>
      <c r="C453" s="254" t="s">
        <v>130</v>
      </c>
      <c r="D453" s="254" t="n">
        <v>1.47</v>
      </c>
      <c r="E453" s="254" t="n">
        <v>1</v>
      </c>
      <c r="F453" s="254" t="n">
        <v>1.08</v>
      </c>
      <c r="G453" s="254" t="n">
        <v>2.01</v>
      </c>
      <c r="H453" s="254" t="n">
        <v>3.17</v>
      </c>
      <c r="I453" s="254" t="s">
        <v>130</v>
      </c>
      <c r="J453" s="254" t="s">
        <v>130</v>
      </c>
    </row>
    <row r="454" customFormat="false" ht="8.25" hidden="false" customHeight="true" outlineLevel="0" collapsed="false">
      <c r="J454" s="153"/>
    </row>
    <row r="455" customFormat="false" ht="11.25" hidden="false" customHeight="true" outlineLevel="0" collapsed="false">
      <c r="A455" s="219" t="s">
        <v>861</v>
      </c>
      <c r="B455" s="219"/>
      <c r="C455" s="219"/>
      <c r="D455" s="219"/>
      <c r="E455" s="219"/>
      <c r="F455" s="219"/>
      <c r="G455" s="219"/>
      <c r="H455" s="219"/>
      <c r="I455" s="219"/>
      <c r="J455" s="219"/>
    </row>
    <row r="456" customFormat="false" ht="12.6" hidden="false" customHeight="true" outlineLevel="0" collapsed="false">
      <c r="A456" s="208" t="s">
        <v>815</v>
      </c>
      <c r="B456" s="119" t="n">
        <v>835</v>
      </c>
      <c r="C456" s="119" t="n">
        <v>321</v>
      </c>
      <c r="D456" s="119" t="n">
        <v>514</v>
      </c>
      <c r="E456" s="119" t="n">
        <v>296</v>
      </c>
      <c r="F456" s="119" t="n">
        <v>119</v>
      </c>
      <c r="G456" s="119" t="n">
        <v>78</v>
      </c>
      <c r="H456" s="119" t="n">
        <v>21</v>
      </c>
      <c r="I456" s="119" t="n">
        <v>108</v>
      </c>
      <c r="J456" s="254" t="n">
        <v>2.03</v>
      </c>
    </row>
    <row r="457" customFormat="false" ht="12.6" hidden="false" customHeight="true" outlineLevel="0" collapsed="false">
      <c r="A457" s="208" t="s">
        <v>816</v>
      </c>
      <c r="B457" s="119" t="n">
        <v>579</v>
      </c>
      <c r="C457" s="119" t="n">
        <v>321</v>
      </c>
      <c r="D457" s="119" t="n">
        <v>258</v>
      </c>
      <c r="E457" s="119" t="n">
        <v>255</v>
      </c>
      <c r="F457" s="119" t="s">
        <v>120</v>
      </c>
      <c r="G457" s="119" t="s">
        <v>120</v>
      </c>
      <c r="H457" s="119" t="s">
        <v>120</v>
      </c>
      <c r="I457" s="119" t="s">
        <v>120</v>
      </c>
      <c r="J457" s="254" t="n">
        <v>1.45</v>
      </c>
    </row>
    <row r="458" customFormat="false" ht="12.6" hidden="false" customHeight="true" outlineLevel="0" collapsed="false">
      <c r="A458" s="208" t="s">
        <v>817</v>
      </c>
      <c r="B458" s="119" t="n">
        <v>256</v>
      </c>
      <c r="C458" s="119" t="s">
        <v>130</v>
      </c>
      <c r="D458" s="119" t="n">
        <v>256</v>
      </c>
      <c r="E458" s="119" t="n">
        <v>41</v>
      </c>
      <c r="F458" s="119" t="n">
        <v>117</v>
      </c>
      <c r="G458" s="119" t="n">
        <v>78</v>
      </c>
      <c r="H458" s="119" t="n">
        <v>21</v>
      </c>
      <c r="I458" s="119" t="n">
        <v>108</v>
      </c>
      <c r="J458" s="254" t="n">
        <v>3.33</v>
      </c>
    </row>
    <row r="459" customFormat="false" ht="12.6" hidden="false" customHeight="true" outlineLevel="0" collapsed="false">
      <c r="A459" s="257" t="s">
        <v>818</v>
      </c>
      <c r="B459" s="119" t="n">
        <v>144</v>
      </c>
      <c r="C459" s="119" t="s">
        <v>130</v>
      </c>
      <c r="D459" s="119" t="n">
        <v>144</v>
      </c>
      <c r="E459" s="119" t="n">
        <v>41</v>
      </c>
      <c r="F459" s="119" t="n">
        <v>102</v>
      </c>
      <c r="G459" s="119" t="s">
        <v>120</v>
      </c>
      <c r="H459" s="119" t="s">
        <v>120</v>
      </c>
      <c r="I459" s="119" t="s">
        <v>120</v>
      </c>
      <c r="J459" s="254" t="n">
        <v>2.73</v>
      </c>
    </row>
    <row r="460" customFormat="false" ht="12.6" hidden="false" customHeight="true" outlineLevel="0" collapsed="false">
      <c r="A460" s="208" t="s">
        <v>819</v>
      </c>
      <c r="B460" s="119" t="n">
        <v>91</v>
      </c>
      <c r="C460" s="119" t="s">
        <v>130</v>
      </c>
      <c r="D460" s="119" t="n">
        <v>91</v>
      </c>
      <c r="E460" s="119" t="s">
        <v>130</v>
      </c>
      <c r="F460" s="119" t="n">
        <v>15</v>
      </c>
      <c r="G460" s="119" t="n">
        <v>75</v>
      </c>
      <c r="H460" s="119" t="s">
        <v>120</v>
      </c>
      <c r="I460" s="119" t="n">
        <v>9</v>
      </c>
      <c r="J460" s="254" t="n">
        <v>3.86</v>
      </c>
    </row>
    <row r="461" customFormat="false" ht="12.6" hidden="false" customHeight="true" outlineLevel="0" collapsed="false">
      <c r="A461" s="257" t="s">
        <v>820</v>
      </c>
      <c r="B461" s="119" t="n">
        <v>16</v>
      </c>
      <c r="C461" s="119" t="s">
        <v>130</v>
      </c>
      <c r="D461" s="119" t="n">
        <v>16</v>
      </c>
      <c r="E461" s="119" t="s">
        <v>130</v>
      </c>
      <c r="F461" s="119" t="s">
        <v>130</v>
      </c>
      <c r="G461" s="119" t="s">
        <v>120</v>
      </c>
      <c r="H461" s="119" t="n">
        <v>14</v>
      </c>
      <c r="I461" s="119" t="n">
        <v>69</v>
      </c>
      <c r="J461" s="254" t="n">
        <v>4.88</v>
      </c>
    </row>
    <row r="462" customFormat="false" ht="12.6" hidden="false" customHeight="true" outlineLevel="0" collapsed="false">
      <c r="A462" s="208" t="s">
        <v>821</v>
      </c>
      <c r="B462" s="119" t="s">
        <v>120</v>
      </c>
      <c r="C462" s="119" t="s">
        <v>130</v>
      </c>
      <c r="D462" s="119" t="s">
        <v>120</v>
      </c>
      <c r="E462" s="119" t="s">
        <v>130</v>
      </c>
      <c r="F462" s="119" t="s">
        <v>130</v>
      </c>
      <c r="G462" s="119" t="s">
        <v>130</v>
      </c>
      <c r="H462" s="119" t="s">
        <v>120</v>
      </c>
      <c r="I462" s="119" t="n">
        <v>29</v>
      </c>
      <c r="J462" s="119" t="s">
        <v>120</v>
      </c>
    </row>
    <row r="463" customFormat="false" ht="12.6" hidden="false" customHeight="true" outlineLevel="0" collapsed="false">
      <c r="A463" s="208" t="s">
        <v>822</v>
      </c>
      <c r="B463" s="119" t="n">
        <v>395</v>
      </c>
      <c r="C463" s="119" t="s">
        <v>130</v>
      </c>
      <c r="D463" s="119" t="n">
        <v>395</v>
      </c>
      <c r="E463" s="119" t="n">
        <v>41</v>
      </c>
      <c r="F463" s="119" t="n">
        <v>132</v>
      </c>
      <c r="G463" s="119" t="n">
        <v>157</v>
      </c>
      <c r="H463" s="119" t="n">
        <v>65</v>
      </c>
      <c r="I463" s="119" t="s">
        <v>130</v>
      </c>
      <c r="J463" s="254" t="s">
        <v>130</v>
      </c>
    </row>
    <row r="464" customFormat="false" ht="12" hidden="false" customHeight="true" outlineLevel="0" collapsed="false">
      <c r="A464" s="208" t="s">
        <v>823</v>
      </c>
      <c r="B464" s="119"/>
      <c r="C464" s="119"/>
      <c r="D464" s="119"/>
      <c r="E464" s="119"/>
      <c r="F464" s="119"/>
      <c r="G464" s="119"/>
      <c r="H464" s="119"/>
      <c r="I464" s="119"/>
      <c r="J464" s="254"/>
    </row>
    <row r="465" customFormat="false" ht="12" hidden="false" customHeight="true" outlineLevel="0" collapsed="false">
      <c r="A465" s="257" t="s">
        <v>824</v>
      </c>
      <c r="B465" s="254" t="n">
        <v>1.54</v>
      </c>
      <c r="C465" s="254" t="s">
        <v>130</v>
      </c>
      <c r="D465" s="254" t="n">
        <v>1.54</v>
      </c>
      <c r="E465" s="254" t="n">
        <v>1</v>
      </c>
      <c r="F465" s="254" t="n">
        <v>1.13</v>
      </c>
      <c r="G465" s="254" t="n">
        <v>2.01</v>
      </c>
      <c r="H465" s="254" t="n">
        <v>3.18</v>
      </c>
      <c r="I465" s="254" t="s">
        <v>130</v>
      </c>
      <c r="J465" s="254" t="s">
        <v>130</v>
      </c>
    </row>
    <row r="466" customFormat="false" ht="8.25" hidden="false" customHeight="true" outlineLevel="0" collapsed="false">
      <c r="J466" s="153"/>
    </row>
    <row r="467" customFormat="false" ht="11.25" hidden="false" customHeight="true" outlineLevel="0" collapsed="false">
      <c r="A467" s="219" t="s">
        <v>862</v>
      </c>
      <c r="B467" s="219"/>
      <c r="C467" s="219"/>
      <c r="D467" s="219"/>
      <c r="E467" s="219"/>
      <c r="F467" s="219"/>
      <c r="G467" s="219"/>
      <c r="H467" s="219"/>
      <c r="I467" s="219"/>
      <c r="J467" s="219"/>
    </row>
    <row r="468" customFormat="false" ht="12.6" hidden="false" customHeight="true" outlineLevel="0" collapsed="false">
      <c r="A468" s="208" t="s">
        <v>815</v>
      </c>
      <c r="B468" s="119" t="n">
        <v>555</v>
      </c>
      <c r="C468" s="119" t="n">
        <v>213</v>
      </c>
      <c r="D468" s="119" t="n">
        <v>342</v>
      </c>
      <c r="E468" s="119" t="n">
        <v>204</v>
      </c>
      <c r="F468" s="119" t="n">
        <v>85</v>
      </c>
      <c r="G468" s="119" t="n">
        <v>43</v>
      </c>
      <c r="H468" s="119" t="n">
        <v>9</v>
      </c>
      <c r="I468" s="119" t="n">
        <v>48</v>
      </c>
      <c r="J468" s="254" t="n">
        <v>1.98</v>
      </c>
    </row>
    <row r="469" customFormat="false" ht="12.6" hidden="false" customHeight="true" outlineLevel="0" collapsed="false">
      <c r="A469" s="208" t="s">
        <v>816</v>
      </c>
      <c r="B469" s="119" t="n">
        <v>388</v>
      </c>
      <c r="C469" s="119" t="n">
        <v>213</v>
      </c>
      <c r="D469" s="119" t="n">
        <v>175</v>
      </c>
      <c r="E469" s="119" t="n">
        <v>173</v>
      </c>
      <c r="F469" s="119" t="s">
        <v>120</v>
      </c>
      <c r="G469" s="119" t="s">
        <v>120</v>
      </c>
      <c r="H469" s="119" t="s">
        <v>120</v>
      </c>
      <c r="I469" s="119" t="s">
        <v>120</v>
      </c>
      <c r="J469" s="254" t="n">
        <v>1.46</v>
      </c>
    </row>
    <row r="470" customFormat="false" ht="12.6" hidden="false" customHeight="true" outlineLevel="0" collapsed="false">
      <c r="A470" s="208" t="s">
        <v>817</v>
      </c>
      <c r="B470" s="119" t="n">
        <v>167</v>
      </c>
      <c r="C470" s="119" t="s">
        <v>130</v>
      </c>
      <c r="D470" s="119" t="n">
        <v>167</v>
      </c>
      <c r="E470" s="119" t="n">
        <v>31</v>
      </c>
      <c r="F470" s="119" t="n">
        <v>83</v>
      </c>
      <c r="G470" s="119" t="n">
        <v>43</v>
      </c>
      <c r="H470" s="119" t="n">
        <v>9</v>
      </c>
      <c r="I470" s="119" t="n">
        <v>48</v>
      </c>
      <c r="J470" s="254" t="n">
        <v>3.19</v>
      </c>
    </row>
    <row r="471" customFormat="false" ht="12.6" hidden="false" customHeight="true" outlineLevel="0" collapsed="false">
      <c r="A471" s="257" t="s">
        <v>818</v>
      </c>
      <c r="B471" s="119" t="n">
        <v>108</v>
      </c>
      <c r="C471" s="119" t="s">
        <v>130</v>
      </c>
      <c r="D471" s="119" t="n">
        <v>108</v>
      </c>
      <c r="E471" s="119" t="n">
        <v>31</v>
      </c>
      <c r="F471" s="119" t="n">
        <v>74</v>
      </c>
      <c r="G471" s="119" t="s">
        <v>120</v>
      </c>
      <c r="H471" s="119" t="s">
        <v>120</v>
      </c>
      <c r="I471" s="119" t="s">
        <v>120</v>
      </c>
      <c r="J471" s="254" t="n">
        <v>2.73</v>
      </c>
    </row>
    <row r="472" customFormat="false" ht="12.6" hidden="false" customHeight="true" outlineLevel="0" collapsed="false">
      <c r="A472" s="208" t="s">
        <v>819</v>
      </c>
      <c r="B472" s="119" t="n">
        <v>49</v>
      </c>
      <c r="C472" s="119" t="s">
        <v>130</v>
      </c>
      <c r="D472" s="119" t="n">
        <v>49</v>
      </c>
      <c r="E472" s="119" t="s">
        <v>130</v>
      </c>
      <c r="F472" s="119" t="n">
        <v>9</v>
      </c>
      <c r="G472" s="119" t="n">
        <v>39</v>
      </c>
      <c r="H472" s="119" t="s">
        <v>120</v>
      </c>
      <c r="I472" s="119" t="s">
        <v>120</v>
      </c>
      <c r="J472" s="254" t="n">
        <v>3.82</v>
      </c>
    </row>
    <row r="473" customFormat="false" ht="12.6" hidden="false" customHeight="true" outlineLevel="0" collapsed="false">
      <c r="A473" s="257" t="s">
        <v>820</v>
      </c>
      <c r="B473" s="119" t="n">
        <v>8</v>
      </c>
      <c r="C473" s="119" t="s">
        <v>130</v>
      </c>
      <c r="D473" s="119" t="n">
        <v>8</v>
      </c>
      <c r="E473" s="119" t="s">
        <v>130</v>
      </c>
      <c r="F473" s="119" t="s">
        <v>130</v>
      </c>
      <c r="G473" s="119" t="s">
        <v>120</v>
      </c>
      <c r="H473" s="119" t="n">
        <v>6</v>
      </c>
      <c r="I473" s="119" t="n">
        <v>31</v>
      </c>
      <c r="J473" s="254" t="n">
        <v>4.8</v>
      </c>
    </row>
    <row r="474" customFormat="false" ht="12.6" hidden="false" customHeight="true" outlineLevel="0" collapsed="false">
      <c r="A474" s="208" t="s">
        <v>821</v>
      </c>
      <c r="B474" s="119" t="s">
        <v>120</v>
      </c>
      <c r="C474" s="119" t="s">
        <v>130</v>
      </c>
      <c r="D474" s="119" t="s">
        <v>120</v>
      </c>
      <c r="E474" s="119" t="s">
        <v>130</v>
      </c>
      <c r="F474" s="119" t="s">
        <v>130</v>
      </c>
      <c r="G474" s="119" t="s">
        <v>130</v>
      </c>
      <c r="H474" s="119" t="s">
        <v>120</v>
      </c>
      <c r="I474" s="119" t="n">
        <v>15</v>
      </c>
      <c r="J474" s="119" t="s">
        <v>120</v>
      </c>
    </row>
    <row r="475" customFormat="false" ht="12.6" hidden="false" customHeight="true" outlineLevel="0" collapsed="false">
      <c r="A475" s="208" t="s">
        <v>822</v>
      </c>
      <c r="B475" s="119" t="n">
        <v>238</v>
      </c>
      <c r="C475" s="119" t="s">
        <v>130</v>
      </c>
      <c r="D475" s="119" t="n">
        <v>238</v>
      </c>
      <c r="E475" s="119" t="n">
        <v>31</v>
      </c>
      <c r="F475" s="119" t="n">
        <v>92</v>
      </c>
      <c r="G475" s="119" t="n">
        <v>85</v>
      </c>
      <c r="H475" s="119" t="n">
        <v>30</v>
      </c>
      <c r="I475" s="119" t="s">
        <v>130</v>
      </c>
      <c r="J475" s="254" t="s">
        <v>130</v>
      </c>
    </row>
    <row r="476" customFormat="false" ht="12" hidden="false" customHeight="true" outlineLevel="0" collapsed="false">
      <c r="A476" s="208" t="s">
        <v>823</v>
      </c>
      <c r="B476" s="119"/>
      <c r="C476" s="119"/>
      <c r="D476" s="119"/>
      <c r="E476" s="119"/>
      <c r="F476" s="119"/>
      <c r="G476" s="119"/>
      <c r="H476" s="119"/>
      <c r="I476" s="119"/>
      <c r="J476" s="254"/>
    </row>
    <row r="477" customFormat="false" ht="12" hidden="false" customHeight="true" outlineLevel="0" collapsed="false">
      <c r="A477" s="257" t="s">
        <v>824</v>
      </c>
      <c r="B477" s="254" t="n">
        <v>1.43</v>
      </c>
      <c r="C477" s="254" t="s">
        <v>130</v>
      </c>
      <c r="D477" s="254" t="n">
        <v>1.43</v>
      </c>
      <c r="E477" s="254" t="n">
        <v>1</v>
      </c>
      <c r="F477" s="254" t="n">
        <v>1.11</v>
      </c>
      <c r="G477" s="254" t="n">
        <v>1.98</v>
      </c>
      <c r="H477" s="254" t="n">
        <v>3.28</v>
      </c>
      <c r="I477" s="254" t="s">
        <v>130</v>
      </c>
      <c r="J477" s="254" t="s">
        <v>130</v>
      </c>
    </row>
    <row r="478" customFormat="false" ht="8.25" hidden="false" customHeight="true" outlineLevel="0" collapsed="false">
      <c r="J478" s="153"/>
    </row>
    <row r="479" customFormat="false" ht="11.25" hidden="false" customHeight="true" outlineLevel="0" collapsed="false">
      <c r="A479" s="219" t="s">
        <v>863</v>
      </c>
      <c r="B479" s="219"/>
      <c r="C479" s="219"/>
      <c r="D479" s="219"/>
      <c r="E479" s="219"/>
      <c r="F479" s="219"/>
      <c r="G479" s="219"/>
      <c r="H479" s="219"/>
      <c r="I479" s="219"/>
      <c r="J479" s="219"/>
    </row>
    <row r="480" customFormat="false" ht="12.6" hidden="false" customHeight="true" outlineLevel="0" collapsed="false">
      <c r="A480" s="208" t="s">
        <v>815</v>
      </c>
      <c r="B480" s="119" t="n">
        <v>1201</v>
      </c>
      <c r="C480" s="119" t="n">
        <v>423</v>
      </c>
      <c r="D480" s="119" t="n">
        <v>778</v>
      </c>
      <c r="E480" s="119" t="n">
        <v>437</v>
      </c>
      <c r="F480" s="119" t="n">
        <v>204</v>
      </c>
      <c r="G480" s="119" t="n">
        <v>109</v>
      </c>
      <c r="H480" s="119" t="n">
        <v>28</v>
      </c>
      <c r="I480" s="119" t="n">
        <v>150</v>
      </c>
      <c r="J480" s="254" t="n">
        <v>2.08</v>
      </c>
    </row>
    <row r="481" customFormat="false" ht="12.6" hidden="false" customHeight="true" outlineLevel="0" collapsed="false">
      <c r="A481" s="208" t="s">
        <v>816</v>
      </c>
      <c r="B481" s="119" t="n">
        <v>808</v>
      </c>
      <c r="C481" s="119" t="n">
        <v>423</v>
      </c>
      <c r="D481" s="119" t="n">
        <v>384</v>
      </c>
      <c r="E481" s="119" t="n">
        <v>374</v>
      </c>
      <c r="F481" s="119" t="n">
        <v>9</v>
      </c>
      <c r="G481" s="119" t="s">
        <v>120</v>
      </c>
      <c r="H481" s="119" t="s">
        <v>120</v>
      </c>
      <c r="I481" s="119" t="s">
        <v>120</v>
      </c>
      <c r="J481" s="254" t="n">
        <v>1.49</v>
      </c>
    </row>
    <row r="482" customFormat="false" ht="12.6" hidden="false" customHeight="true" outlineLevel="0" collapsed="false">
      <c r="A482" s="208" t="s">
        <v>817</v>
      </c>
      <c r="B482" s="119" t="n">
        <v>394</v>
      </c>
      <c r="C482" s="119" t="s">
        <v>130</v>
      </c>
      <c r="D482" s="119" t="n">
        <v>394</v>
      </c>
      <c r="E482" s="119" t="n">
        <v>63</v>
      </c>
      <c r="F482" s="119" t="n">
        <v>195</v>
      </c>
      <c r="G482" s="119" t="n">
        <v>108</v>
      </c>
      <c r="H482" s="119" t="n">
        <v>28</v>
      </c>
      <c r="I482" s="119" t="n">
        <v>149</v>
      </c>
      <c r="J482" s="254" t="n">
        <v>3.28</v>
      </c>
    </row>
    <row r="483" customFormat="false" ht="12.6" hidden="false" customHeight="true" outlineLevel="0" collapsed="false">
      <c r="A483" s="257" t="s">
        <v>818</v>
      </c>
      <c r="B483" s="119" t="n">
        <v>244</v>
      </c>
      <c r="C483" s="119" t="s">
        <v>130</v>
      </c>
      <c r="D483" s="119" t="n">
        <v>244</v>
      </c>
      <c r="E483" s="119" t="n">
        <v>63</v>
      </c>
      <c r="F483" s="119" t="n">
        <v>175</v>
      </c>
      <c r="G483" s="119" t="n">
        <v>6</v>
      </c>
      <c r="H483" s="119" t="s">
        <v>120</v>
      </c>
      <c r="I483" s="119" t="s">
        <v>120</v>
      </c>
      <c r="J483" s="254" t="n">
        <v>2.77</v>
      </c>
    </row>
    <row r="484" customFormat="false" ht="12.6" hidden="false" customHeight="true" outlineLevel="0" collapsed="false">
      <c r="A484" s="208" t="s">
        <v>819</v>
      </c>
      <c r="B484" s="119" t="n">
        <v>123</v>
      </c>
      <c r="C484" s="119" t="s">
        <v>130</v>
      </c>
      <c r="D484" s="119" t="n">
        <v>123</v>
      </c>
      <c r="E484" s="119" t="s">
        <v>130</v>
      </c>
      <c r="F484" s="119" t="n">
        <v>19</v>
      </c>
      <c r="G484" s="119" t="n">
        <v>99</v>
      </c>
      <c r="H484" s="119" t="s">
        <v>120</v>
      </c>
      <c r="I484" s="119" t="n">
        <v>23</v>
      </c>
      <c r="J484" s="254" t="n">
        <v>3.88</v>
      </c>
    </row>
    <row r="485" customFormat="false" ht="12.6" hidden="false" customHeight="true" outlineLevel="0" collapsed="false">
      <c r="A485" s="257" t="s">
        <v>820</v>
      </c>
      <c r="B485" s="119" t="n">
        <v>20</v>
      </c>
      <c r="C485" s="119" t="s">
        <v>130</v>
      </c>
      <c r="D485" s="119" t="n">
        <v>20</v>
      </c>
      <c r="E485" s="119" t="s">
        <v>130</v>
      </c>
      <c r="F485" s="119" t="s">
        <v>130</v>
      </c>
      <c r="G485" s="119" t="s">
        <v>120</v>
      </c>
      <c r="H485" s="119" t="n">
        <v>16</v>
      </c>
      <c r="I485" s="119" t="n">
        <v>81</v>
      </c>
      <c r="J485" s="254" t="n">
        <v>4.83</v>
      </c>
    </row>
    <row r="486" customFormat="false" ht="12.6" hidden="false" customHeight="true" outlineLevel="0" collapsed="false">
      <c r="A486" s="208" t="s">
        <v>821</v>
      </c>
      <c r="B486" s="119" t="n">
        <v>6</v>
      </c>
      <c r="C486" s="119" t="s">
        <v>130</v>
      </c>
      <c r="D486" s="119" t="n">
        <v>6</v>
      </c>
      <c r="E486" s="119" t="s">
        <v>130</v>
      </c>
      <c r="F486" s="119" t="s">
        <v>130</v>
      </c>
      <c r="G486" s="119" t="s">
        <v>130</v>
      </c>
      <c r="H486" s="119" t="n">
        <v>6</v>
      </c>
      <c r="I486" s="119" t="n">
        <v>40</v>
      </c>
      <c r="J486" s="254" t="n">
        <v>6.44</v>
      </c>
    </row>
    <row r="487" customFormat="false" ht="12.6" hidden="false" customHeight="true" outlineLevel="0" collapsed="false">
      <c r="A487" s="208" t="s">
        <v>822</v>
      </c>
      <c r="B487" s="119" t="n">
        <v>579</v>
      </c>
      <c r="C487" s="119" t="s">
        <v>130</v>
      </c>
      <c r="D487" s="119" t="n">
        <v>579</v>
      </c>
      <c r="E487" s="119" t="n">
        <v>63</v>
      </c>
      <c r="F487" s="119" t="n">
        <v>214</v>
      </c>
      <c r="G487" s="119" t="n">
        <v>215</v>
      </c>
      <c r="H487" s="119" t="n">
        <v>87</v>
      </c>
      <c r="I487" s="119" t="s">
        <v>130</v>
      </c>
      <c r="J487" s="254" t="s">
        <v>130</v>
      </c>
    </row>
    <row r="488" customFormat="false" ht="12" hidden="false" customHeight="true" outlineLevel="0" collapsed="false">
      <c r="A488" s="208" t="s">
        <v>823</v>
      </c>
      <c r="B488" s="119"/>
      <c r="C488" s="119"/>
      <c r="D488" s="119"/>
      <c r="E488" s="119"/>
      <c r="F488" s="119"/>
      <c r="G488" s="119"/>
      <c r="H488" s="119"/>
      <c r="I488" s="119"/>
      <c r="J488" s="254"/>
    </row>
    <row r="489" customFormat="false" ht="12" hidden="false" customHeight="true" outlineLevel="0" collapsed="false">
      <c r="A489" s="257" t="s">
        <v>824</v>
      </c>
      <c r="B489" s="254" t="n">
        <v>1.47</v>
      </c>
      <c r="C489" s="254" t="s">
        <v>130</v>
      </c>
      <c r="D489" s="254" t="n">
        <v>1.47</v>
      </c>
      <c r="E489" s="254" t="n">
        <v>1</v>
      </c>
      <c r="F489" s="254" t="n">
        <v>1.1</v>
      </c>
      <c r="G489" s="254" t="n">
        <v>1.98</v>
      </c>
      <c r="H489" s="254" t="n">
        <v>3.11</v>
      </c>
      <c r="I489" s="254" t="s">
        <v>130</v>
      </c>
      <c r="J489" s="254" t="s">
        <v>130</v>
      </c>
    </row>
    <row r="490" customFormat="false" ht="8.25" hidden="false" customHeight="true" outlineLevel="0" collapsed="false">
      <c r="C490" s="127"/>
      <c r="D490" s="127"/>
      <c r="E490" s="127"/>
      <c r="F490" s="127"/>
      <c r="G490" s="127"/>
      <c r="H490" s="127"/>
      <c r="I490" s="127"/>
      <c r="J490" s="153"/>
    </row>
    <row r="491" customFormat="false" ht="11.25" hidden="false" customHeight="true" outlineLevel="0" collapsed="false">
      <c r="A491" s="219" t="s">
        <v>864</v>
      </c>
      <c r="B491" s="219"/>
      <c r="C491" s="219"/>
      <c r="D491" s="219"/>
      <c r="E491" s="219"/>
      <c r="F491" s="219"/>
      <c r="G491" s="219"/>
      <c r="H491" s="219"/>
      <c r="I491" s="219"/>
      <c r="J491" s="219"/>
    </row>
    <row r="492" customFormat="false" ht="12.6" hidden="false" customHeight="true" outlineLevel="0" collapsed="false">
      <c r="A492" s="208" t="s">
        <v>815</v>
      </c>
      <c r="B492" s="119" t="n">
        <v>246</v>
      </c>
      <c r="C492" s="119" t="n">
        <v>82</v>
      </c>
      <c r="D492" s="119" t="n">
        <v>164</v>
      </c>
      <c r="E492" s="119" t="n">
        <v>93</v>
      </c>
      <c r="F492" s="119" t="n">
        <v>45</v>
      </c>
      <c r="G492" s="119" t="n">
        <v>21</v>
      </c>
      <c r="H492" s="119" t="s">
        <v>120</v>
      </c>
      <c r="I492" s="119" t="n">
        <v>27</v>
      </c>
      <c r="J492" s="254" t="n">
        <v>2.09</v>
      </c>
    </row>
    <row r="493" customFormat="false" ht="12.6" hidden="false" customHeight="true" outlineLevel="0" collapsed="false">
      <c r="A493" s="208" t="s">
        <v>816</v>
      </c>
      <c r="B493" s="119" t="n">
        <v>163</v>
      </c>
      <c r="C493" s="119" t="n">
        <v>82</v>
      </c>
      <c r="D493" s="119" t="n">
        <v>81</v>
      </c>
      <c r="E493" s="119" t="n">
        <v>78</v>
      </c>
      <c r="F493" s="119" t="s">
        <v>120</v>
      </c>
      <c r="G493" s="119" t="s">
        <v>120</v>
      </c>
      <c r="H493" s="119" t="s">
        <v>120</v>
      </c>
      <c r="I493" s="119" t="s">
        <v>120</v>
      </c>
      <c r="J493" s="254" t="n">
        <v>1.52</v>
      </c>
    </row>
    <row r="494" customFormat="false" ht="12.6" hidden="false" customHeight="true" outlineLevel="0" collapsed="false">
      <c r="A494" s="208" t="s">
        <v>817</v>
      </c>
      <c r="B494" s="119" t="n">
        <v>83</v>
      </c>
      <c r="C494" s="119" t="s">
        <v>130</v>
      </c>
      <c r="D494" s="119" t="n">
        <v>83</v>
      </c>
      <c r="E494" s="119" t="n">
        <v>15</v>
      </c>
      <c r="F494" s="119" t="n">
        <v>43</v>
      </c>
      <c r="G494" s="119" t="n">
        <v>20</v>
      </c>
      <c r="H494" s="119" t="s">
        <v>120</v>
      </c>
      <c r="I494" s="119" t="n">
        <v>26</v>
      </c>
      <c r="J494" s="254" t="n">
        <v>3.21</v>
      </c>
    </row>
    <row r="495" customFormat="false" ht="12.6" hidden="false" customHeight="true" outlineLevel="0" collapsed="false">
      <c r="A495" s="257" t="s">
        <v>818</v>
      </c>
      <c r="B495" s="119" t="n">
        <v>54</v>
      </c>
      <c r="C495" s="119" t="s">
        <v>130</v>
      </c>
      <c r="D495" s="119" t="n">
        <v>54</v>
      </c>
      <c r="E495" s="119" t="n">
        <v>15</v>
      </c>
      <c r="F495" s="119" t="n">
        <v>39</v>
      </c>
      <c r="G495" s="119" t="s">
        <v>120</v>
      </c>
      <c r="H495" s="119" t="s">
        <v>120</v>
      </c>
      <c r="I495" s="119" t="s">
        <v>120</v>
      </c>
      <c r="J495" s="254" t="n">
        <v>2.75</v>
      </c>
    </row>
    <row r="496" customFormat="false" ht="12.6" hidden="false" customHeight="true" outlineLevel="0" collapsed="false">
      <c r="A496" s="208" t="s">
        <v>819</v>
      </c>
      <c r="B496" s="119" t="n">
        <v>24</v>
      </c>
      <c r="C496" s="119" t="s">
        <v>130</v>
      </c>
      <c r="D496" s="119" t="n">
        <v>24</v>
      </c>
      <c r="E496" s="119" t="s">
        <v>130</v>
      </c>
      <c r="F496" s="119" t="s">
        <v>120</v>
      </c>
      <c r="G496" s="119" t="n">
        <v>19</v>
      </c>
      <c r="H496" s="119" t="s">
        <v>120</v>
      </c>
      <c r="I496" s="119" t="s">
        <v>120</v>
      </c>
      <c r="J496" s="254" t="n">
        <v>3.86</v>
      </c>
    </row>
    <row r="497" customFormat="false" ht="12.6" hidden="false" customHeight="true" outlineLevel="0" collapsed="false">
      <c r="A497" s="257" t="s">
        <v>820</v>
      </c>
      <c r="B497" s="119" t="s">
        <v>120</v>
      </c>
      <c r="C497" s="119" t="s">
        <v>130</v>
      </c>
      <c r="D497" s="119" t="s">
        <v>120</v>
      </c>
      <c r="E497" s="119" t="s">
        <v>130</v>
      </c>
      <c r="F497" s="119" t="s">
        <v>130</v>
      </c>
      <c r="G497" s="119" t="s">
        <v>120</v>
      </c>
      <c r="H497" s="119" t="s">
        <v>120</v>
      </c>
      <c r="I497" s="119" t="n">
        <v>16</v>
      </c>
      <c r="J497" s="119" t="s">
        <v>120</v>
      </c>
    </row>
    <row r="498" customFormat="false" ht="12.6" hidden="false" customHeight="true" outlineLevel="0" collapsed="false">
      <c r="A498" s="208" t="s">
        <v>821</v>
      </c>
      <c r="B498" s="119" t="s">
        <v>120</v>
      </c>
      <c r="C498" s="119" t="s">
        <v>130</v>
      </c>
      <c r="D498" s="119" t="s">
        <v>120</v>
      </c>
      <c r="E498" s="119" t="s">
        <v>130</v>
      </c>
      <c r="F498" s="119" t="s">
        <v>130</v>
      </c>
      <c r="G498" s="119" t="s">
        <v>130</v>
      </c>
      <c r="H498" s="119" t="s">
        <v>120</v>
      </c>
      <c r="I498" s="119" t="s">
        <v>120</v>
      </c>
      <c r="J498" s="119" t="s">
        <v>120</v>
      </c>
    </row>
    <row r="499" customFormat="false" ht="12.6" hidden="false" customHeight="true" outlineLevel="0" collapsed="false">
      <c r="A499" s="208" t="s">
        <v>822</v>
      </c>
      <c r="B499" s="119" t="n">
        <v>118</v>
      </c>
      <c r="C499" s="119" t="s">
        <v>130</v>
      </c>
      <c r="D499" s="119" t="n">
        <v>118</v>
      </c>
      <c r="E499" s="119" t="n">
        <v>15</v>
      </c>
      <c r="F499" s="119" t="n">
        <v>47</v>
      </c>
      <c r="G499" s="119" t="n">
        <v>41</v>
      </c>
      <c r="H499" s="119" t="n">
        <v>15</v>
      </c>
      <c r="I499" s="119" t="s">
        <v>130</v>
      </c>
      <c r="J499" s="254" t="s">
        <v>130</v>
      </c>
    </row>
    <row r="500" customFormat="false" ht="12" hidden="false" customHeight="true" outlineLevel="0" collapsed="false">
      <c r="A500" s="208" t="s">
        <v>823</v>
      </c>
      <c r="B500" s="119"/>
      <c r="C500" s="119"/>
      <c r="D500" s="119"/>
      <c r="E500" s="119"/>
      <c r="F500" s="119"/>
      <c r="G500" s="119"/>
      <c r="H500" s="119"/>
      <c r="I500" s="119"/>
      <c r="J500" s="254"/>
    </row>
    <row r="501" customFormat="false" ht="12" hidden="false" customHeight="true" outlineLevel="0" collapsed="false">
      <c r="A501" s="257" t="s">
        <v>824</v>
      </c>
      <c r="B501" s="254" t="n">
        <v>1.42</v>
      </c>
      <c r="C501" s="254" t="s">
        <v>130</v>
      </c>
      <c r="D501" s="254" t="n">
        <v>1.42</v>
      </c>
      <c r="E501" s="254" t="n">
        <v>1</v>
      </c>
      <c r="F501" s="254" t="n">
        <v>1.1</v>
      </c>
      <c r="G501" s="254" t="n">
        <v>1.99</v>
      </c>
      <c r="H501" s="254" t="n">
        <v>3.11</v>
      </c>
      <c r="I501" s="254" t="s">
        <v>130</v>
      </c>
      <c r="J501" s="254" t="s">
        <v>130</v>
      </c>
    </row>
    <row r="502" customFormat="false" ht="8.25" hidden="false" customHeight="true" outlineLevel="0" collapsed="false">
      <c r="C502" s="127"/>
      <c r="D502" s="127"/>
      <c r="E502" s="127"/>
      <c r="F502" s="127"/>
      <c r="G502" s="127"/>
      <c r="H502" s="127"/>
      <c r="I502" s="127"/>
      <c r="J502" s="153"/>
    </row>
    <row r="503" customFormat="false" ht="11.25" hidden="false" customHeight="true" outlineLevel="0" collapsed="false">
      <c r="A503" s="219" t="s">
        <v>865</v>
      </c>
      <c r="B503" s="219"/>
      <c r="C503" s="219"/>
      <c r="D503" s="219"/>
      <c r="E503" s="219"/>
      <c r="F503" s="219"/>
      <c r="G503" s="219"/>
      <c r="H503" s="219"/>
      <c r="I503" s="219"/>
      <c r="J503" s="219"/>
    </row>
    <row r="504" customFormat="false" ht="12.6" hidden="false" customHeight="true" outlineLevel="0" collapsed="false">
      <c r="A504" s="208" t="s">
        <v>815</v>
      </c>
      <c r="B504" s="119" t="n">
        <v>404</v>
      </c>
      <c r="C504" s="119" t="n">
        <v>147</v>
      </c>
      <c r="D504" s="119" t="n">
        <v>257</v>
      </c>
      <c r="E504" s="119" t="n">
        <v>147</v>
      </c>
      <c r="F504" s="119" t="n">
        <v>66</v>
      </c>
      <c r="G504" s="119" t="n">
        <v>34</v>
      </c>
      <c r="H504" s="119" t="n">
        <v>10</v>
      </c>
      <c r="I504" s="119" t="n">
        <v>55</v>
      </c>
      <c r="J504" s="254" t="n">
        <v>2.05</v>
      </c>
    </row>
    <row r="505" customFormat="false" ht="12.6" hidden="false" customHeight="true" outlineLevel="0" collapsed="false">
      <c r="A505" s="208" t="s">
        <v>816</v>
      </c>
      <c r="B505" s="119" t="n">
        <v>277</v>
      </c>
      <c r="C505" s="119" t="n">
        <v>147</v>
      </c>
      <c r="D505" s="119" t="n">
        <v>130</v>
      </c>
      <c r="E505" s="119" t="n">
        <v>127</v>
      </c>
      <c r="F505" s="119" t="s">
        <v>120</v>
      </c>
      <c r="G505" s="119" t="s">
        <v>120</v>
      </c>
      <c r="H505" s="119" t="s">
        <v>120</v>
      </c>
      <c r="I505" s="119" t="s">
        <v>120</v>
      </c>
      <c r="J505" s="254" t="n">
        <v>1.48</v>
      </c>
    </row>
    <row r="506" customFormat="false" ht="12.6" hidden="false" customHeight="true" outlineLevel="0" collapsed="false">
      <c r="A506" s="208" t="s">
        <v>817</v>
      </c>
      <c r="B506" s="119" t="n">
        <v>127</v>
      </c>
      <c r="C506" s="119" t="s">
        <v>130</v>
      </c>
      <c r="D506" s="119" t="n">
        <v>127</v>
      </c>
      <c r="E506" s="119" t="n">
        <v>20</v>
      </c>
      <c r="F506" s="119" t="n">
        <v>63</v>
      </c>
      <c r="G506" s="119" t="n">
        <v>33</v>
      </c>
      <c r="H506" s="119" t="n">
        <v>10</v>
      </c>
      <c r="I506" s="119" t="n">
        <v>55</v>
      </c>
      <c r="J506" s="254" t="n">
        <v>3.29</v>
      </c>
    </row>
    <row r="507" customFormat="false" ht="12.6" hidden="false" customHeight="true" outlineLevel="0" collapsed="false">
      <c r="A507" s="257" t="s">
        <v>818</v>
      </c>
      <c r="B507" s="119" t="n">
        <v>80</v>
      </c>
      <c r="C507" s="119" t="s">
        <v>130</v>
      </c>
      <c r="D507" s="119" t="n">
        <v>80</v>
      </c>
      <c r="E507" s="119" t="n">
        <v>20</v>
      </c>
      <c r="F507" s="119" t="n">
        <v>56</v>
      </c>
      <c r="G507" s="119" t="s">
        <v>120</v>
      </c>
      <c r="H507" s="119" t="s">
        <v>120</v>
      </c>
      <c r="I507" s="119" t="s">
        <v>120</v>
      </c>
      <c r="J507" s="254" t="n">
        <v>2.79</v>
      </c>
    </row>
    <row r="508" customFormat="false" ht="12.6" hidden="false" customHeight="true" outlineLevel="0" collapsed="false">
      <c r="A508" s="208" t="s">
        <v>819</v>
      </c>
      <c r="B508" s="119" t="n">
        <v>38</v>
      </c>
      <c r="C508" s="119" t="s">
        <v>130</v>
      </c>
      <c r="D508" s="119" t="n">
        <v>38</v>
      </c>
      <c r="E508" s="119" t="s">
        <v>130</v>
      </c>
      <c r="F508" s="119" t="n">
        <v>7</v>
      </c>
      <c r="G508" s="119" t="n">
        <v>29</v>
      </c>
      <c r="H508" s="119" t="s">
        <v>120</v>
      </c>
      <c r="I508" s="119" t="n">
        <v>9</v>
      </c>
      <c r="J508" s="254" t="n">
        <v>3.87</v>
      </c>
    </row>
    <row r="509" customFormat="false" ht="12.6" hidden="false" customHeight="true" outlineLevel="0" collapsed="false">
      <c r="A509" s="257" t="s">
        <v>820</v>
      </c>
      <c r="B509" s="119" t="n">
        <v>6</v>
      </c>
      <c r="C509" s="119" t="s">
        <v>130</v>
      </c>
      <c r="D509" s="119" t="n">
        <v>6</v>
      </c>
      <c r="E509" s="119" t="s">
        <v>130</v>
      </c>
      <c r="F509" s="119" t="s">
        <v>130</v>
      </c>
      <c r="G509" s="119" t="s">
        <v>120</v>
      </c>
      <c r="H509" s="119" t="n">
        <v>5</v>
      </c>
      <c r="I509" s="119" t="n">
        <v>27</v>
      </c>
      <c r="J509" s="254" t="n">
        <v>4.83</v>
      </c>
    </row>
    <row r="510" customFormat="false" ht="12.6" hidden="false" customHeight="true" outlineLevel="0" collapsed="false">
      <c r="A510" s="208" t="s">
        <v>821</v>
      </c>
      <c r="B510" s="119" t="s">
        <v>120</v>
      </c>
      <c r="C510" s="119" t="s">
        <v>130</v>
      </c>
      <c r="D510" s="119" t="s">
        <v>120</v>
      </c>
      <c r="E510" s="119" t="s">
        <v>130</v>
      </c>
      <c r="F510" s="119" t="s">
        <v>130</v>
      </c>
      <c r="G510" s="119" t="s">
        <v>130</v>
      </c>
      <c r="H510" s="119" t="s">
        <v>120</v>
      </c>
      <c r="I510" s="119" t="n">
        <v>16</v>
      </c>
      <c r="J510" s="119" t="s">
        <v>120</v>
      </c>
    </row>
    <row r="511" customFormat="false" ht="12.6" hidden="false" customHeight="true" outlineLevel="0" collapsed="false">
      <c r="A511" s="208" t="s">
        <v>822</v>
      </c>
      <c r="B511" s="119" t="n">
        <v>187</v>
      </c>
      <c r="C511" s="119" t="s">
        <v>130</v>
      </c>
      <c r="D511" s="119" t="n">
        <v>187</v>
      </c>
      <c r="E511" s="119" t="n">
        <v>20</v>
      </c>
      <c r="F511" s="119" t="n">
        <v>70</v>
      </c>
      <c r="G511" s="119" t="n">
        <v>65</v>
      </c>
      <c r="H511" s="119" t="n">
        <v>32</v>
      </c>
      <c r="I511" s="119" t="s">
        <v>130</v>
      </c>
      <c r="J511" s="254" t="s">
        <v>130</v>
      </c>
    </row>
    <row r="512" customFormat="false" ht="12" hidden="false" customHeight="true" outlineLevel="0" collapsed="false">
      <c r="A512" s="208" t="s">
        <v>823</v>
      </c>
      <c r="B512" s="119"/>
      <c r="C512" s="119"/>
      <c r="D512" s="119"/>
      <c r="E512" s="119"/>
      <c r="F512" s="119"/>
      <c r="G512" s="119"/>
      <c r="H512" s="119"/>
      <c r="I512" s="119"/>
      <c r="J512" s="254"/>
    </row>
    <row r="513" customFormat="false" ht="12" hidden="false" customHeight="true" outlineLevel="0" collapsed="false">
      <c r="A513" s="257" t="s">
        <v>824</v>
      </c>
      <c r="B513" s="254" t="n">
        <v>1.47</v>
      </c>
      <c r="C513" s="254" t="s">
        <v>130</v>
      </c>
      <c r="D513" s="254" t="n">
        <v>1.47</v>
      </c>
      <c r="E513" s="254" t="n">
        <v>1</v>
      </c>
      <c r="F513" s="254" t="n">
        <v>1.11</v>
      </c>
      <c r="G513" s="254" t="n">
        <v>1.96</v>
      </c>
      <c r="H513" s="254" t="n">
        <v>3.07</v>
      </c>
      <c r="I513" s="254" t="s">
        <v>130</v>
      </c>
      <c r="J513" s="254" t="s">
        <v>130</v>
      </c>
    </row>
    <row r="514" customFormat="false" ht="8.25" hidden="false" customHeight="true" outlineLevel="0" collapsed="false"/>
    <row r="515" customFormat="false" ht="11.25" hidden="false" customHeight="true" outlineLevel="0" collapsed="false">
      <c r="A515" s="219" t="s">
        <v>866</v>
      </c>
      <c r="B515" s="219"/>
      <c r="C515" s="219"/>
      <c r="D515" s="219"/>
      <c r="E515" s="219"/>
      <c r="F515" s="219"/>
      <c r="G515" s="219"/>
      <c r="H515" s="219"/>
      <c r="I515" s="219"/>
      <c r="J515" s="219"/>
    </row>
    <row r="516" customFormat="false" ht="12.6" hidden="false" customHeight="true" outlineLevel="0" collapsed="false">
      <c r="A516" s="208" t="s">
        <v>815</v>
      </c>
      <c r="B516" s="119" t="n">
        <v>551</v>
      </c>
      <c r="C516" s="119" t="n">
        <v>194</v>
      </c>
      <c r="D516" s="119" t="n">
        <v>357</v>
      </c>
      <c r="E516" s="119" t="n">
        <v>197</v>
      </c>
      <c r="F516" s="119" t="n">
        <v>93</v>
      </c>
      <c r="G516" s="119" t="n">
        <v>55</v>
      </c>
      <c r="H516" s="119" t="n">
        <v>13</v>
      </c>
      <c r="I516" s="119" t="n">
        <v>68</v>
      </c>
      <c r="J516" s="254" t="n">
        <v>2.09</v>
      </c>
    </row>
    <row r="517" customFormat="false" ht="12.6" hidden="false" customHeight="true" outlineLevel="0" collapsed="false">
      <c r="A517" s="208" t="s">
        <v>816</v>
      </c>
      <c r="B517" s="119" t="n">
        <v>367</v>
      </c>
      <c r="C517" s="119" t="n">
        <v>194</v>
      </c>
      <c r="D517" s="119" t="n">
        <v>173</v>
      </c>
      <c r="E517" s="119" t="n">
        <v>168</v>
      </c>
      <c r="F517" s="119" t="s">
        <v>120</v>
      </c>
      <c r="G517" s="119" t="s">
        <v>120</v>
      </c>
      <c r="H517" s="119" t="s">
        <v>120</v>
      </c>
      <c r="I517" s="119" t="s">
        <v>120</v>
      </c>
      <c r="J517" s="254" t="n">
        <v>1.48</v>
      </c>
    </row>
    <row r="518" customFormat="false" ht="12.6" hidden="false" customHeight="true" outlineLevel="0" collapsed="false">
      <c r="A518" s="208" t="s">
        <v>817</v>
      </c>
      <c r="B518" s="119" t="n">
        <v>184</v>
      </c>
      <c r="C518" s="119" t="s">
        <v>130</v>
      </c>
      <c r="D518" s="119" t="n">
        <v>184</v>
      </c>
      <c r="E518" s="119" t="n">
        <v>28</v>
      </c>
      <c r="F518" s="119" t="n">
        <v>88</v>
      </c>
      <c r="G518" s="119" t="n">
        <v>55</v>
      </c>
      <c r="H518" s="119" t="n">
        <v>13</v>
      </c>
      <c r="I518" s="119" t="n">
        <v>68</v>
      </c>
      <c r="J518" s="254" t="n">
        <v>3.31</v>
      </c>
    </row>
    <row r="519" customFormat="false" ht="12.6" hidden="false" customHeight="true" outlineLevel="0" collapsed="false">
      <c r="A519" s="257" t="s">
        <v>818</v>
      </c>
      <c r="B519" s="119" t="n">
        <v>110</v>
      </c>
      <c r="C519" s="119" t="s">
        <v>130</v>
      </c>
      <c r="D519" s="119" t="n">
        <v>110</v>
      </c>
      <c r="E519" s="119" t="n">
        <v>28</v>
      </c>
      <c r="F519" s="119" t="n">
        <v>80</v>
      </c>
      <c r="G519" s="119" t="s">
        <v>120</v>
      </c>
      <c r="H519" s="119" t="s">
        <v>120</v>
      </c>
      <c r="I519" s="119" t="s">
        <v>120</v>
      </c>
      <c r="J519" s="254" t="n">
        <v>2.77</v>
      </c>
    </row>
    <row r="520" customFormat="false" ht="12.6" hidden="false" customHeight="true" outlineLevel="0" collapsed="false">
      <c r="A520" s="208" t="s">
        <v>819</v>
      </c>
      <c r="B520" s="119" t="n">
        <v>61</v>
      </c>
      <c r="C520" s="119" t="s">
        <v>130</v>
      </c>
      <c r="D520" s="119" t="n">
        <v>61</v>
      </c>
      <c r="E520" s="119" t="s">
        <v>130</v>
      </c>
      <c r="F520" s="119" t="n">
        <v>8</v>
      </c>
      <c r="G520" s="119" t="n">
        <v>51</v>
      </c>
      <c r="H520" s="119" t="s">
        <v>120</v>
      </c>
      <c r="I520" s="119" t="n">
        <v>9</v>
      </c>
      <c r="J520" s="254" t="n">
        <v>3.89</v>
      </c>
    </row>
    <row r="521" customFormat="false" ht="12.6" hidden="false" customHeight="true" outlineLevel="0" collapsed="false">
      <c r="A521" s="257" t="s">
        <v>820</v>
      </c>
      <c r="B521" s="119" t="n">
        <v>10</v>
      </c>
      <c r="C521" s="119" t="s">
        <v>130</v>
      </c>
      <c r="D521" s="119" t="n">
        <v>10</v>
      </c>
      <c r="E521" s="119" t="s">
        <v>130</v>
      </c>
      <c r="F521" s="119" t="s">
        <v>130</v>
      </c>
      <c r="G521" s="119" t="s">
        <v>120</v>
      </c>
      <c r="H521" s="119" t="n">
        <v>8</v>
      </c>
      <c r="I521" s="119" t="n">
        <v>38</v>
      </c>
      <c r="J521" s="254" t="n">
        <v>4.82</v>
      </c>
    </row>
    <row r="522" customFormat="false" ht="12.6" hidden="false" customHeight="true" outlineLevel="0" collapsed="false">
      <c r="A522" s="208" t="s">
        <v>821</v>
      </c>
      <c r="B522" s="119" t="s">
        <v>120</v>
      </c>
      <c r="C522" s="119" t="s">
        <v>130</v>
      </c>
      <c r="D522" s="119" t="s">
        <v>120</v>
      </c>
      <c r="E522" s="119" t="s">
        <v>130</v>
      </c>
      <c r="F522" s="119" t="s">
        <v>130</v>
      </c>
      <c r="G522" s="119" t="s">
        <v>130</v>
      </c>
      <c r="H522" s="119" t="s">
        <v>120</v>
      </c>
      <c r="I522" s="119" t="n">
        <v>19</v>
      </c>
      <c r="J522" s="119" t="s">
        <v>120</v>
      </c>
    </row>
    <row r="523" customFormat="false" ht="12.6" hidden="false" customHeight="true" outlineLevel="0" collapsed="false">
      <c r="A523" s="208" t="s">
        <v>822</v>
      </c>
      <c r="B523" s="119" t="n">
        <v>274</v>
      </c>
      <c r="C523" s="119" t="s">
        <v>130</v>
      </c>
      <c r="D523" s="119" t="n">
        <v>274</v>
      </c>
      <c r="E523" s="119" t="n">
        <v>28</v>
      </c>
      <c r="F523" s="119" t="n">
        <v>97</v>
      </c>
      <c r="G523" s="119" t="n">
        <v>110</v>
      </c>
      <c r="H523" s="119" t="n">
        <v>40</v>
      </c>
      <c r="I523" s="119" t="s">
        <v>130</v>
      </c>
      <c r="J523" s="254" t="s">
        <v>130</v>
      </c>
    </row>
    <row r="524" customFormat="false" ht="12" hidden="false" customHeight="true" outlineLevel="0" collapsed="false">
      <c r="A524" s="208" t="s">
        <v>823</v>
      </c>
      <c r="B524" s="119"/>
      <c r="C524" s="119"/>
      <c r="D524" s="119"/>
      <c r="E524" s="119"/>
      <c r="F524" s="119"/>
      <c r="G524" s="119"/>
      <c r="H524" s="119"/>
      <c r="I524" s="119"/>
      <c r="J524" s="254"/>
    </row>
    <row r="525" customFormat="false" ht="12" hidden="false" customHeight="true" outlineLevel="0" collapsed="false">
      <c r="A525" s="257" t="s">
        <v>824</v>
      </c>
      <c r="B525" s="254" t="n">
        <v>1.49</v>
      </c>
      <c r="C525" s="254" t="s">
        <v>130</v>
      </c>
      <c r="D525" s="254" t="n">
        <v>1.49</v>
      </c>
      <c r="E525" s="254" t="n">
        <v>1</v>
      </c>
      <c r="F525" s="254" t="n">
        <v>1.1</v>
      </c>
      <c r="G525" s="254" t="n">
        <v>2</v>
      </c>
      <c r="H525" s="254" t="n">
        <v>3.15</v>
      </c>
      <c r="I525" s="254" t="s">
        <v>130</v>
      </c>
      <c r="J525" s="254" t="s">
        <v>130</v>
      </c>
    </row>
    <row r="526" customFormat="false" ht="8.25" hidden="false" customHeight="true" outlineLevel="0" collapsed="false">
      <c r="C526" s="127"/>
      <c r="D526" s="127"/>
      <c r="E526" s="127"/>
      <c r="F526" s="127"/>
      <c r="G526" s="127"/>
      <c r="H526" s="127"/>
      <c r="I526" s="127"/>
      <c r="J526" s="153"/>
    </row>
    <row r="527" customFormat="false" ht="11.25" hidden="false" customHeight="true" outlineLevel="0" collapsed="false">
      <c r="A527" s="219" t="s">
        <v>867</v>
      </c>
      <c r="B527" s="219"/>
      <c r="C527" s="219"/>
      <c r="D527" s="219"/>
      <c r="E527" s="219"/>
      <c r="F527" s="219"/>
      <c r="G527" s="219"/>
      <c r="H527" s="219"/>
      <c r="I527" s="219"/>
      <c r="J527" s="219"/>
    </row>
    <row r="528" customFormat="false" ht="12.6" hidden="false" customHeight="true" outlineLevel="0" collapsed="false">
      <c r="A528" s="208" t="s">
        <v>815</v>
      </c>
      <c r="B528" s="119" t="n">
        <v>1351</v>
      </c>
      <c r="C528" s="119" t="n">
        <v>481</v>
      </c>
      <c r="D528" s="119" t="n">
        <v>870</v>
      </c>
      <c r="E528" s="119" t="n">
        <v>512</v>
      </c>
      <c r="F528" s="119" t="n">
        <v>166</v>
      </c>
      <c r="G528" s="119" t="n">
        <v>138</v>
      </c>
      <c r="H528" s="119" t="n">
        <v>54</v>
      </c>
      <c r="I528" s="119" t="n">
        <v>286</v>
      </c>
      <c r="J528" s="254" t="n">
        <v>2.1</v>
      </c>
    </row>
    <row r="529" customFormat="false" ht="12.6" hidden="false" customHeight="true" outlineLevel="0" collapsed="false">
      <c r="A529" s="208" t="s">
        <v>816</v>
      </c>
      <c r="B529" s="119" t="n">
        <v>949</v>
      </c>
      <c r="C529" s="119" t="n">
        <v>481</v>
      </c>
      <c r="D529" s="119" t="n">
        <v>468</v>
      </c>
      <c r="E529" s="119" t="n">
        <v>459</v>
      </c>
      <c r="F529" s="119" t="n">
        <v>9</v>
      </c>
      <c r="G529" s="119" t="s">
        <v>120</v>
      </c>
      <c r="H529" s="119" t="s">
        <v>120</v>
      </c>
      <c r="I529" s="119" t="s">
        <v>120</v>
      </c>
      <c r="J529" s="254" t="n">
        <v>1.5</v>
      </c>
    </row>
    <row r="530" customFormat="false" ht="12.6" hidden="false" customHeight="true" outlineLevel="0" collapsed="false">
      <c r="A530" s="208" t="s">
        <v>817</v>
      </c>
      <c r="B530" s="119" t="n">
        <v>402</v>
      </c>
      <c r="C530" s="119" t="s">
        <v>130</v>
      </c>
      <c r="D530" s="119" t="n">
        <v>402</v>
      </c>
      <c r="E530" s="119" t="n">
        <v>53</v>
      </c>
      <c r="F530" s="119" t="n">
        <v>158</v>
      </c>
      <c r="G530" s="119" t="n">
        <v>137</v>
      </c>
      <c r="H530" s="119" t="n">
        <v>54</v>
      </c>
      <c r="I530" s="119" t="n">
        <v>286</v>
      </c>
      <c r="J530" s="254" t="n">
        <v>3.52</v>
      </c>
    </row>
    <row r="531" customFormat="false" ht="12.6" hidden="false" customHeight="true" outlineLevel="0" collapsed="false">
      <c r="A531" s="257" t="s">
        <v>818</v>
      </c>
      <c r="B531" s="119" t="n">
        <v>195</v>
      </c>
      <c r="C531" s="119" t="s">
        <v>130</v>
      </c>
      <c r="D531" s="119" t="n">
        <v>195</v>
      </c>
      <c r="E531" s="119" t="n">
        <v>53</v>
      </c>
      <c r="F531" s="119" t="n">
        <v>137</v>
      </c>
      <c r="G531" s="119" t="s">
        <v>120</v>
      </c>
      <c r="H531" s="119" t="s">
        <v>120</v>
      </c>
      <c r="I531" s="119" t="n">
        <v>8</v>
      </c>
      <c r="J531" s="254" t="n">
        <v>2.77</v>
      </c>
    </row>
    <row r="532" customFormat="false" ht="12.6" hidden="false" customHeight="true" outlineLevel="0" collapsed="false">
      <c r="A532" s="208" t="s">
        <v>819</v>
      </c>
      <c r="B532" s="119" t="n">
        <v>151</v>
      </c>
      <c r="C532" s="119" t="s">
        <v>130</v>
      </c>
      <c r="D532" s="119" t="n">
        <v>151</v>
      </c>
      <c r="E532" s="119" t="s">
        <v>130</v>
      </c>
      <c r="F532" s="119" t="n">
        <v>21</v>
      </c>
      <c r="G532" s="119" t="n">
        <v>127</v>
      </c>
      <c r="H532" s="119" t="s">
        <v>120</v>
      </c>
      <c r="I532" s="119" t="n">
        <v>14</v>
      </c>
      <c r="J532" s="254" t="n">
        <v>3.88</v>
      </c>
    </row>
    <row r="533" customFormat="false" ht="12.6" hidden="false" customHeight="true" outlineLevel="0" collapsed="false">
      <c r="A533" s="257" t="s">
        <v>820</v>
      </c>
      <c r="B533" s="119" t="n">
        <v>44</v>
      </c>
      <c r="C533" s="119" t="s">
        <v>130</v>
      </c>
      <c r="D533" s="119" t="n">
        <v>44</v>
      </c>
      <c r="E533" s="119" t="s">
        <v>130</v>
      </c>
      <c r="F533" s="119" t="s">
        <v>130</v>
      </c>
      <c r="G533" s="119" t="n">
        <v>7</v>
      </c>
      <c r="H533" s="119" t="n">
        <v>38</v>
      </c>
      <c r="I533" s="119" t="n">
        <v>190</v>
      </c>
      <c r="J533" s="254" t="n">
        <v>4.89</v>
      </c>
    </row>
    <row r="534" customFormat="false" ht="12.6" hidden="false" customHeight="true" outlineLevel="0" collapsed="false">
      <c r="A534" s="208" t="s">
        <v>821</v>
      </c>
      <c r="B534" s="119" t="n">
        <v>12</v>
      </c>
      <c r="C534" s="119" t="s">
        <v>130</v>
      </c>
      <c r="D534" s="119" t="n">
        <v>12</v>
      </c>
      <c r="E534" s="119" t="s">
        <v>130</v>
      </c>
      <c r="F534" s="119" t="s">
        <v>130</v>
      </c>
      <c r="G534" s="119" t="s">
        <v>130</v>
      </c>
      <c r="H534" s="119" t="n">
        <v>12</v>
      </c>
      <c r="I534" s="119" t="n">
        <v>73</v>
      </c>
      <c r="J534" s="254" t="n">
        <v>6.31</v>
      </c>
    </row>
    <row r="535" customFormat="false" ht="12.6" hidden="false" customHeight="true" outlineLevel="0" collapsed="false">
      <c r="A535" s="208" t="s">
        <v>822</v>
      </c>
      <c r="B535" s="119" t="n">
        <v>680</v>
      </c>
      <c r="C535" s="119" t="s">
        <v>130</v>
      </c>
      <c r="D535" s="119" t="n">
        <v>680</v>
      </c>
      <c r="E535" s="119" t="n">
        <v>53</v>
      </c>
      <c r="F535" s="119" t="n">
        <v>178</v>
      </c>
      <c r="G535" s="119" t="n">
        <v>278</v>
      </c>
      <c r="H535" s="119" t="n">
        <v>171</v>
      </c>
      <c r="I535" s="119" t="s">
        <v>130</v>
      </c>
      <c r="J535" s="254" t="s">
        <v>130</v>
      </c>
    </row>
    <row r="536" customFormat="false" ht="12" hidden="false" customHeight="true" outlineLevel="0" collapsed="false">
      <c r="A536" s="208" t="s">
        <v>823</v>
      </c>
      <c r="B536" s="119"/>
      <c r="C536" s="119"/>
      <c r="D536" s="119"/>
      <c r="E536" s="119"/>
      <c r="F536" s="119"/>
      <c r="G536" s="119"/>
      <c r="H536" s="119"/>
      <c r="I536" s="119"/>
      <c r="J536" s="254"/>
    </row>
    <row r="537" customFormat="false" ht="12" hidden="false" customHeight="true" outlineLevel="0" collapsed="false">
      <c r="A537" s="257" t="s">
        <v>824</v>
      </c>
      <c r="B537" s="254" t="n">
        <v>1.69</v>
      </c>
      <c r="C537" s="254" t="s">
        <v>130</v>
      </c>
      <c r="D537" s="254" t="n">
        <v>1.69</v>
      </c>
      <c r="E537" s="254" t="n">
        <v>1</v>
      </c>
      <c r="F537" s="254" t="n">
        <v>1.13</v>
      </c>
      <c r="G537" s="254" t="n">
        <v>2.02</v>
      </c>
      <c r="H537" s="254" t="n">
        <v>3.19</v>
      </c>
      <c r="I537" s="254" t="s">
        <v>130</v>
      </c>
      <c r="J537" s="254" t="s">
        <v>130</v>
      </c>
    </row>
    <row r="538" customFormat="false" ht="8.25" hidden="false" customHeight="true" outlineLevel="0" collapsed="false">
      <c r="C538" s="127"/>
      <c r="D538" s="127"/>
      <c r="E538" s="127"/>
      <c r="F538" s="127"/>
      <c r="G538" s="127"/>
      <c r="H538" s="127"/>
      <c r="I538" s="127"/>
      <c r="J538" s="153"/>
    </row>
    <row r="539" customFormat="false" ht="11.25" hidden="false" customHeight="true" outlineLevel="0" collapsed="false">
      <c r="A539" s="219" t="s">
        <v>868</v>
      </c>
      <c r="B539" s="219"/>
      <c r="C539" s="219"/>
      <c r="D539" s="219"/>
      <c r="E539" s="219"/>
      <c r="F539" s="219"/>
      <c r="G539" s="219"/>
      <c r="H539" s="219"/>
      <c r="I539" s="219"/>
      <c r="J539" s="219"/>
    </row>
    <row r="540" customFormat="false" ht="12.6" hidden="false" customHeight="true" outlineLevel="0" collapsed="false">
      <c r="A540" s="208" t="s">
        <v>815</v>
      </c>
      <c r="B540" s="119" t="n">
        <v>1118</v>
      </c>
      <c r="C540" s="119" t="n">
        <v>391</v>
      </c>
      <c r="D540" s="119" t="n">
        <v>727</v>
      </c>
      <c r="E540" s="119" t="n">
        <v>389</v>
      </c>
      <c r="F540" s="119" t="n">
        <v>195</v>
      </c>
      <c r="G540" s="119" t="n">
        <v>115</v>
      </c>
      <c r="H540" s="119" t="n">
        <v>28</v>
      </c>
      <c r="I540" s="119" t="n">
        <v>148</v>
      </c>
      <c r="J540" s="254" t="n">
        <v>2.11</v>
      </c>
    </row>
    <row r="541" customFormat="false" ht="12.6" hidden="false" customHeight="true" outlineLevel="0" collapsed="false">
      <c r="A541" s="208" t="s">
        <v>816</v>
      </c>
      <c r="B541" s="119" t="n">
        <v>731</v>
      </c>
      <c r="C541" s="119" t="n">
        <v>391</v>
      </c>
      <c r="D541" s="119" t="n">
        <v>340</v>
      </c>
      <c r="E541" s="119" t="n">
        <v>332</v>
      </c>
      <c r="F541" s="119" t="n">
        <v>8</v>
      </c>
      <c r="G541" s="119" t="s">
        <v>120</v>
      </c>
      <c r="H541" s="119" t="s">
        <v>120</v>
      </c>
      <c r="I541" s="119" t="s">
        <v>120</v>
      </c>
      <c r="J541" s="254" t="n">
        <v>1.48</v>
      </c>
    </row>
    <row r="542" customFormat="false" ht="12.6" hidden="false" customHeight="true" outlineLevel="0" collapsed="false">
      <c r="A542" s="208" t="s">
        <v>817</v>
      </c>
      <c r="B542" s="119" t="n">
        <v>387</v>
      </c>
      <c r="C542" s="119" t="s">
        <v>130</v>
      </c>
      <c r="D542" s="119" t="n">
        <v>387</v>
      </c>
      <c r="E542" s="119" t="n">
        <v>57</v>
      </c>
      <c r="F542" s="119" t="n">
        <v>187</v>
      </c>
      <c r="G542" s="119" t="n">
        <v>114</v>
      </c>
      <c r="H542" s="119" t="n">
        <v>28</v>
      </c>
      <c r="I542" s="119" t="n">
        <v>148</v>
      </c>
      <c r="J542" s="254" t="n">
        <v>3.31</v>
      </c>
    </row>
    <row r="543" customFormat="false" ht="12.6" hidden="false" customHeight="true" outlineLevel="0" collapsed="false">
      <c r="A543" s="257" t="s">
        <v>818</v>
      </c>
      <c r="B543" s="119" t="n">
        <v>234</v>
      </c>
      <c r="C543" s="119" t="s">
        <v>130</v>
      </c>
      <c r="D543" s="119" t="n">
        <v>234</v>
      </c>
      <c r="E543" s="119" t="n">
        <v>57</v>
      </c>
      <c r="F543" s="119" t="n">
        <v>168</v>
      </c>
      <c r="G543" s="119" t="n">
        <v>8</v>
      </c>
      <c r="H543" s="119" t="s">
        <v>120</v>
      </c>
      <c r="I543" s="119" t="s">
        <v>120</v>
      </c>
      <c r="J543" s="254" t="n">
        <v>2.8</v>
      </c>
    </row>
    <row r="544" customFormat="false" ht="12.6" hidden="false" customHeight="true" outlineLevel="0" collapsed="false">
      <c r="A544" s="208" t="s">
        <v>819</v>
      </c>
      <c r="B544" s="119" t="n">
        <v>127</v>
      </c>
      <c r="C544" s="119" t="s">
        <v>130</v>
      </c>
      <c r="D544" s="119" t="n">
        <v>127</v>
      </c>
      <c r="E544" s="119" t="s">
        <v>130</v>
      </c>
      <c r="F544" s="119" t="n">
        <v>20</v>
      </c>
      <c r="G544" s="119" t="n">
        <v>104</v>
      </c>
      <c r="H544" s="119" t="s">
        <v>120</v>
      </c>
      <c r="I544" s="119" t="n">
        <v>19</v>
      </c>
      <c r="J544" s="254" t="n">
        <v>3.88</v>
      </c>
    </row>
    <row r="545" customFormat="false" ht="12.6" hidden="false" customHeight="true" outlineLevel="0" collapsed="false">
      <c r="A545" s="257" t="s">
        <v>820</v>
      </c>
      <c r="B545" s="119" t="n">
        <v>21</v>
      </c>
      <c r="C545" s="119" t="s">
        <v>130</v>
      </c>
      <c r="D545" s="119" t="n">
        <v>21</v>
      </c>
      <c r="E545" s="119" t="s">
        <v>130</v>
      </c>
      <c r="F545" s="119" t="s">
        <v>130</v>
      </c>
      <c r="G545" s="119" t="s">
        <v>120</v>
      </c>
      <c r="H545" s="119" t="n">
        <v>20</v>
      </c>
      <c r="I545" s="119" t="n">
        <v>99</v>
      </c>
      <c r="J545" s="254" t="n">
        <v>4.96</v>
      </c>
    </row>
    <row r="546" customFormat="false" ht="12.6" hidden="false" customHeight="true" outlineLevel="0" collapsed="false">
      <c r="A546" s="208" t="s">
        <v>821</v>
      </c>
      <c r="B546" s="119" t="s">
        <v>120</v>
      </c>
      <c r="C546" s="119" t="s">
        <v>130</v>
      </c>
      <c r="D546" s="119" t="s">
        <v>120</v>
      </c>
      <c r="E546" s="119" t="s">
        <v>130</v>
      </c>
      <c r="F546" s="119" t="s">
        <v>130</v>
      </c>
      <c r="G546" s="119" t="s">
        <v>130</v>
      </c>
      <c r="H546" s="119" t="s">
        <v>120</v>
      </c>
      <c r="I546" s="119" t="n">
        <v>26</v>
      </c>
      <c r="J546" s="119" t="s">
        <v>120</v>
      </c>
    </row>
    <row r="547" customFormat="false" ht="12.6" hidden="false" customHeight="true" outlineLevel="0" collapsed="false">
      <c r="A547" s="208" t="s">
        <v>822</v>
      </c>
      <c r="B547" s="119" t="n">
        <v>571</v>
      </c>
      <c r="C547" s="119" t="s">
        <v>130</v>
      </c>
      <c r="D547" s="119" t="n">
        <v>571</v>
      </c>
      <c r="E547" s="119" t="n">
        <v>57</v>
      </c>
      <c r="F547" s="119" t="n">
        <v>207</v>
      </c>
      <c r="G547" s="119" t="n">
        <v>222</v>
      </c>
      <c r="H547" s="119" t="n">
        <v>85</v>
      </c>
      <c r="I547" s="119" t="s">
        <v>130</v>
      </c>
      <c r="J547" s="254" t="s">
        <v>130</v>
      </c>
    </row>
    <row r="548" customFormat="false" ht="12" hidden="false" customHeight="true" outlineLevel="0" collapsed="false">
      <c r="A548" s="208" t="s">
        <v>823</v>
      </c>
      <c r="B548" s="119"/>
      <c r="C548" s="119"/>
      <c r="D548" s="119"/>
      <c r="E548" s="119"/>
      <c r="F548" s="119"/>
      <c r="G548" s="119"/>
      <c r="H548" s="119"/>
      <c r="I548" s="119"/>
      <c r="J548" s="254"/>
    </row>
    <row r="549" customFormat="false" ht="12" hidden="false" customHeight="true" outlineLevel="0" collapsed="false">
      <c r="A549" s="257" t="s">
        <v>824</v>
      </c>
      <c r="B549" s="254" t="n">
        <v>1.48</v>
      </c>
      <c r="C549" s="254" t="s">
        <v>130</v>
      </c>
      <c r="D549" s="254" t="n">
        <v>1.48</v>
      </c>
      <c r="E549" s="254" t="n">
        <v>1</v>
      </c>
      <c r="F549" s="254" t="n">
        <v>1.1</v>
      </c>
      <c r="G549" s="254" t="n">
        <v>1.94</v>
      </c>
      <c r="H549" s="254" t="n">
        <v>3.01</v>
      </c>
      <c r="I549" s="254" t="s">
        <v>130</v>
      </c>
      <c r="J549" s="254" t="s">
        <v>130</v>
      </c>
    </row>
    <row r="550" customFormat="false" ht="9" hidden="false" customHeight="true" outlineLevel="0" collapsed="false">
      <c r="C550" s="127"/>
      <c r="D550" s="127"/>
      <c r="E550" s="127"/>
      <c r="F550" s="127"/>
      <c r="G550" s="127"/>
      <c r="H550" s="127"/>
      <c r="I550" s="127"/>
      <c r="J550" s="153"/>
    </row>
    <row r="551" customFormat="false" ht="11.25" hidden="false" customHeight="true" outlineLevel="0" collapsed="false">
      <c r="A551" s="219" t="s">
        <v>45</v>
      </c>
      <c r="B551" s="219"/>
      <c r="C551" s="219"/>
      <c r="D551" s="219"/>
      <c r="E551" s="219"/>
      <c r="F551" s="219"/>
      <c r="G551" s="219"/>
      <c r="H551" s="219"/>
      <c r="I551" s="219"/>
      <c r="J551" s="219"/>
    </row>
    <row r="552" customFormat="false" ht="12.6" hidden="false" customHeight="true" outlineLevel="0" collapsed="false">
      <c r="A552" s="208" t="s">
        <v>815</v>
      </c>
      <c r="B552" s="119" t="n">
        <v>39122</v>
      </c>
      <c r="C552" s="119" t="n">
        <v>14566</v>
      </c>
      <c r="D552" s="119" t="n">
        <v>24556</v>
      </c>
      <c r="E552" s="119" t="n">
        <v>13335</v>
      </c>
      <c r="F552" s="119" t="n">
        <v>5413</v>
      </c>
      <c r="G552" s="119" t="n">
        <v>4218</v>
      </c>
      <c r="H552" s="119" t="n">
        <v>1590</v>
      </c>
      <c r="I552" s="119" t="n">
        <v>8508</v>
      </c>
      <c r="J552" s="254" t="n">
        <v>2.12</v>
      </c>
    </row>
    <row r="553" customFormat="false" ht="12.6" hidden="false" customHeight="true" outlineLevel="0" collapsed="false">
      <c r="A553" s="208" t="s">
        <v>816</v>
      </c>
      <c r="B553" s="119" t="n">
        <v>26573</v>
      </c>
      <c r="C553" s="119" t="n">
        <v>14566</v>
      </c>
      <c r="D553" s="119" t="n">
        <v>12007</v>
      </c>
      <c r="E553" s="119" t="n">
        <v>11727</v>
      </c>
      <c r="F553" s="119" t="n">
        <v>244</v>
      </c>
      <c r="G553" s="119" t="n">
        <v>32</v>
      </c>
      <c r="H553" s="119" t="s">
        <v>120</v>
      </c>
      <c r="I553" s="119" t="n">
        <v>27</v>
      </c>
      <c r="J553" s="254" t="n">
        <v>1.46</v>
      </c>
    </row>
    <row r="554" customFormat="false" ht="12.6" hidden="false" customHeight="true" outlineLevel="0" collapsed="false">
      <c r="A554" s="208" t="s">
        <v>817</v>
      </c>
      <c r="B554" s="119" t="n">
        <v>12549</v>
      </c>
      <c r="C554" s="119" t="s">
        <v>130</v>
      </c>
      <c r="D554" s="119" t="n">
        <v>12549</v>
      </c>
      <c r="E554" s="119" t="n">
        <v>1608</v>
      </c>
      <c r="F554" s="119" t="n">
        <v>5169</v>
      </c>
      <c r="G554" s="119" t="n">
        <v>4186</v>
      </c>
      <c r="H554" s="119" t="n">
        <v>1585</v>
      </c>
      <c r="I554" s="119" t="n">
        <v>8482</v>
      </c>
      <c r="J554" s="254" t="n">
        <v>3.5</v>
      </c>
    </row>
    <row r="555" customFormat="false" ht="12.6" hidden="false" customHeight="true" outlineLevel="0" collapsed="false">
      <c r="A555" s="257" t="s">
        <v>818</v>
      </c>
      <c r="B555" s="119" t="n">
        <v>6345</v>
      </c>
      <c r="C555" s="119" t="s">
        <v>130</v>
      </c>
      <c r="D555" s="119" t="n">
        <v>6345</v>
      </c>
      <c r="E555" s="119" t="n">
        <v>1608</v>
      </c>
      <c r="F555" s="119" t="n">
        <v>4571</v>
      </c>
      <c r="G555" s="119" t="n">
        <v>140</v>
      </c>
      <c r="H555" s="119" t="n">
        <v>26</v>
      </c>
      <c r="I555" s="119" t="n">
        <v>132</v>
      </c>
      <c r="J555" s="254" t="n">
        <v>2.78</v>
      </c>
    </row>
    <row r="556" customFormat="false" ht="12.6" hidden="false" customHeight="true" outlineLevel="0" collapsed="false">
      <c r="A556" s="208" t="s">
        <v>819</v>
      </c>
      <c r="B556" s="119" t="n">
        <v>4643</v>
      </c>
      <c r="C556" s="119" t="s">
        <v>130</v>
      </c>
      <c r="D556" s="119" t="n">
        <v>4643</v>
      </c>
      <c r="E556" s="119" t="s">
        <v>130</v>
      </c>
      <c r="F556" s="119" t="n">
        <v>598</v>
      </c>
      <c r="G556" s="119" t="n">
        <v>3918</v>
      </c>
      <c r="H556" s="119" t="n">
        <v>128</v>
      </c>
      <c r="I556" s="119" t="n">
        <v>661</v>
      </c>
      <c r="J556" s="254" t="n">
        <v>3.9</v>
      </c>
    </row>
    <row r="557" customFormat="false" ht="12.6" hidden="false" customHeight="true" outlineLevel="0" collapsed="false">
      <c r="A557" s="257" t="s">
        <v>820</v>
      </c>
      <c r="B557" s="119" t="n">
        <v>1210</v>
      </c>
      <c r="C557" s="119" t="s">
        <v>130</v>
      </c>
      <c r="D557" s="119" t="n">
        <v>1210</v>
      </c>
      <c r="E557" s="119" t="s">
        <v>130</v>
      </c>
      <c r="F557" s="119" t="s">
        <v>130</v>
      </c>
      <c r="G557" s="119" t="n">
        <v>129</v>
      </c>
      <c r="H557" s="119" t="n">
        <v>1081</v>
      </c>
      <c r="I557" s="119" t="n">
        <v>5452</v>
      </c>
      <c r="J557" s="254" t="n">
        <v>4.93</v>
      </c>
    </row>
    <row r="558" customFormat="false" ht="12.6" hidden="false" customHeight="true" outlineLevel="0" collapsed="false">
      <c r="A558" s="208" t="s">
        <v>821</v>
      </c>
      <c r="B558" s="119" t="n">
        <v>350</v>
      </c>
      <c r="C558" s="119" t="s">
        <v>130</v>
      </c>
      <c r="D558" s="119" t="n">
        <v>350</v>
      </c>
      <c r="E558" s="119" t="s">
        <v>130</v>
      </c>
      <c r="F558" s="119" t="s">
        <v>130</v>
      </c>
      <c r="G558" s="119" t="s">
        <v>130</v>
      </c>
      <c r="H558" s="119" t="n">
        <v>350</v>
      </c>
      <c r="I558" s="119" t="n">
        <v>2237</v>
      </c>
      <c r="J558" s="254" t="n">
        <v>6.39</v>
      </c>
    </row>
    <row r="559" customFormat="false" ht="12.6" hidden="false" customHeight="true" outlineLevel="0" collapsed="false">
      <c r="A559" s="208" t="s">
        <v>822</v>
      </c>
      <c r="B559" s="119" t="n">
        <v>20812</v>
      </c>
      <c r="C559" s="119" t="s">
        <v>130</v>
      </c>
      <c r="D559" s="119" t="n">
        <v>20812</v>
      </c>
      <c r="E559" s="119" t="n">
        <v>1608</v>
      </c>
      <c r="F559" s="119" t="n">
        <v>5767</v>
      </c>
      <c r="G559" s="119" t="n">
        <v>8361</v>
      </c>
      <c r="H559" s="119" t="n">
        <v>5076</v>
      </c>
      <c r="I559" s="119" t="s">
        <v>130</v>
      </c>
      <c r="J559" s="254" t="s">
        <v>130</v>
      </c>
    </row>
    <row r="560" customFormat="false" ht="12" hidden="false" customHeight="true" outlineLevel="0" collapsed="false">
      <c r="A560" s="208" t="s">
        <v>823</v>
      </c>
      <c r="B560" s="119"/>
      <c r="C560" s="119"/>
      <c r="D560" s="119"/>
      <c r="E560" s="119"/>
      <c r="F560" s="119"/>
      <c r="G560" s="119"/>
      <c r="H560" s="119"/>
      <c r="I560" s="119"/>
      <c r="J560" s="254"/>
    </row>
    <row r="561" customFormat="false" ht="12" hidden="false" customHeight="true" outlineLevel="0" collapsed="false">
      <c r="A561" s="257" t="s">
        <v>824</v>
      </c>
      <c r="B561" s="254" t="n">
        <v>1.66</v>
      </c>
      <c r="C561" s="254" t="s">
        <v>130</v>
      </c>
      <c r="D561" s="254" t="n">
        <v>1.66</v>
      </c>
      <c r="E561" s="254" t="n">
        <v>1</v>
      </c>
      <c r="F561" s="254" t="n">
        <v>1.12</v>
      </c>
      <c r="G561" s="254" t="n">
        <v>2</v>
      </c>
      <c r="H561" s="254" t="n">
        <v>3.2</v>
      </c>
      <c r="I561" s="254" t="s">
        <v>130</v>
      </c>
      <c r="J561" s="254" t="s">
        <v>130</v>
      </c>
    </row>
    <row r="562" customFormat="false" ht="8.25" hidden="false" customHeight="true" outlineLevel="0" collapsed="false">
      <c r="A562" s="221"/>
      <c r="J562" s="153"/>
    </row>
    <row r="563" customFormat="false" ht="12" hidden="false" customHeight="true" outlineLevel="0" collapsed="false">
      <c r="A563" s="205" t="s">
        <v>780</v>
      </c>
      <c r="B563" s="205"/>
      <c r="C563" s="205"/>
      <c r="D563" s="205"/>
      <c r="E563" s="205"/>
      <c r="F563" s="205"/>
      <c r="G563" s="205"/>
      <c r="H563" s="205"/>
      <c r="I563" s="205"/>
      <c r="J563" s="205"/>
    </row>
    <row r="564" customFormat="false" ht="11.25" hidden="false" customHeight="true" outlineLevel="0" collapsed="false">
      <c r="A564" s="219" t="s">
        <v>84</v>
      </c>
      <c r="B564" s="219"/>
      <c r="C564" s="219"/>
      <c r="D564" s="219"/>
      <c r="E564" s="219"/>
      <c r="F564" s="219"/>
      <c r="G564" s="219"/>
      <c r="H564" s="219"/>
      <c r="I564" s="219"/>
      <c r="J564" s="219"/>
    </row>
    <row r="565" customFormat="false" ht="12.6" hidden="false" customHeight="true" outlineLevel="0" collapsed="false">
      <c r="A565" s="208" t="s">
        <v>815</v>
      </c>
      <c r="B565" s="119" t="n">
        <v>31893</v>
      </c>
      <c r="C565" s="119" t="n">
        <v>11906</v>
      </c>
      <c r="D565" s="119" t="n">
        <v>19987</v>
      </c>
      <c r="E565" s="119" t="n">
        <v>10743</v>
      </c>
      <c r="F565" s="119" t="n">
        <v>4251</v>
      </c>
      <c r="G565" s="119" t="n">
        <v>3560</v>
      </c>
      <c r="H565" s="119" t="n">
        <v>1433</v>
      </c>
      <c r="I565" s="119" t="n">
        <v>7677</v>
      </c>
      <c r="J565" s="254" t="n">
        <v>2.13</v>
      </c>
    </row>
    <row r="566" customFormat="false" ht="12.6" hidden="false" customHeight="true" outlineLevel="0" collapsed="false">
      <c r="A566" s="208" t="s">
        <v>816</v>
      </c>
      <c r="B566" s="119" t="n">
        <v>21656</v>
      </c>
      <c r="C566" s="119" t="n">
        <v>11906</v>
      </c>
      <c r="D566" s="119" t="n">
        <v>9751</v>
      </c>
      <c r="E566" s="119" t="n">
        <v>9517</v>
      </c>
      <c r="F566" s="119" t="n">
        <v>201</v>
      </c>
      <c r="G566" s="119" t="n">
        <v>29</v>
      </c>
      <c r="H566" s="119" t="s">
        <v>120</v>
      </c>
      <c r="I566" s="119" t="n">
        <v>23</v>
      </c>
      <c r="J566" s="254" t="n">
        <v>1.46</v>
      </c>
    </row>
    <row r="567" customFormat="false" ht="12.6" hidden="false" customHeight="true" outlineLevel="0" collapsed="false">
      <c r="A567" s="208" t="s">
        <v>817</v>
      </c>
      <c r="B567" s="119" t="n">
        <v>10236</v>
      </c>
      <c r="C567" s="119" t="s">
        <v>130</v>
      </c>
      <c r="D567" s="119" t="n">
        <v>10236</v>
      </c>
      <c r="E567" s="119" t="n">
        <v>1226</v>
      </c>
      <c r="F567" s="119" t="n">
        <v>4050</v>
      </c>
      <c r="G567" s="119" t="n">
        <v>3531</v>
      </c>
      <c r="H567" s="119" t="n">
        <v>1429</v>
      </c>
      <c r="I567" s="119" t="n">
        <v>7655</v>
      </c>
      <c r="J567" s="254" t="n">
        <v>3.55</v>
      </c>
    </row>
    <row r="568" customFormat="false" ht="12.6" hidden="false" customHeight="true" outlineLevel="0" collapsed="false">
      <c r="A568" s="257" t="s">
        <v>818</v>
      </c>
      <c r="B568" s="119" t="n">
        <v>4933</v>
      </c>
      <c r="C568" s="119" t="s">
        <v>130</v>
      </c>
      <c r="D568" s="119" t="n">
        <v>4933</v>
      </c>
      <c r="E568" s="119" t="n">
        <v>1226</v>
      </c>
      <c r="F568" s="119" t="n">
        <v>3572</v>
      </c>
      <c r="G568" s="119" t="n">
        <v>111</v>
      </c>
      <c r="H568" s="119" t="n">
        <v>23</v>
      </c>
      <c r="I568" s="119" t="n">
        <v>118</v>
      </c>
      <c r="J568" s="254" t="n">
        <v>2.78</v>
      </c>
    </row>
    <row r="569" customFormat="false" ht="12.6" hidden="false" customHeight="true" outlineLevel="0" collapsed="false">
      <c r="A569" s="208" t="s">
        <v>819</v>
      </c>
      <c r="B569" s="119" t="n">
        <v>3900</v>
      </c>
      <c r="C569" s="119" t="s">
        <v>130</v>
      </c>
      <c r="D569" s="119" t="n">
        <v>3900</v>
      </c>
      <c r="E569" s="119" t="s">
        <v>130</v>
      </c>
      <c r="F569" s="119" t="n">
        <v>478</v>
      </c>
      <c r="G569" s="119" t="n">
        <v>3312</v>
      </c>
      <c r="H569" s="119" t="n">
        <v>110</v>
      </c>
      <c r="I569" s="119" t="n">
        <v>571</v>
      </c>
      <c r="J569" s="254" t="n">
        <v>3.91</v>
      </c>
    </row>
    <row r="570" customFormat="false" ht="12.6" hidden="false" customHeight="true" outlineLevel="0" collapsed="false">
      <c r="A570" s="257" t="s">
        <v>820</v>
      </c>
      <c r="B570" s="119" t="n">
        <v>1085</v>
      </c>
      <c r="C570" s="119" t="s">
        <v>130</v>
      </c>
      <c r="D570" s="119" t="n">
        <v>1085</v>
      </c>
      <c r="E570" s="119" t="s">
        <v>130</v>
      </c>
      <c r="F570" s="119" t="s">
        <v>130</v>
      </c>
      <c r="G570" s="119" t="n">
        <v>108</v>
      </c>
      <c r="H570" s="119" t="n">
        <v>977</v>
      </c>
      <c r="I570" s="119" t="n">
        <v>4926</v>
      </c>
      <c r="J570" s="254" t="n">
        <v>4.94</v>
      </c>
    </row>
    <row r="571" customFormat="false" ht="12.6" hidden="false" customHeight="true" outlineLevel="0" collapsed="false">
      <c r="A571" s="208" t="s">
        <v>821</v>
      </c>
      <c r="B571" s="119" t="n">
        <v>318</v>
      </c>
      <c r="C571" s="119" t="s">
        <v>130</v>
      </c>
      <c r="D571" s="119" t="n">
        <v>318</v>
      </c>
      <c r="E571" s="119" t="s">
        <v>130</v>
      </c>
      <c r="F571" s="119" t="s">
        <v>130</v>
      </c>
      <c r="G571" s="119" t="s">
        <v>130</v>
      </c>
      <c r="H571" s="119" t="n">
        <v>318</v>
      </c>
      <c r="I571" s="119" t="n">
        <v>2040</v>
      </c>
      <c r="J571" s="254" t="n">
        <v>6.41</v>
      </c>
    </row>
    <row r="572" customFormat="false" ht="12.6" hidden="false" customHeight="true" outlineLevel="0" collapsed="false">
      <c r="A572" s="208" t="s">
        <v>822</v>
      </c>
      <c r="B572" s="119" t="n">
        <v>17400</v>
      </c>
      <c r="C572" s="119" t="s">
        <v>130</v>
      </c>
      <c r="D572" s="119" t="n">
        <v>17400</v>
      </c>
      <c r="E572" s="119" t="n">
        <v>1226</v>
      </c>
      <c r="F572" s="119" t="n">
        <v>4528</v>
      </c>
      <c r="G572" s="119" t="n">
        <v>7059</v>
      </c>
      <c r="H572" s="119" t="n">
        <v>4587</v>
      </c>
      <c r="I572" s="119" t="s">
        <v>130</v>
      </c>
      <c r="J572" s="254" t="s">
        <v>130</v>
      </c>
    </row>
    <row r="573" customFormat="false" ht="12" hidden="false" customHeight="true" outlineLevel="0" collapsed="false">
      <c r="A573" s="208" t="s">
        <v>823</v>
      </c>
      <c r="B573" s="119"/>
      <c r="C573" s="119"/>
      <c r="D573" s="119"/>
      <c r="E573" s="119"/>
      <c r="F573" s="119"/>
      <c r="G573" s="119"/>
      <c r="H573" s="119"/>
      <c r="I573" s="119"/>
      <c r="J573" s="254"/>
    </row>
    <row r="574" customFormat="false" ht="12" hidden="false" customHeight="true" outlineLevel="0" collapsed="false">
      <c r="A574" s="257" t="s">
        <v>824</v>
      </c>
      <c r="B574" s="254" t="n">
        <v>1.7</v>
      </c>
      <c r="C574" s="254" t="s">
        <v>130</v>
      </c>
      <c r="D574" s="254" t="n">
        <v>1.7</v>
      </c>
      <c r="E574" s="254" t="n">
        <v>1</v>
      </c>
      <c r="F574" s="254" t="n">
        <v>1.12</v>
      </c>
      <c r="G574" s="254" t="n">
        <v>2</v>
      </c>
      <c r="H574" s="254" t="n">
        <v>3.21</v>
      </c>
      <c r="I574" s="254" t="s">
        <v>130</v>
      </c>
      <c r="J574" s="254" t="s">
        <v>130</v>
      </c>
    </row>
    <row r="575" customFormat="false" ht="8.25" hidden="false" customHeight="true" outlineLevel="0" collapsed="false">
      <c r="J575" s="153"/>
    </row>
    <row r="576" customFormat="false" ht="12" hidden="false" customHeight="true" outlineLevel="0" collapsed="false">
      <c r="A576" s="219" t="s">
        <v>869</v>
      </c>
      <c r="B576" s="219"/>
      <c r="C576" s="219"/>
      <c r="D576" s="219"/>
      <c r="E576" s="219"/>
      <c r="F576" s="219"/>
      <c r="G576" s="219"/>
      <c r="H576" s="219"/>
      <c r="I576" s="219"/>
      <c r="J576" s="219"/>
    </row>
    <row r="577" customFormat="false" ht="12.6" hidden="false" customHeight="true" outlineLevel="0" collapsed="false">
      <c r="A577" s="208" t="s">
        <v>815</v>
      </c>
      <c r="B577" s="119" t="n">
        <v>1170</v>
      </c>
      <c r="C577" s="119" t="n">
        <v>592</v>
      </c>
      <c r="D577" s="119" t="n">
        <v>578</v>
      </c>
      <c r="E577" s="119" t="n">
        <v>353</v>
      </c>
      <c r="F577" s="119" t="n">
        <v>118</v>
      </c>
      <c r="G577" s="119" t="n">
        <v>74</v>
      </c>
      <c r="H577" s="119" t="n">
        <v>33</v>
      </c>
      <c r="I577" s="119" t="n">
        <v>183</v>
      </c>
      <c r="J577" s="254" t="n">
        <v>1.82</v>
      </c>
    </row>
    <row r="578" customFormat="false" ht="12.6" hidden="false" customHeight="true" outlineLevel="0" collapsed="false">
      <c r="A578" s="208" t="s">
        <v>816</v>
      </c>
      <c r="B578" s="119" t="n">
        <v>889</v>
      </c>
      <c r="C578" s="119" t="n">
        <v>592</v>
      </c>
      <c r="D578" s="119" t="n">
        <v>297</v>
      </c>
      <c r="E578" s="119" t="n">
        <v>292</v>
      </c>
      <c r="F578" s="119" t="s">
        <v>120</v>
      </c>
      <c r="G578" s="119" t="s">
        <v>120</v>
      </c>
      <c r="H578" s="119" t="s">
        <v>120</v>
      </c>
      <c r="I578" s="119" t="s">
        <v>120</v>
      </c>
      <c r="J578" s="254" t="n">
        <v>1.34</v>
      </c>
    </row>
    <row r="579" customFormat="false" ht="12.6" hidden="false" customHeight="true" outlineLevel="0" collapsed="false">
      <c r="A579" s="208" t="s">
        <v>817</v>
      </c>
      <c r="B579" s="119" t="n">
        <v>280</v>
      </c>
      <c r="C579" s="119" t="s">
        <v>130</v>
      </c>
      <c r="D579" s="119" t="n">
        <v>280</v>
      </c>
      <c r="E579" s="119" t="n">
        <v>61</v>
      </c>
      <c r="F579" s="119" t="n">
        <v>114</v>
      </c>
      <c r="G579" s="119" t="n">
        <v>73</v>
      </c>
      <c r="H579" s="119" t="n">
        <v>33</v>
      </c>
      <c r="I579" s="119" t="n">
        <v>182</v>
      </c>
      <c r="J579" s="254" t="n">
        <v>3.34</v>
      </c>
    </row>
    <row r="580" customFormat="false" ht="12.6" hidden="false" customHeight="true" outlineLevel="0" collapsed="false">
      <c r="A580" s="257" t="s">
        <v>818</v>
      </c>
      <c r="B580" s="119" t="n">
        <v>155</v>
      </c>
      <c r="C580" s="119" t="s">
        <v>130</v>
      </c>
      <c r="D580" s="119" t="n">
        <v>155</v>
      </c>
      <c r="E580" s="119" t="n">
        <v>61</v>
      </c>
      <c r="F580" s="119" t="n">
        <v>91</v>
      </c>
      <c r="G580" s="119" t="s">
        <v>120</v>
      </c>
      <c r="H580" s="119" t="s">
        <v>120</v>
      </c>
      <c r="I580" s="119" t="s">
        <v>120</v>
      </c>
      <c r="J580" s="254" t="n">
        <v>2.63</v>
      </c>
    </row>
    <row r="581" customFormat="false" ht="12.6" hidden="false" customHeight="true" outlineLevel="0" collapsed="false">
      <c r="A581" s="208" t="s">
        <v>819</v>
      </c>
      <c r="B581" s="119" t="n">
        <v>93</v>
      </c>
      <c r="C581" s="119" t="s">
        <v>130</v>
      </c>
      <c r="D581" s="119" t="n">
        <v>93</v>
      </c>
      <c r="E581" s="119" t="s">
        <v>130</v>
      </c>
      <c r="F581" s="119" t="n">
        <v>23</v>
      </c>
      <c r="G581" s="119" t="n">
        <v>67</v>
      </c>
      <c r="H581" s="119" t="s">
        <v>120</v>
      </c>
      <c r="I581" s="119" t="n">
        <v>16</v>
      </c>
      <c r="J581" s="254" t="n">
        <v>3.8</v>
      </c>
    </row>
    <row r="582" customFormat="false" ht="12.6" hidden="false" customHeight="true" outlineLevel="0" collapsed="false">
      <c r="A582" s="257" t="s">
        <v>820</v>
      </c>
      <c r="B582" s="119" t="n">
        <v>23</v>
      </c>
      <c r="C582" s="119" t="s">
        <v>130</v>
      </c>
      <c r="D582" s="119" t="n">
        <v>23</v>
      </c>
      <c r="E582" s="119" t="s">
        <v>130</v>
      </c>
      <c r="F582" s="119" t="s">
        <v>130</v>
      </c>
      <c r="G582" s="119" t="s">
        <v>120</v>
      </c>
      <c r="H582" s="119" t="n">
        <v>19</v>
      </c>
      <c r="I582" s="119" t="n">
        <v>99</v>
      </c>
      <c r="J582" s="254" t="n">
        <v>4.93</v>
      </c>
    </row>
    <row r="583" customFormat="false" ht="12.6" hidden="false" customHeight="true" outlineLevel="0" collapsed="false">
      <c r="A583" s="208" t="s">
        <v>821</v>
      </c>
      <c r="B583" s="119" t="n">
        <v>10</v>
      </c>
      <c r="C583" s="119" t="s">
        <v>130</v>
      </c>
      <c r="D583" s="119" t="n">
        <v>10</v>
      </c>
      <c r="E583" s="119" t="s">
        <v>130</v>
      </c>
      <c r="F583" s="119" t="s">
        <v>130</v>
      </c>
      <c r="G583" s="119" t="s">
        <v>130</v>
      </c>
      <c r="H583" s="119" t="n">
        <v>10</v>
      </c>
      <c r="I583" s="119" t="n">
        <v>63</v>
      </c>
      <c r="J583" s="254" t="n">
        <v>6.42</v>
      </c>
    </row>
    <row r="584" customFormat="false" ht="12.6" hidden="false" customHeight="true" outlineLevel="0" collapsed="false">
      <c r="A584" s="208" t="s">
        <v>822</v>
      </c>
      <c r="B584" s="119" t="n">
        <v>454</v>
      </c>
      <c r="C584" s="119" t="s">
        <v>130</v>
      </c>
      <c r="D584" s="119" t="n">
        <v>454</v>
      </c>
      <c r="E584" s="119" t="n">
        <v>61</v>
      </c>
      <c r="F584" s="119" t="n">
        <v>136</v>
      </c>
      <c r="G584" s="119" t="n">
        <v>148</v>
      </c>
      <c r="H584" s="119" t="n">
        <v>110</v>
      </c>
      <c r="I584" s="119" t="s">
        <v>130</v>
      </c>
      <c r="J584" s="254" t="s">
        <v>130</v>
      </c>
    </row>
    <row r="585" customFormat="false" ht="12" hidden="false" customHeight="true" outlineLevel="0" collapsed="false">
      <c r="A585" s="208" t="s">
        <v>823</v>
      </c>
      <c r="B585" s="119"/>
      <c r="C585" s="119"/>
      <c r="D585" s="119"/>
      <c r="E585" s="119"/>
      <c r="F585" s="119"/>
      <c r="G585" s="119"/>
      <c r="H585" s="119"/>
      <c r="I585" s="119"/>
      <c r="J585" s="254"/>
    </row>
    <row r="586" customFormat="false" ht="12" hidden="false" customHeight="true" outlineLevel="0" collapsed="false">
      <c r="A586" s="257" t="s">
        <v>824</v>
      </c>
      <c r="B586" s="254" t="n">
        <v>1.62</v>
      </c>
      <c r="C586" s="254" t="s">
        <v>130</v>
      </c>
      <c r="D586" s="254" t="n">
        <v>1.62</v>
      </c>
      <c r="E586" s="254" t="n">
        <v>1</v>
      </c>
      <c r="F586" s="254" t="n">
        <v>1.2</v>
      </c>
      <c r="G586" s="254" t="n">
        <v>2.02</v>
      </c>
      <c r="H586" s="254" t="n">
        <v>3.33</v>
      </c>
      <c r="I586" s="254" t="s">
        <v>130</v>
      </c>
      <c r="J586" s="254" t="s">
        <v>130</v>
      </c>
    </row>
    <row r="587" customFormat="false" ht="8.25" hidden="false" customHeight="true" outlineLevel="0" collapsed="false"/>
    <row r="588" customFormat="false" ht="11.25" hidden="false" customHeight="true" outlineLevel="0" collapsed="false">
      <c r="A588" s="219" t="s">
        <v>85</v>
      </c>
      <c r="B588" s="219"/>
      <c r="C588" s="219"/>
      <c r="D588" s="219"/>
      <c r="E588" s="219"/>
      <c r="F588" s="219"/>
      <c r="G588" s="219"/>
      <c r="H588" s="219"/>
      <c r="I588" s="219"/>
      <c r="J588" s="219"/>
    </row>
    <row r="589" customFormat="false" ht="12.6" hidden="false" customHeight="true" outlineLevel="0" collapsed="false">
      <c r="A589" s="208" t="s">
        <v>815</v>
      </c>
      <c r="B589" s="119" t="n">
        <v>7229</v>
      </c>
      <c r="C589" s="119" t="n">
        <v>2660</v>
      </c>
      <c r="D589" s="119" t="n">
        <v>4569</v>
      </c>
      <c r="E589" s="119" t="n">
        <v>2592</v>
      </c>
      <c r="F589" s="119" t="n">
        <v>1161</v>
      </c>
      <c r="G589" s="119" t="n">
        <v>658</v>
      </c>
      <c r="H589" s="119" t="n">
        <v>157</v>
      </c>
      <c r="I589" s="119" t="n">
        <v>831</v>
      </c>
      <c r="J589" s="254" t="n">
        <v>2.05</v>
      </c>
    </row>
    <row r="590" customFormat="false" ht="12.6" hidden="false" customHeight="true" outlineLevel="0" collapsed="false">
      <c r="A590" s="208" t="s">
        <v>816</v>
      </c>
      <c r="B590" s="119" t="n">
        <v>4917</v>
      </c>
      <c r="C590" s="119" t="n">
        <v>2660</v>
      </c>
      <c r="D590" s="119" t="n">
        <v>2257</v>
      </c>
      <c r="E590" s="119" t="n">
        <v>2210</v>
      </c>
      <c r="F590" s="119" t="n">
        <v>43</v>
      </c>
      <c r="G590" s="119" t="s">
        <v>120</v>
      </c>
      <c r="H590" s="119" t="s">
        <v>120</v>
      </c>
      <c r="I590" s="119" t="s">
        <v>120</v>
      </c>
      <c r="J590" s="254" t="n">
        <v>1.47</v>
      </c>
    </row>
    <row r="591" customFormat="false" ht="12.6" hidden="false" customHeight="true" outlineLevel="0" collapsed="false">
      <c r="A591" s="208" t="s">
        <v>817</v>
      </c>
      <c r="B591" s="119" t="n">
        <v>2312</v>
      </c>
      <c r="C591" s="119" t="s">
        <v>130</v>
      </c>
      <c r="D591" s="119" t="n">
        <v>2312</v>
      </c>
      <c r="E591" s="119" t="n">
        <v>382</v>
      </c>
      <c r="F591" s="119" t="n">
        <v>1118</v>
      </c>
      <c r="G591" s="119" t="n">
        <v>655</v>
      </c>
      <c r="H591" s="119" t="n">
        <v>157</v>
      </c>
      <c r="I591" s="119" t="n">
        <v>827</v>
      </c>
      <c r="J591" s="254" t="n">
        <v>3.27</v>
      </c>
    </row>
    <row r="592" customFormat="false" ht="12.6" hidden="false" customHeight="true" outlineLevel="0" collapsed="false">
      <c r="A592" s="257" t="s">
        <v>818</v>
      </c>
      <c r="B592" s="119" t="n">
        <v>1412</v>
      </c>
      <c r="C592" s="119" t="s">
        <v>130</v>
      </c>
      <c r="D592" s="119" t="n">
        <v>1412</v>
      </c>
      <c r="E592" s="119" t="n">
        <v>382</v>
      </c>
      <c r="F592" s="119" t="n">
        <v>998</v>
      </c>
      <c r="G592" s="119" t="n">
        <v>29</v>
      </c>
      <c r="H592" s="119" t="s">
        <v>120</v>
      </c>
      <c r="I592" s="119" t="n">
        <v>14</v>
      </c>
      <c r="J592" s="254" t="n">
        <v>2.75</v>
      </c>
    </row>
    <row r="593" customFormat="false" ht="12.6" hidden="false" customHeight="true" outlineLevel="0" collapsed="false">
      <c r="A593" s="208" t="s">
        <v>819</v>
      </c>
      <c r="B593" s="119" t="n">
        <v>743</v>
      </c>
      <c r="C593" s="119" t="s">
        <v>130</v>
      </c>
      <c r="D593" s="119" t="n">
        <v>743</v>
      </c>
      <c r="E593" s="119" t="s">
        <v>130</v>
      </c>
      <c r="F593" s="119" t="n">
        <v>120</v>
      </c>
      <c r="G593" s="119" t="n">
        <v>606</v>
      </c>
      <c r="H593" s="119" t="n">
        <v>18</v>
      </c>
      <c r="I593" s="119" t="n">
        <v>89</v>
      </c>
      <c r="J593" s="254" t="n">
        <v>3.86</v>
      </c>
    </row>
    <row r="594" customFormat="false" ht="12.6" hidden="false" customHeight="true" outlineLevel="0" collapsed="false">
      <c r="A594" s="257" t="s">
        <v>820</v>
      </c>
      <c r="B594" s="119" t="n">
        <v>125</v>
      </c>
      <c r="C594" s="119" t="s">
        <v>130</v>
      </c>
      <c r="D594" s="119" t="n">
        <v>125</v>
      </c>
      <c r="E594" s="119" t="s">
        <v>130</v>
      </c>
      <c r="F594" s="119" t="s">
        <v>130</v>
      </c>
      <c r="G594" s="119" t="n">
        <v>20</v>
      </c>
      <c r="H594" s="119" t="n">
        <v>104</v>
      </c>
      <c r="I594" s="119" t="n">
        <v>527</v>
      </c>
      <c r="J594" s="254" t="n">
        <v>4.87</v>
      </c>
    </row>
    <row r="595" customFormat="false" ht="12.6" hidden="false" customHeight="true" outlineLevel="0" collapsed="false">
      <c r="A595" s="208" t="s">
        <v>870</v>
      </c>
      <c r="B595" s="119" t="n">
        <v>32</v>
      </c>
      <c r="C595" s="119" t="s">
        <v>130</v>
      </c>
      <c r="D595" s="119" t="n">
        <v>32</v>
      </c>
      <c r="E595" s="119" t="s">
        <v>130</v>
      </c>
      <c r="F595" s="119" t="s">
        <v>130</v>
      </c>
      <c r="G595" s="119" t="s">
        <v>130</v>
      </c>
      <c r="H595" s="119" t="n">
        <v>32</v>
      </c>
      <c r="I595" s="119" t="n">
        <v>197</v>
      </c>
      <c r="J595" s="254" t="n">
        <v>6.21</v>
      </c>
    </row>
    <row r="596" customFormat="false" ht="12.6" hidden="false" customHeight="true" outlineLevel="0" collapsed="false">
      <c r="A596" s="208" t="s">
        <v>822</v>
      </c>
      <c r="B596" s="119" t="n">
        <v>3412</v>
      </c>
      <c r="C596" s="119" t="s">
        <v>130</v>
      </c>
      <c r="D596" s="119" t="n">
        <v>3412</v>
      </c>
      <c r="E596" s="119" t="n">
        <v>382</v>
      </c>
      <c r="F596" s="119" t="n">
        <v>1239</v>
      </c>
      <c r="G596" s="119" t="n">
        <v>1302</v>
      </c>
      <c r="H596" s="119" t="n">
        <v>490</v>
      </c>
      <c r="I596" s="119" t="s">
        <v>130</v>
      </c>
      <c r="J596" s="254" t="s">
        <v>130</v>
      </c>
    </row>
    <row r="597" customFormat="false" ht="12.6" hidden="false" customHeight="true" outlineLevel="0" collapsed="false">
      <c r="A597" s="208" t="s">
        <v>823</v>
      </c>
      <c r="B597" s="119"/>
      <c r="C597" s="119"/>
      <c r="D597" s="119"/>
      <c r="E597" s="119"/>
      <c r="F597" s="119"/>
      <c r="G597" s="119"/>
      <c r="H597" s="119"/>
      <c r="I597" s="119"/>
      <c r="J597" s="254"/>
    </row>
    <row r="598" customFormat="false" ht="12.6" hidden="false" customHeight="true" outlineLevel="0" collapsed="false">
      <c r="A598" s="257" t="s">
        <v>824</v>
      </c>
      <c r="B598" s="254" t="n">
        <v>1.48</v>
      </c>
      <c r="C598" s="254" t="s">
        <v>130</v>
      </c>
      <c r="D598" s="254" t="n">
        <v>1.48</v>
      </c>
      <c r="E598" s="254" t="n">
        <v>1</v>
      </c>
      <c r="F598" s="254" t="n">
        <v>1.11</v>
      </c>
      <c r="G598" s="254" t="n">
        <v>1.99</v>
      </c>
      <c r="H598" s="254" t="n">
        <v>3.13</v>
      </c>
      <c r="I598" s="254" t="s">
        <v>130</v>
      </c>
      <c r="J598" s="254" t="s">
        <v>130</v>
      </c>
    </row>
    <row r="599" customFormat="false" ht="8.25" hidden="false" customHeight="true" outlineLevel="0" collapsed="false"/>
    <row r="600" customFormat="false" ht="11.25" hidden="false" customHeight="true" outlineLevel="0" collapsed="false">
      <c r="A600" s="219" t="s">
        <v>755</v>
      </c>
      <c r="B600" s="219"/>
      <c r="C600" s="219"/>
      <c r="D600" s="219"/>
      <c r="E600" s="219"/>
      <c r="F600" s="219"/>
      <c r="G600" s="219"/>
      <c r="H600" s="219"/>
      <c r="I600" s="219"/>
      <c r="J600" s="219"/>
    </row>
    <row r="601" customFormat="false" ht="12.6" hidden="false" customHeight="true" outlineLevel="0" collapsed="false">
      <c r="A601" s="208" t="s">
        <v>815</v>
      </c>
      <c r="B601" s="119" t="n">
        <v>721</v>
      </c>
      <c r="C601" s="119" t="n">
        <v>355</v>
      </c>
      <c r="D601" s="119" t="n">
        <v>365</v>
      </c>
      <c r="E601" s="119" t="n">
        <v>232</v>
      </c>
      <c r="F601" s="119" t="n">
        <v>84</v>
      </c>
      <c r="G601" s="119" t="n">
        <v>41</v>
      </c>
      <c r="H601" s="119" t="n">
        <v>8</v>
      </c>
      <c r="I601" s="119" t="n">
        <v>44</v>
      </c>
      <c r="J601" s="254" t="n">
        <v>1.78</v>
      </c>
    </row>
    <row r="602" customFormat="false" ht="12.6" hidden="false" customHeight="true" outlineLevel="0" collapsed="false">
      <c r="A602" s="208" t="s">
        <v>816</v>
      </c>
      <c r="B602" s="119" t="n">
        <v>548</v>
      </c>
      <c r="C602" s="119" t="n">
        <v>355</v>
      </c>
      <c r="D602" s="119" t="n">
        <v>193</v>
      </c>
      <c r="E602" s="119" t="n">
        <v>190</v>
      </c>
      <c r="F602" s="119" t="s">
        <v>120</v>
      </c>
      <c r="G602" s="119" t="s">
        <v>130</v>
      </c>
      <c r="H602" s="119" t="s">
        <v>120</v>
      </c>
      <c r="I602" s="119" t="s">
        <v>120</v>
      </c>
      <c r="J602" s="254" t="n">
        <v>1.36</v>
      </c>
    </row>
    <row r="603" customFormat="false" ht="12.6" hidden="false" customHeight="true" outlineLevel="0" collapsed="false">
      <c r="A603" s="208" t="s">
        <v>817</v>
      </c>
      <c r="B603" s="119" t="n">
        <v>173</v>
      </c>
      <c r="C603" s="119" t="s">
        <v>130</v>
      </c>
      <c r="D603" s="119" t="n">
        <v>173</v>
      </c>
      <c r="E603" s="119" t="n">
        <v>42</v>
      </c>
      <c r="F603" s="119" t="n">
        <v>81</v>
      </c>
      <c r="G603" s="119" t="n">
        <v>41</v>
      </c>
      <c r="H603" s="119" t="n">
        <v>8</v>
      </c>
      <c r="I603" s="119" t="n">
        <v>44</v>
      </c>
      <c r="J603" s="254" t="n">
        <v>3.11</v>
      </c>
    </row>
    <row r="604" customFormat="false" ht="12.6" hidden="false" customHeight="true" outlineLevel="0" collapsed="false">
      <c r="A604" s="257" t="s">
        <v>818</v>
      </c>
      <c r="B604" s="119" t="n">
        <v>112</v>
      </c>
      <c r="C604" s="119" t="s">
        <v>130</v>
      </c>
      <c r="D604" s="119" t="n">
        <v>112</v>
      </c>
      <c r="E604" s="119" t="n">
        <v>42</v>
      </c>
      <c r="F604" s="119" t="n">
        <v>69</v>
      </c>
      <c r="G604" s="119" t="s">
        <v>120</v>
      </c>
      <c r="H604" s="119" t="s">
        <v>120</v>
      </c>
      <c r="I604" s="119" t="s">
        <v>120</v>
      </c>
      <c r="J604" s="254" t="n">
        <v>2.64</v>
      </c>
    </row>
    <row r="605" customFormat="false" ht="12.6" hidden="false" customHeight="true" outlineLevel="0" collapsed="false">
      <c r="A605" s="208" t="s">
        <v>819</v>
      </c>
      <c r="B605" s="119" t="n">
        <v>51</v>
      </c>
      <c r="C605" s="119" t="s">
        <v>130</v>
      </c>
      <c r="D605" s="119" t="n">
        <v>51</v>
      </c>
      <c r="E605" s="119" t="s">
        <v>130</v>
      </c>
      <c r="F605" s="119" t="n">
        <v>13</v>
      </c>
      <c r="G605" s="119" t="n">
        <v>38</v>
      </c>
      <c r="H605" s="119" t="s">
        <v>120</v>
      </c>
      <c r="I605" s="119" t="s">
        <v>120</v>
      </c>
      <c r="J605" s="254" t="n">
        <v>3.76</v>
      </c>
    </row>
    <row r="606" customFormat="false" ht="12.6" hidden="false" customHeight="true" outlineLevel="0" collapsed="false">
      <c r="A606" s="257" t="s">
        <v>820</v>
      </c>
      <c r="B606" s="119" t="n">
        <v>8</v>
      </c>
      <c r="C606" s="119" t="s">
        <v>130</v>
      </c>
      <c r="D606" s="119" t="n">
        <v>8</v>
      </c>
      <c r="E606" s="119" t="s">
        <v>130</v>
      </c>
      <c r="F606" s="119" t="s">
        <v>130</v>
      </c>
      <c r="G606" s="119" t="s">
        <v>120</v>
      </c>
      <c r="H606" s="119" t="n">
        <v>6</v>
      </c>
      <c r="I606" s="119" t="n">
        <v>30</v>
      </c>
      <c r="J606" s="254" t="n">
        <v>4.76</v>
      </c>
    </row>
    <row r="607" customFormat="false" ht="12.6" hidden="false" customHeight="true" outlineLevel="0" collapsed="false">
      <c r="A607" s="208" t="s">
        <v>870</v>
      </c>
      <c r="B607" s="119" t="s">
        <v>120</v>
      </c>
      <c r="C607" s="119" t="s">
        <v>130</v>
      </c>
      <c r="D607" s="119" t="s">
        <v>120</v>
      </c>
      <c r="E607" s="119" t="s">
        <v>130</v>
      </c>
      <c r="F607" s="119" t="s">
        <v>130</v>
      </c>
      <c r="G607" s="119" t="s">
        <v>130</v>
      </c>
      <c r="H607" s="119" t="s">
        <v>120</v>
      </c>
      <c r="I607" s="119" t="n">
        <v>12</v>
      </c>
      <c r="J607" s="119" t="s">
        <v>120</v>
      </c>
    </row>
    <row r="608" customFormat="false" ht="12.6" hidden="false" customHeight="true" outlineLevel="0" collapsed="false">
      <c r="A608" s="208" t="s">
        <v>822</v>
      </c>
      <c r="B608" s="119" t="n">
        <v>247</v>
      </c>
      <c r="C608" s="119" t="s">
        <v>130</v>
      </c>
      <c r="D608" s="119" t="n">
        <v>247</v>
      </c>
      <c r="E608" s="119" t="n">
        <v>42</v>
      </c>
      <c r="F608" s="119" t="n">
        <v>94</v>
      </c>
      <c r="G608" s="119" t="n">
        <v>84</v>
      </c>
      <c r="H608" s="119" t="n">
        <v>27</v>
      </c>
      <c r="I608" s="119" t="s">
        <v>130</v>
      </c>
      <c r="J608" s="254" t="s">
        <v>130</v>
      </c>
    </row>
    <row r="609" customFormat="false" ht="12.6" hidden="false" customHeight="true" outlineLevel="0" collapsed="false">
      <c r="A609" s="208" t="s">
        <v>823</v>
      </c>
      <c r="B609" s="119"/>
      <c r="C609" s="119"/>
      <c r="D609" s="119"/>
      <c r="E609" s="119"/>
      <c r="F609" s="119"/>
      <c r="G609" s="119"/>
      <c r="H609" s="119"/>
      <c r="I609" s="119"/>
      <c r="J609" s="254"/>
    </row>
    <row r="610" customFormat="false" ht="12.6" hidden="false" customHeight="true" outlineLevel="0" collapsed="false">
      <c r="A610" s="257" t="s">
        <v>824</v>
      </c>
      <c r="B610" s="254" t="n">
        <v>1.43</v>
      </c>
      <c r="C610" s="254" t="s">
        <v>130</v>
      </c>
      <c r="D610" s="254" t="n">
        <v>1.43</v>
      </c>
      <c r="E610" s="254" t="n">
        <v>1</v>
      </c>
      <c r="F610" s="254" t="n">
        <v>1.16</v>
      </c>
      <c r="G610" s="254" t="n">
        <v>2.03</v>
      </c>
      <c r="H610" s="254" t="n">
        <v>3.27</v>
      </c>
      <c r="I610" s="254" t="s">
        <v>130</v>
      </c>
      <c r="J610" s="254" t="s">
        <v>130</v>
      </c>
    </row>
    <row r="611" customFormat="false" ht="12.75" hidden="false" customHeight="false" outlineLevel="0" collapsed="false">
      <c r="A611" s="217"/>
    </row>
    <row r="612" customFormat="false" ht="12.75" hidden="false" customHeight="false" outlineLevel="0" collapsed="false">
      <c r="A612" s="141" t="s">
        <v>871</v>
      </c>
    </row>
  </sheetData>
  <mergeCells count="57">
    <mergeCell ref="A2:J2"/>
    <mergeCell ref="A3:J3"/>
    <mergeCell ref="D5:I5"/>
    <mergeCell ref="H6:I6"/>
    <mergeCell ref="H7:I7"/>
    <mergeCell ref="B9:I9"/>
    <mergeCell ref="A11:J11"/>
    <mergeCell ref="A23:J23"/>
    <mergeCell ref="A35:J35"/>
    <mergeCell ref="A47:J47"/>
    <mergeCell ref="A59:J59"/>
    <mergeCell ref="A71:J71"/>
    <mergeCell ref="A83:J83"/>
    <mergeCell ref="A95:J95"/>
    <mergeCell ref="A107:J107"/>
    <mergeCell ref="A119:J119"/>
    <mergeCell ref="A131:J131"/>
    <mergeCell ref="A143:J143"/>
    <mergeCell ref="A155:J155"/>
    <mergeCell ref="A167:J167"/>
    <mergeCell ref="A179:J179"/>
    <mergeCell ref="A191:J191"/>
    <mergeCell ref="A203:J203"/>
    <mergeCell ref="A215:J215"/>
    <mergeCell ref="A227:J227"/>
    <mergeCell ref="A239:J239"/>
    <mergeCell ref="A251:J251"/>
    <mergeCell ref="A263:J263"/>
    <mergeCell ref="A275:J275"/>
    <mergeCell ref="A287:J287"/>
    <mergeCell ref="A299:J299"/>
    <mergeCell ref="A311:J311"/>
    <mergeCell ref="A323:J323"/>
    <mergeCell ref="A335:J335"/>
    <mergeCell ref="A347:J347"/>
    <mergeCell ref="A359:J359"/>
    <mergeCell ref="A371:J371"/>
    <mergeCell ref="A383:J383"/>
    <mergeCell ref="A395:J395"/>
    <mergeCell ref="A407:J407"/>
    <mergeCell ref="A419:J419"/>
    <mergeCell ref="A431:J431"/>
    <mergeCell ref="A443:J443"/>
    <mergeCell ref="A455:J455"/>
    <mergeCell ref="A467:J467"/>
    <mergeCell ref="A479:J479"/>
    <mergeCell ref="A491:J491"/>
    <mergeCell ref="A503:J503"/>
    <mergeCell ref="A515:J515"/>
    <mergeCell ref="A527:J527"/>
    <mergeCell ref="A539:J539"/>
    <mergeCell ref="A551:J551"/>
    <mergeCell ref="A563:J563"/>
    <mergeCell ref="A564:J564"/>
    <mergeCell ref="A576:J576"/>
    <mergeCell ref="A588:J588"/>
    <mergeCell ref="A600:J60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7" manualBreakCount="7">
    <brk id="93" man="true" max="16383" min="0"/>
    <brk id="177" man="true" max="16383" min="0"/>
    <brk id="261" man="true" max="16383" min="0"/>
    <brk id="345" man="true" max="16383" min="0"/>
    <brk id="429" man="true" max="16383" min="0"/>
    <brk id="513" man="true" max="16383" min="0"/>
    <brk id="561" man="true" max="16383" min="0"/>
  </rowBreaks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5" width="1.42"/>
    <col collapsed="false" customWidth="true" hidden="false" outlineLevel="0" max="3" min="3" style="25" width="9.42"/>
    <col collapsed="false" customWidth="true" hidden="false" outlineLevel="0" max="4" min="4" style="25" width="9.7"/>
    <col collapsed="false" customWidth="true" hidden="false" outlineLevel="0" max="5" min="5" style="22" width="9.56"/>
    <col collapsed="false" customWidth="true" hidden="false" outlineLevel="0" max="8" min="6" style="25" width="9.56"/>
    <col collapsed="false" customWidth="true" hidden="false" outlineLevel="0" max="9" min="9" style="25" width="9.7"/>
    <col collapsed="false" customWidth="true" hidden="false" outlineLevel="0" max="10" min="10" style="25" width="9.28"/>
    <col collapsed="false" customWidth="true" hidden="false" outlineLevel="0" max="11" min="11" style="25" width="9.99"/>
    <col collapsed="false" customWidth="false" hidden="false" outlineLevel="0" max="257" min="12" style="25" width="11.42"/>
  </cols>
  <sheetData>
    <row r="1" customFormat="false" ht="21" hidden="false" customHeight="true" outlineLevel="0" collapsed="false"/>
    <row r="2" s="197" customFormat="true" ht="15" hidden="false" customHeight="true" outlineLevel="0" collapsed="false">
      <c r="A2" s="198" t="s">
        <v>8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s="15" customFormat="true" ht="15" hidden="false" customHeight="true" outlineLevel="0" collapsed="false">
      <c r="A3" s="45" t="s">
        <v>872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15" customFormat="true" ht="15" hidden="false" customHeight="true" outlineLevel="0" collapsed="false">
      <c r="A4" s="45" t="s">
        <v>873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6" customFormat="false" ht="12.75" hidden="false" customHeight="false" outlineLevel="0" collapsed="false">
      <c r="A6" s="362" t="s">
        <v>874</v>
      </c>
      <c r="B6" s="362"/>
      <c r="C6" s="362"/>
      <c r="D6" s="359" t="s">
        <v>352</v>
      </c>
      <c r="E6" s="203" t="s">
        <v>875</v>
      </c>
      <c r="F6" s="203"/>
      <c r="G6" s="203"/>
      <c r="H6" s="203"/>
      <c r="I6" s="203"/>
      <c r="J6" s="359" t="s">
        <v>434</v>
      </c>
      <c r="K6" s="363" t="s">
        <v>876</v>
      </c>
    </row>
    <row r="7" customFormat="false" ht="12.75" hidden="false" customHeight="false" outlineLevel="0" collapsed="false">
      <c r="A7" s="212" t="s">
        <v>877</v>
      </c>
      <c r="B7" s="212"/>
      <c r="C7" s="212"/>
      <c r="D7" s="207" t="s">
        <v>355</v>
      </c>
      <c r="E7" s="210" t="s">
        <v>878</v>
      </c>
      <c r="F7" s="207" t="s">
        <v>330</v>
      </c>
      <c r="G7" s="210" t="s">
        <v>331</v>
      </c>
      <c r="H7" s="214" t="s">
        <v>332</v>
      </c>
      <c r="I7" s="210" t="s">
        <v>333</v>
      </c>
      <c r="J7" s="207" t="s">
        <v>759</v>
      </c>
      <c r="K7" s="210" t="s">
        <v>702</v>
      </c>
    </row>
    <row r="8" customFormat="false" ht="12.75" hidden="false" customHeight="false" outlineLevel="0" collapsed="false">
      <c r="A8" s="250" t="s">
        <v>879</v>
      </c>
      <c r="B8" s="250"/>
      <c r="C8" s="250"/>
      <c r="D8" s="203" t="s">
        <v>232</v>
      </c>
      <c r="E8" s="203"/>
      <c r="F8" s="203"/>
      <c r="G8" s="203"/>
      <c r="H8" s="203"/>
      <c r="I8" s="203"/>
      <c r="J8" s="203"/>
      <c r="K8" s="336" t="s">
        <v>336</v>
      </c>
    </row>
    <row r="9" customFormat="false" ht="9.75" hidden="false" customHeight="true" outlineLevel="0" collapsed="false"/>
    <row r="10" customFormat="false" ht="12.75" hidden="false" customHeight="false" outlineLevel="0" collapsed="false">
      <c r="A10" s="219" t="s">
        <v>880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9"/>
    </row>
    <row r="11" customFormat="false" ht="12.75" hidden="false" customHeight="false" outlineLevel="0" collapsed="false">
      <c r="A11" s="364" t="s">
        <v>881</v>
      </c>
      <c r="B11" s="364" t="s">
        <v>400</v>
      </c>
      <c r="C11" s="257" t="s">
        <v>882</v>
      </c>
      <c r="D11" s="119" t="n">
        <v>665</v>
      </c>
      <c r="E11" s="119" t="n">
        <v>188</v>
      </c>
      <c r="F11" s="119" t="n">
        <v>221</v>
      </c>
      <c r="G11" s="119" t="n">
        <v>100</v>
      </c>
      <c r="H11" s="119" t="n">
        <v>108</v>
      </c>
      <c r="I11" s="119" t="n">
        <v>47</v>
      </c>
      <c r="J11" s="119" t="n">
        <v>1614</v>
      </c>
      <c r="K11" s="254" t="n">
        <v>2.43</v>
      </c>
    </row>
    <row r="12" customFormat="false" ht="12.75" hidden="false" customHeight="false" outlineLevel="0" collapsed="false">
      <c r="A12" s="364" t="s">
        <v>883</v>
      </c>
      <c r="B12" s="210" t="s">
        <v>400</v>
      </c>
      <c r="C12" s="257" t="s">
        <v>884</v>
      </c>
      <c r="D12" s="119" t="n">
        <v>797</v>
      </c>
      <c r="E12" s="119" t="n">
        <v>244</v>
      </c>
      <c r="F12" s="119" t="n">
        <v>259</v>
      </c>
      <c r="G12" s="119" t="n">
        <v>124</v>
      </c>
      <c r="H12" s="119" t="n">
        <v>122</v>
      </c>
      <c r="I12" s="119" t="n">
        <v>49</v>
      </c>
      <c r="J12" s="119" t="n">
        <v>1879</v>
      </c>
      <c r="K12" s="254" t="n">
        <v>2.36</v>
      </c>
    </row>
    <row r="13" customFormat="false" ht="12.75" hidden="false" customHeight="false" outlineLevel="0" collapsed="false">
      <c r="A13" s="364" t="s">
        <v>885</v>
      </c>
      <c r="B13" s="210" t="s">
        <v>400</v>
      </c>
      <c r="C13" s="257" t="s">
        <v>886</v>
      </c>
      <c r="D13" s="119" t="n">
        <v>872</v>
      </c>
      <c r="E13" s="119" t="n">
        <v>279</v>
      </c>
      <c r="F13" s="119" t="n">
        <v>287</v>
      </c>
      <c r="G13" s="119" t="n">
        <v>133</v>
      </c>
      <c r="H13" s="119" t="n">
        <v>123</v>
      </c>
      <c r="I13" s="119" t="n">
        <v>50</v>
      </c>
      <c r="J13" s="119" t="n">
        <v>2008</v>
      </c>
      <c r="K13" s="254" t="n">
        <v>2.3</v>
      </c>
    </row>
    <row r="14" customFormat="false" ht="12.75" hidden="false" customHeight="false" outlineLevel="0" collapsed="false">
      <c r="A14" s="364" t="s">
        <v>887</v>
      </c>
      <c r="B14" s="210" t="s">
        <v>400</v>
      </c>
      <c r="C14" s="257" t="s">
        <v>888</v>
      </c>
      <c r="D14" s="119" t="n">
        <v>1045</v>
      </c>
      <c r="E14" s="119" t="n">
        <v>368</v>
      </c>
      <c r="F14" s="119" t="n">
        <v>351</v>
      </c>
      <c r="G14" s="119" t="n">
        <v>142</v>
      </c>
      <c r="H14" s="119" t="n">
        <v>132</v>
      </c>
      <c r="I14" s="119" t="n">
        <v>52</v>
      </c>
      <c r="J14" s="119" t="n">
        <v>2301</v>
      </c>
      <c r="K14" s="254" t="n">
        <v>2.2</v>
      </c>
    </row>
    <row r="15" customFormat="false" ht="12.75" hidden="false" customHeight="false" outlineLevel="0" collapsed="false">
      <c r="A15" s="364" t="s">
        <v>889</v>
      </c>
      <c r="B15" s="210" t="s">
        <v>400</v>
      </c>
      <c r="C15" s="257" t="s">
        <v>890</v>
      </c>
      <c r="D15" s="119" t="n">
        <v>471</v>
      </c>
      <c r="E15" s="119" t="n">
        <v>199</v>
      </c>
      <c r="F15" s="119" t="n">
        <v>146</v>
      </c>
      <c r="G15" s="119" t="n">
        <v>52</v>
      </c>
      <c r="H15" s="119" t="n">
        <v>49</v>
      </c>
      <c r="I15" s="119" t="n">
        <v>25</v>
      </c>
      <c r="J15" s="119" t="n">
        <v>975</v>
      </c>
      <c r="K15" s="254" t="n">
        <v>2.07</v>
      </c>
    </row>
    <row r="16" customFormat="false" ht="12.75" hidden="false" customHeight="false" outlineLevel="0" collapsed="false">
      <c r="A16" s="364" t="s">
        <v>891</v>
      </c>
      <c r="B16" s="210" t="s">
        <v>400</v>
      </c>
      <c r="C16" s="257" t="s">
        <v>892</v>
      </c>
      <c r="D16" s="119" t="n">
        <v>296</v>
      </c>
      <c r="E16" s="119" t="n">
        <v>126</v>
      </c>
      <c r="F16" s="119" t="n">
        <v>89</v>
      </c>
      <c r="G16" s="119" t="n">
        <v>39</v>
      </c>
      <c r="H16" s="119" t="n">
        <v>30</v>
      </c>
      <c r="I16" s="119" t="n">
        <v>11</v>
      </c>
      <c r="J16" s="119" t="n">
        <v>604</v>
      </c>
      <c r="K16" s="254" t="n">
        <v>2.04</v>
      </c>
    </row>
    <row r="17" customFormat="false" ht="12.75" hidden="false" customHeight="false" outlineLevel="0" collapsed="false">
      <c r="A17" s="364" t="s">
        <v>893</v>
      </c>
      <c r="B17" s="210" t="s">
        <v>400</v>
      </c>
      <c r="C17" s="257" t="s">
        <v>894</v>
      </c>
      <c r="D17" s="119" t="n">
        <v>433</v>
      </c>
      <c r="E17" s="119" t="n">
        <v>217</v>
      </c>
      <c r="F17" s="119" t="n">
        <v>123</v>
      </c>
      <c r="G17" s="119" t="n">
        <v>47</v>
      </c>
      <c r="H17" s="119" t="n">
        <v>31</v>
      </c>
      <c r="I17" s="119" t="n">
        <v>14</v>
      </c>
      <c r="J17" s="119" t="n">
        <v>805</v>
      </c>
      <c r="K17" s="254" t="n">
        <v>1.86</v>
      </c>
    </row>
    <row r="18" customFormat="false" ht="12.75" hidden="false" customHeight="false" outlineLevel="0" collapsed="false">
      <c r="A18" s="364" t="s">
        <v>895</v>
      </c>
      <c r="B18" s="22" t="s">
        <v>896</v>
      </c>
      <c r="C18" s="208"/>
      <c r="D18" s="119" t="n">
        <v>312</v>
      </c>
      <c r="E18" s="119" t="n">
        <v>149</v>
      </c>
      <c r="F18" s="119" t="n">
        <v>91</v>
      </c>
      <c r="G18" s="119" t="n">
        <v>33</v>
      </c>
      <c r="H18" s="119" t="n">
        <v>29</v>
      </c>
      <c r="I18" s="119" t="n">
        <v>11</v>
      </c>
      <c r="J18" s="119" t="n">
        <v>602</v>
      </c>
      <c r="K18" s="254" t="n">
        <v>1.93</v>
      </c>
    </row>
    <row r="19" customFormat="false" ht="12.75" hidden="false" customHeight="false" outlineLevel="0" collapsed="false">
      <c r="C19" s="325" t="s">
        <v>342</v>
      </c>
      <c r="D19" s="119" t="n">
        <v>4891</v>
      </c>
      <c r="E19" s="119" t="n">
        <v>1770</v>
      </c>
      <c r="F19" s="119" t="n">
        <v>1568</v>
      </c>
      <c r="G19" s="119" t="n">
        <v>670</v>
      </c>
      <c r="H19" s="119" t="n">
        <v>623</v>
      </c>
      <c r="I19" s="119" t="n">
        <v>260</v>
      </c>
      <c r="J19" s="119" t="n">
        <v>10788</v>
      </c>
      <c r="K19" s="254" t="n">
        <v>2.21</v>
      </c>
    </row>
    <row r="20" customFormat="false" ht="10.5" hidden="false" customHeight="true" outlineLevel="0" collapsed="false">
      <c r="E20" s="365"/>
      <c r="F20" s="366"/>
      <c r="G20" s="366"/>
      <c r="H20" s="366"/>
      <c r="I20" s="366"/>
      <c r="J20" s="185"/>
      <c r="K20" s="163"/>
    </row>
    <row r="21" customFormat="false" ht="12.75" hidden="false" customHeight="false" outlineLevel="0" collapsed="false">
      <c r="A21" s="219" t="s">
        <v>897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</row>
    <row r="22" customFormat="false" ht="12.75" hidden="false" customHeight="false" outlineLevel="0" collapsed="false">
      <c r="A22" s="364" t="s">
        <v>881</v>
      </c>
      <c r="B22" s="364" t="s">
        <v>400</v>
      </c>
      <c r="C22" s="257" t="s">
        <v>882</v>
      </c>
      <c r="D22" s="119" t="n">
        <v>1384</v>
      </c>
      <c r="E22" s="119" t="n">
        <v>360</v>
      </c>
      <c r="F22" s="119" t="n">
        <v>452</v>
      </c>
      <c r="G22" s="119" t="n">
        <v>234</v>
      </c>
      <c r="H22" s="119" t="n">
        <v>234</v>
      </c>
      <c r="I22" s="119" t="n">
        <v>104</v>
      </c>
      <c r="J22" s="119" t="n">
        <v>3459</v>
      </c>
      <c r="K22" s="254" t="n">
        <v>2.5</v>
      </c>
    </row>
    <row r="23" customFormat="false" ht="12.75" hidden="false" customHeight="false" outlineLevel="0" collapsed="false">
      <c r="A23" s="364" t="s">
        <v>883</v>
      </c>
      <c r="B23" s="210" t="s">
        <v>400</v>
      </c>
      <c r="C23" s="257" t="s">
        <v>884</v>
      </c>
      <c r="D23" s="119" t="n">
        <v>945</v>
      </c>
      <c r="E23" s="119" t="n">
        <v>289</v>
      </c>
      <c r="F23" s="119" t="n">
        <v>308</v>
      </c>
      <c r="G23" s="119" t="n">
        <v>146</v>
      </c>
      <c r="H23" s="119" t="n">
        <v>142</v>
      </c>
      <c r="I23" s="119" t="n">
        <v>60</v>
      </c>
      <c r="J23" s="119" t="n">
        <v>2228</v>
      </c>
      <c r="K23" s="254" t="n">
        <v>2.36</v>
      </c>
    </row>
    <row r="24" customFormat="false" ht="12.75" hidden="false" customHeight="false" outlineLevel="0" collapsed="false">
      <c r="A24" s="364" t="s">
        <v>885</v>
      </c>
      <c r="B24" s="210" t="s">
        <v>400</v>
      </c>
      <c r="C24" s="257" t="s">
        <v>886</v>
      </c>
      <c r="D24" s="119" t="n">
        <v>973</v>
      </c>
      <c r="E24" s="119" t="n">
        <v>321</v>
      </c>
      <c r="F24" s="119" t="n">
        <v>332</v>
      </c>
      <c r="G24" s="119" t="n">
        <v>153</v>
      </c>
      <c r="H24" s="119" t="n">
        <v>119</v>
      </c>
      <c r="I24" s="119" t="n">
        <v>48</v>
      </c>
      <c r="J24" s="119" t="n">
        <v>2171</v>
      </c>
      <c r="K24" s="254" t="n">
        <v>2.23</v>
      </c>
    </row>
    <row r="25" customFormat="false" ht="12.75" hidden="false" customHeight="false" outlineLevel="0" collapsed="false">
      <c r="A25" s="364" t="s">
        <v>887</v>
      </c>
      <c r="B25" s="210" t="s">
        <v>400</v>
      </c>
      <c r="C25" s="257" t="s">
        <v>888</v>
      </c>
      <c r="D25" s="119" t="n">
        <v>675</v>
      </c>
      <c r="E25" s="119" t="n">
        <v>256</v>
      </c>
      <c r="F25" s="119" t="n">
        <v>224</v>
      </c>
      <c r="G25" s="119" t="n">
        <v>93</v>
      </c>
      <c r="H25" s="119" t="n">
        <v>74</v>
      </c>
      <c r="I25" s="119" t="n">
        <v>28</v>
      </c>
      <c r="J25" s="119" t="n">
        <v>1429</v>
      </c>
      <c r="K25" s="254" t="n">
        <v>2.12</v>
      </c>
    </row>
    <row r="26" customFormat="false" ht="12.75" hidden="false" customHeight="false" outlineLevel="0" collapsed="false">
      <c r="A26" s="364" t="s">
        <v>889</v>
      </c>
      <c r="B26" s="210" t="s">
        <v>400</v>
      </c>
      <c r="C26" s="257" t="s">
        <v>890</v>
      </c>
      <c r="D26" s="119" t="n">
        <v>289</v>
      </c>
      <c r="E26" s="119" t="n">
        <v>124</v>
      </c>
      <c r="F26" s="119" t="n">
        <v>91</v>
      </c>
      <c r="G26" s="119" t="n">
        <v>37</v>
      </c>
      <c r="H26" s="119" t="n">
        <v>26</v>
      </c>
      <c r="I26" s="119" t="n">
        <v>11</v>
      </c>
      <c r="J26" s="119" t="n">
        <v>575</v>
      </c>
      <c r="K26" s="254" t="n">
        <v>1.99</v>
      </c>
    </row>
    <row r="27" customFormat="false" ht="12.75" hidden="false" customHeight="false" outlineLevel="0" collapsed="false">
      <c r="A27" s="364" t="s">
        <v>891</v>
      </c>
      <c r="B27" s="210" t="s">
        <v>400</v>
      </c>
      <c r="C27" s="257" t="s">
        <v>892</v>
      </c>
      <c r="D27" s="119" t="n">
        <v>342</v>
      </c>
      <c r="E27" s="119" t="n">
        <v>164</v>
      </c>
      <c r="F27" s="119" t="n">
        <v>105</v>
      </c>
      <c r="G27" s="119" t="n">
        <v>34</v>
      </c>
      <c r="H27" s="119" t="n">
        <v>28</v>
      </c>
      <c r="I27" s="119" t="n">
        <v>11</v>
      </c>
      <c r="J27" s="119" t="n">
        <v>646</v>
      </c>
      <c r="K27" s="254" t="n">
        <v>1.89</v>
      </c>
    </row>
    <row r="28" customFormat="false" ht="12.75" hidden="false" customHeight="false" outlineLevel="0" collapsed="false">
      <c r="A28" s="364" t="s">
        <v>893</v>
      </c>
      <c r="B28" s="210" t="s">
        <v>400</v>
      </c>
      <c r="C28" s="257" t="s">
        <v>894</v>
      </c>
      <c r="D28" s="119" t="n">
        <v>392</v>
      </c>
      <c r="E28" s="119" t="n">
        <v>175</v>
      </c>
      <c r="F28" s="119" t="n">
        <v>125</v>
      </c>
      <c r="G28" s="119" t="n">
        <v>45</v>
      </c>
      <c r="H28" s="119" t="n">
        <v>37</v>
      </c>
      <c r="I28" s="119" t="n">
        <v>11</v>
      </c>
      <c r="J28" s="119" t="n">
        <v>763</v>
      </c>
      <c r="K28" s="254" t="n">
        <v>1.94</v>
      </c>
    </row>
    <row r="29" customFormat="false" ht="12.75" hidden="false" customHeight="false" outlineLevel="0" collapsed="false">
      <c r="A29" s="364" t="s">
        <v>895</v>
      </c>
      <c r="B29" s="22" t="s">
        <v>896</v>
      </c>
      <c r="C29" s="257"/>
      <c r="D29" s="119" t="n">
        <v>732</v>
      </c>
      <c r="E29" s="119" t="n">
        <v>392</v>
      </c>
      <c r="F29" s="119" t="n">
        <v>209</v>
      </c>
      <c r="G29" s="119" t="n">
        <v>65</v>
      </c>
      <c r="H29" s="119" t="n">
        <v>49</v>
      </c>
      <c r="I29" s="119" t="n">
        <v>16</v>
      </c>
      <c r="J29" s="119" t="n">
        <v>1287</v>
      </c>
      <c r="K29" s="254" t="n">
        <v>1.76</v>
      </c>
    </row>
    <row r="30" customFormat="false" ht="12.75" hidden="false" customHeight="false" outlineLevel="0" collapsed="false">
      <c r="C30" s="325" t="s">
        <v>342</v>
      </c>
      <c r="D30" s="119" t="n">
        <v>5731</v>
      </c>
      <c r="E30" s="119" t="n">
        <v>2082</v>
      </c>
      <c r="F30" s="119" t="n">
        <v>1845</v>
      </c>
      <c r="G30" s="119" t="n">
        <v>807</v>
      </c>
      <c r="H30" s="119" t="n">
        <v>709</v>
      </c>
      <c r="I30" s="119" t="n">
        <v>288</v>
      </c>
      <c r="J30" s="119" t="n">
        <v>12560</v>
      </c>
      <c r="K30" s="254" t="n">
        <v>2.19</v>
      </c>
    </row>
    <row r="31" customFormat="false" ht="10.5" hidden="false" customHeight="true" outlineLevel="0" collapsed="false">
      <c r="E31" s="365"/>
      <c r="F31" s="366"/>
      <c r="G31" s="366"/>
      <c r="H31" s="366"/>
      <c r="I31" s="366"/>
      <c r="J31" s="185"/>
      <c r="K31" s="163"/>
    </row>
    <row r="32" customFormat="false" ht="12.75" hidden="false" customHeight="false" outlineLevel="0" collapsed="false">
      <c r="A32" s="219" t="s">
        <v>898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</row>
    <row r="33" customFormat="false" ht="12.75" hidden="false" customHeight="false" outlineLevel="0" collapsed="false">
      <c r="A33" s="364" t="s">
        <v>895</v>
      </c>
      <c r="B33" s="22" t="s">
        <v>896</v>
      </c>
      <c r="C33" s="257"/>
      <c r="D33" s="119" t="n">
        <v>1890</v>
      </c>
      <c r="E33" s="119" t="n">
        <v>947</v>
      </c>
      <c r="F33" s="119" t="n">
        <v>585</v>
      </c>
      <c r="G33" s="119" t="n">
        <v>202</v>
      </c>
      <c r="H33" s="119" t="n">
        <v>115</v>
      </c>
      <c r="I33" s="119" t="n">
        <v>41</v>
      </c>
      <c r="J33" s="119" t="n">
        <v>3409</v>
      </c>
      <c r="K33" s="254" t="n">
        <v>1.8</v>
      </c>
    </row>
    <row r="34" customFormat="false" ht="12.75" hidden="false" customHeight="false" outlineLevel="0" collapsed="false">
      <c r="C34" s="325" t="s">
        <v>342</v>
      </c>
      <c r="D34" s="119" t="n">
        <v>1890</v>
      </c>
      <c r="E34" s="119" t="n">
        <v>947</v>
      </c>
      <c r="F34" s="119" t="n">
        <v>585</v>
      </c>
      <c r="G34" s="119" t="n">
        <v>202</v>
      </c>
      <c r="H34" s="119" t="n">
        <v>115</v>
      </c>
      <c r="I34" s="119" t="n">
        <v>41</v>
      </c>
      <c r="J34" s="119" t="n">
        <v>3409</v>
      </c>
      <c r="K34" s="254" t="n">
        <v>1.8</v>
      </c>
    </row>
    <row r="35" customFormat="false" ht="10.5" hidden="false" customHeight="true" outlineLevel="0" collapsed="false">
      <c r="E35" s="365"/>
      <c r="F35" s="366"/>
      <c r="G35" s="366"/>
      <c r="H35" s="366"/>
      <c r="I35" s="366"/>
      <c r="J35" s="185"/>
      <c r="K35" s="163"/>
    </row>
    <row r="36" customFormat="false" ht="12.75" hidden="false" customHeight="false" outlineLevel="0" collapsed="false">
      <c r="A36" s="367" t="s">
        <v>869</v>
      </c>
      <c r="B36" s="367"/>
      <c r="C36" s="367"/>
      <c r="D36" s="367"/>
      <c r="E36" s="367"/>
      <c r="F36" s="367"/>
      <c r="G36" s="367"/>
      <c r="H36" s="367"/>
      <c r="I36" s="367"/>
      <c r="J36" s="367"/>
      <c r="K36" s="367"/>
    </row>
    <row r="37" customFormat="false" ht="12.75" hidden="false" customHeight="false" outlineLevel="0" collapsed="false">
      <c r="A37" s="364" t="s">
        <v>895</v>
      </c>
      <c r="B37" s="22" t="s">
        <v>896</v>
      </c>
      <c r="C37" s="257"/>
      <c r="D37" s="119" t="n">
        <v>1170</v>
      </c>
      <c r="E37" s="119" t="n">
        <v>592</v>
      </c>
      <c r="F37" s="119" t="n">
        <v>353</v>
      </c>
      <c r="G37" s="119" t="n">
        <v>118</v>
      </c>
      <c r="H37" s="119" t="n">
        <v>74</v>
      </c>
      <c r="I37" s="119" t="n">
        <v>33</v>
      </c>
      <c r="J37" s="119" t="n">
        <v>2129</v>
      </c>
      <c r="K37" s="254" t="n">
        <v>1.82</v>
      </c>
    </row>
    <row r="38" customFormat="false" ht="12.75" hidden="false" customHeight="false" outlineLevel="0" collapsed="false">
      <c r="C38" s="325" t="s">
        <v>342</v>
      </c>
      <c r="D38" s="119" t="n">
        <v>1170</v>
      </c>
      <c r="E38" s="119" t="n">
        <v>592</v>
      </c>
      <c r="F38" s="119" t="n">
        <v>353</v>
      </c>
      <c r="G38" s="119" t="n">
        <v>118</v>
      </c>
      <c r="H38" s="119" t="n">
        <v>74</v>
      </c>
      <c r="I38" s="119" t="n">
        <v>33</v>
      </c>
      <c r="J38" s="119" t="n">
        <v>2129</v>
      </c>
      <c r="K38" s="254" t="n">
        <v>1.82</v>
      </c>
    </row>
    <row r="39" customFormat="false" ht="10.5" hidden="false" customHeight="true" outlineLevel="0" collapsed="false">
      <c r="E39" s="365"/>
      <c r="F39" s="366"/>
      <c r="G39" s="366"/>
      <c r="H39" s="366"/>
      <c r="I39" s="366"/>
      <c r="J39" s="185"/>
      <c r="K39" s="163"/>
    </row>
    <row r="40" customFormat="false" ht="12.75" hidden="false" customHeight="false" outlineLevel="0" collapsed="false">
      <c r="A40" s="367" t="s">
        <v>755</v>
      </c>
      <c r="B40" s="367"/>
      <c r="C40" s="367"/>
      <c r="D40" s="367"/>
      <c r="E40" s="367"/>
      <c r="F40" s="367"/>
      <c r="G40" s="367"/>
      <c r="H40" s="367"/>
      <c r="I40" s="367"/>
      <c r="J40" s="367"/>
      <c r="K40" s="367"/>
    </row>
    <row r="41" customFormat="false" ht="12.75" hidden="false" customHeight="false" outlineLevel="0" collapsed="false">
      <c r="A41" s="364" t="s">
        <v>895</v>
      </c>
      <c r="B41" s="22" t="s">
        <v>896</v>
      </c>
      <c r="C41" s="257"/>
      <c r="D41" s="119" t="n">
        <v>721</v>
      </c>
      <c r="E41" s="119" t="n">
        <v>355</v>
      </c>
      <c r="F41" s="119" t="n">
        <v>232</v>
      </c>
      <c r="G41" s="119" t="n">
        <v>84</v>
      </c>
      <c r="H41" s="119" t="n">
        <v>41</v>
      </c>
      <c r="I41" s="119" t="n">
        <v>8</v>
      </c>
      <c r="J41" s="119" t="n">
        <v>1280</v>
      </c>
      <c r="K41" s="254" t="n">
        <v>1.78</v>
      </c>
    </row>
    <row r="42" customFormat="false" ht="12.75" hidden="false" customHeight="false" outlineLevel="0" collapsed="false">
      <c r="C42" s="325" t="s">
        <v>342</v>
      </c>
      <c r="D42" s="119" t="n">
        <v>721</v>
      </c>
      <c r="E42" s="119" t="n">
        <v>355</v>
      </c>
      <c r="F42" s="119" t="n">
        <v>232</v>
      </c>
      <c r="G42" s="119" t="n">
        <v>84</v>
      </c>
      <c r="H42" s="119" t="n">
        <v>41</v>
      </c>
      <c r="I42" s="119" t="n">
        <v>8</v>
      </c>
      <c r="J42" s="119" t="n">
        <v>1280</v>
      </c>
      <c r="K42" s="254" t="n">
        <v>1.78</v>
      </c>
    </row>
    <row r="43" customFormat="false" ht="10.5" hidden="false" customHeight="true" outlineLevel="0" collapsed="false">
      <c r="E43" s="365"/>
      <c r="F43" s="366"/>
      <c r="G43" s="366"/>
      <c r="H43" s="366"/>
      <c r="I43" s="366"/>
      <c r="J43" s="185"/>
      <c r="K43" s="163"/>
    </row>
    <row r="44" customFormat="false" ht="12.75" hidden="false" customHeight="false" outlineLevel="0" collapsed="false">
      <c r="A44" s="367" t="s">
        <v>899</v>
      </c>
      <c r="B44" s="367"/>
      <c r="C44" s="367"/>
      <c r="D44" s="367"/>
      <c r="E44" s="367"/>
      <c r="F44" s="367"/>
      <c r="G44" s="367"/>
      <c r="H44" s="367"/>
      <c r="I44" s="367"/>
      <c r="J44" s="367"/>
      <c r="K44" s="367"/>
    </row>
    <row r="45" customFormat="false" ht="12.75" hidden="false" customHeight="false" outlineLevel="0" collapsed="false">
      <c r="A45" s="364" t="s">
        <v>881</v>
      </c>
      <c r="B45" s="364" t="s">
        <v>400</v>
      </c>
      <c r="C45" s="257" t="s">
        <v>882</v>
      </c>
      <c r="D45" s="119" t="n">
        <v>206</v>
      </c>
      <c r="E45" s="119" t="n">
        <v>60</v>
      </c>
      <c r="F45" s="119" t="n">
        <v>77</v>
      </c>
      <c r="G45" s="119" t="n">
        <v>39</v>
      </c>
      <c r="H45" s="119" t="n">
        <v>24</v>
      </c>
      <c r="I45" s="119" t="n">
        <v>6</v>
      </c>
      <c r="J45" s="119" t="n">
        <v>457</v>
      </c>
      <c r="K45" s="254" t="n">
        <v>2.22</v>
      </c>
    </row>
    <row r="46" customFormat="false" ht="12.75" hidden="false" customHeight="false" outlineLevel="0" collapsed="false">
      <c r="A46" s="364" t="s">
        <v>883</v>
      </c>
      <c r="B46" s="210" t="s">
        <v>400</v>
      </c>
      <c r="C46" s="257" t="s">
        <v>884</v>
      </c>
      <c r="D46" s="119" t="n">
        <v>188</v>
      </c>
      <c r="E46" s="119" t="n">
        <v>60</v>
      </c>
      <c r="F46" s="119" t="n">
        <v>66</v>
      </c>
      <c r="G46" s="119" t="n">
        <v>35</v>
      </c>
      <c r="H46" s="119" t="n">
        <v>23</v>
      </c>
      <c r="I46" s="119" t="s">
        <v>120</v>
      </c>
      <c r="J46" s="119" t="n">
        <v>412</v>
      </c>
      <c r="K46" s="254" t="n">
        <v>2.19</v>
      </c>
    </row>
    <row r="47" customFormat="false" ht="12.75" hidden="false" customHeight="false" outlineLevel="0" collapsed="false">
      <c r="A47" s="364" t="s">
        <v>885</v>
      </c>
      <c r="B47" s="210" t="s">
        <v>400</v>
      </c>
      <c r="C47" s="257" t="s">
        <v>886</v>
      </c>
      <c r="D47" s="119" t="n">
        <v>292</v>
      </c>
      <c r="E47" s="119" t="n">
        <v>89</v>
      </c>
      <c r="F47" s="119" t="n">
        <v>105</v>
      </c>
      <c r="G47" s="119" t="n">
        <v>56</v>
      </c>
      <c r="H47" s="119" t="n">
        <v>34</v>
      </c>
      <c r="I47" s="119" t="n">
        <v>7</v>
      </c>
      <c r="J47" s="119" t="n">
        <v>644</v>
      </c>
      <c r="K47" s="254" t="n">
        <v>2.21</v>
      </c>
    </row>
    <row r="48" customFormat="false" ht="12.75" hidden="false" customHeight="false" outlineLevel="0" collapsed="false">
      <c r="A48" s="364" t="s">
        <v>887</v>
      </c>
      <c r="B48" s="210" t="s">
        <v>400</v>
      </c>
      <c r="C48" s="257" t="s">
        <v>888</v>
      </c>
      <c r="D48" s="119" t="n">
        <v>330</v>
      </c>
      <c r="E48" s="119" t="n">
        <v>116</v>
      </c>
      <c r="F48" s="119" t="n">
        <v>130</v>
      </c>
      <c r="G48" s="119" t="n">
        <v>51</v>
      </c>
      <c r="H48" s="119" t="n">
        <v>27</v>
      </c>
      <c r="I48" s="119" t="n">
        <v>7</v>
      </c>
      <c r="J48" s="119" t="n">
        <v>670</v>
      </c>
      <c r="K48" s="254" t="n">
        <v>2.03</v>
      </c>
    </row>
    <row r="49" customFormat="false" ht="12.75" hidden="false" customHeight="false" outlineLevel="0" collapsed="false">
      <c r="A49" s="364" t="s">
        <v>889</v>
      </c>
      <c r="B49" s="210" t="s">
        <v>400</v>
      </c>
      <c r="C49" s="257" t="s">
        <v>890</v>
      </c>
      <c r="D49" s="119" t="n">
        <v>71</v>
      </c>
      <c r="E49" s="119" t="n">
        <v>26</v>
      </c>
      <c r="F49" s="119" t="n">
        <v>27</v>
      </c>
      <c r="G49" s="119" t="n">
        <v>11</v>
      </c>
      <c r="H49" s="119" t="n">
        <v>6</v>
      </c>
      <c r="I49" s="119" t="s">
        <v>120</v>
      </c>
      <c r="J49" s="119" t="n">
        <v>142</v>
      </c>
      <c r="K49" s="254" t="n">
        <v>1.99</v>
      </c>
    </row>
    <row r="50" customFormat="false" ht="12.75" hidden="false" customHeight="false" outlineLevel="0" collapsed="false">
      <c r="A50" s="364" t="s">
        <v>891</v>
      </c>
      <c r="B50" s="210" t="s">
        <v>400</v>
      </c>
      <c r="C50" s="257" t="s">
        <v>892</v>
      </c>
      <c r="D50" s="119" t="n">
        <v>131</v>
      </c>
      <c r="E50" s="119" t="n">
        <v>56</v>
      </c>
      <c r="F50" s="119" t="n">
        <v>48</v>
      </c>
      <c r="G50" s="119" t="n">
        <v>17</v>
      </c>
      <c r="H50" s="119" t="n">
        <v>9</v>
      </c>
      <c r="I50" s="119" t="s">
        <v>120</v>
      </c>
      <c r="J50" s="119" t="n">
        <v>248</v>
      </c>
      <c r="K50" s="254" t="n">
        <v>1.88</v>
      </c>
    </row>
    <row r="51" customFormat="false" ht="12.75" hidden="false" customHeight="false" outlineLevel="0" collapsed="false">
      <c r="A51" s="364" t="s">
        <v>893</v>
      </c>
      <c r="B51" s="210" t="s">
        <v>400</v>
      </c>
      <c r="C51" s="257" t="s">
        <v>894</v>
      </c>
      <c r="D51" s="119" t="s">
        <v>120</v>
      </c>
      <c r="E51" s="119" t="s">
        <v>120</v>
      </c>
      <c r="F51" s="119" t="s">
        <v>120</v>
      </c>
      <c r="G51" s="119" t="s">
        <v>120</v>
      </c>
      <c r="H51" s="119" t="s">
        <v>120</v>
      </c>
      <c r="I51" s="119" t="s">
        <v>120</v>
      </c>
      <c r="J51" s="119" t="s">
        <v>120</v>
      </c>
      <c r="K51" s="119" t="s">
        <v>120</v>
      </c>
    </row>
    <row r="52" customFormat="false" ht="12.75" hidden="false" customHeight="false" outlineLevel="0" collapsed="false">
      <c r="A52" s="364" t="s">
        <v>895</v>
      </c>
      <c r="B52" s="22" t="s">
        <v>896</v>
      </c>
      <c r="C52" s="257"/>
      <c r="D52" s="119" t="s">
        <v>120</v>
      </c>
      <c r="E52" s="119" t="s">
        <v>120</v>
      </c>
      <c r="F52" s="119" t="s">
        <v>120</v>
      </c>
      <c r="G52" s="119" t="s">
        <v>120</v>
      </c>
      <c r="H52" s="119" t="s">
        <v>120</v>
      </c>
      <c r="I52" s="119" t="s">
        <v>120</v>
      </c>
      <c r="J52" s="119" t="s">
        <v>120</v>
      </c>
      <c r="K52" s="119" t="s">
        <v>120</v>
      </c>
    </row>
    <row r="53" customFormat="false" ht="12.75" hidden="false" customHeight="false" outlineLevel="0" collapsed="false">
      <c r="C53" s="325" t="s">
        <v>342</v>
      </c>
      <c r="D53" s="119" t="n">
        <v>1218</v>
      </c>
      <c r="E53" s="119" t="n">
        <v>407</v>
      </c>
      <c r="F53" s="119" t="n">
        <v>453</v>
      </c>
      <c r="G53" s="119" t="n">
        <v>209</v>
      </c>
      <c r="H53" s="119" t="n">
        <v>123</v>
      </c>
      <c r="I53" s="119" t="n">
        <v>26</v>
      </c>
      <c r="J53" s="119" t="n">
        <v>2572</v>
      </c>
      <c r="K53" s="254" t="n">
        <v>2.11</v>
      </c>
    </row>
    <row r="54" customFormat="false" ht="12" hidden="false" customHeight="true" outlineLevel="0" collapsed="false">
      <c r="E54" s="365"/>
      <c r="F54" s="366"/>
      <c r="G54" s="366"/>
      <c r="H54" s="366"/>
      <c r="I54" s="366"/>
      <c r="J54" s="185"/>
      <c r="K54" s="163"/>
    </row>
    <row r="55" customFormat="false" ht="12.75" hidden="false" customHeight="false" outlineLevel="0" collapsed="false">
      <c r="A55" s="219" t="s">
        <v>900</v>
      </c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364" t="s">
        <v>891</v>
      </c>
      <c r="B56" s="210" t="s">
        <v>400</v>
      </c>
      <c r="C56" s="257" t="s">
        <v>892</v>
      </c>
      <c r="D56" s="119" t="n">
        <v>64</v>
      </c>
      <c r="E56" s="119" t="n">
        <v>32</v>
      </c>
      <c r="F56" s="119" t="n">
        <v>20</v>
      </c>
      <c r="G56" s="119" t="n">
        <v>6</v>
      </c>
      <c r="H56" s="119" t="s">
        <v>120</v>
      </c>
      <c r="I56" s="119" t="s">
        <v>120</v>
      </c>
      <c r="J56" s="119" t="n">
        <v>116</v>
      </c>
      <c r="K56" s="254" t="n">
        <v>1.83</v>
      </c>
    </row>
    <row r="57" customFormat="false" ht="12.75" hidden="false" customHeight="false" outlineLevel="0" collapsed="false">
      <c r="A57" s="364" t="s">
        <v>893</v>
      </c>
      <c r="B57" s="210" t="s">
        <v>400</v>
      </c>
      <c r="C57" s="257" t="s">
        <v>894</v>
      </c>
      <c r="D57" s="119" t="s">
        <v>120</v>
      </c>
      <c r="E57" s="119" t="s">
        <v>120</v>
      </c>
      <c r="F57" s="119" t="s">
        <v>120</v>
      </c>
      <c r="G57" s="119" t="s">
        <v>120</v>
      </c>
      <c r="H57" s="119" t="s">
        <v>120</v>
      </c>
      <c r="I57" s="119" t="s">
        <v>120</v>
      </c>
      <c r="J57" s="119" t="s">
        <v>120</v>
      </c>
      <c r="K57" s="119" t="s">
        <v>120</v>
      </c>
    </row>
    <row r="58" customFormat="false" ht="12.75" hidden="false" customHeight="false" outlineLevel="0" collapsed="false">
      <c r="A58" s="364" t="s">
        <v>895</v>
      </c>
      <c r="B58" s="22" t="s">
        <v>896</v>
      </c>
      <c r="C58" s="257"/>
      <c r="D58" s="119" t="n">
        <v>294</v>
      </c>
      <c r="E58" s="119" t="n">
        <v>143</v>
      </c>
      <c r="F58" s="119" t="n">
        <v>95</v>
      </c>
      <c r="G58" s="119" t="n">
        <v>29</v>
      </c>
      <c r="H58" s="119" t="n">
        <v>18</v>
      </c>
      <c r="I58" s="119" t="n">
        <v>9</v>
      </c>
      <c r="J58" s="119" t="n">
        <v>546</v>
      </c>
      <c r="K58" s="254" t="n">
        <v>1.86</v>
      </c>
    </row>
    <row r="59" customFormat="false" ht="12.75" hidden="false" customHeight="false" outlineLevel="0" collapsed="false">
      <c r="C59" s="325" t="s">
        <v>342</v>
      </c>
      <c r="D59" s="119" t="n">
        <v>358</v>
      </c>
      <c r="E59" s="119" t="n">
        <v>175</v>
      </c>
      <c r="F59" s="119" t="n">
        <v>115</v>
      </c>
      <c r="G59" s="119" t="n">
        <v>35</v>
      </c>
      <c r="H59" s="119" t="n">
        <v>22</v>
      </c>
      <c r="I59" s="119" t="n">
        <v>11</v>
      </c>
      <c r="J59" s="119" t="n">
        <v>663</v>
      </c>
      <c r="K59" s="254" t="n">
        <v>1.85</v>
      </c>
    </row>
    <row r="60" customFormat="false" ht="12" hidden="false" customHeight="true" outlineLevel="0" collapsed="false">
      <c r="E60" s="365"/>
      <c r="F60" s="366"/>
      <c r="G60" s="366"/>
      <c r="H60" s="366"/>
      <c r="I60" s="366"/>
      <c r="J60" s="185"/>
      <c r="K60" s="163"/>
    </row>
    <row r="61" customFormat="false" ht="12.75" hidden="false" customHeight="false" outlineLevel="0" collapsed="false">
      <c r="A61" s="219" t="s">
        <v>901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364" t="s">
        <v>895</v>
      </c>
      <c r="B62" s="22" t="s">
        <v>896</v>
      </c>
      <c r="C62" s="257"/>
      <c r="D62" s="119" t="n">
        <v>930</v>
      </c>
      <c r="E62" s="119" t="n">
        <v>451</v>
      </c>
      <c r="F62" s="119" t="n">
        <v>290</v>
      </c>
      <c r="G62" s="119" t="n">
        <v>93</v>
      </c>
      <c r="H62" s="119" t="n">
        <v>68</v>
      </c>
      <c r="I62" s="119" t="n">
        <v>28</v>
      </c>
      <c r="J62" s="119" t="n">
        <v>1731</v>
      </c>
      <c r="K62" s="254" t="n">
        <v>1.86</v>
      </c>
    </row>
    <row r="63" customFormat="false" ht="12.75" hidden="false" customHeight="false" outlineLevel="0" collapsed="false">
      <c r="C63" s="325" t="s">
        <v>342</v>
      </c>
      <c r="D63" s="119" t="n">
        <v>930</v>
      </c>
      <c r="E63" s="119" t="n">
        <v>451</v>
      </c>
      <c r="F63" s="119" t="n">
        <v>290</v>
      </c>
      <c r="G63" s="119" t="n">
        <v>93</v>
      </c>
      <c r="H63" s="119" t="n">
        <v>68</v>
      </c>
      <c r="I63" s="119" t="n">
        <v>28</v>
      </c>
      <c r="J63" s="119" t="n">
        <v>1731</v>
      </c>
      <c r="K63" s="254" t="n">
        <v>1.86</v>
      </c>
    </row>
    <row r="64" customFormat="false" ht="10.5" hidden="false" customHeight="true" outlineLevel="0" collapsed="false">
      <c r="E64" s="365"/>
      <c r="F64" s="366"/>
      <c r="G64" s="366"/>
      <c r="H64" s="366"/>
      <c r="I64" s="366"/>
      <c r="J64" s="185"/>
      <c r="K64" s="163"/>
    </row>
    <row r="65" customFormat="false" ht="12.75" hidden="false" customHeight="false" outlineLevel="0" collapsed="false">
      <c r="A65" s="219" t="s">
        <v>902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364" t="s">
        <v>881</v>
      </c>
      <c r="B66" s="364" t="s">
        <v>400</v>
      </c>
      <c r="C66" s="257" t="s">
        <v>882</v>
      </c>
      <c r="D66" s="119" t="n">
        <v>147</v>
      </c>
      <c r="E66" s="119" t="n">
        <v>37</v>
      </c>
      <c r="F66" s="119" t="n">
        <v>54</v>
      </c>
      <c r="G66" s="119" t="n">
        <v>25</v>
      </c>
      <c r="H66" s="119" t="n">
        <v>22</v>
      </c>
      <c r="I66" s="119" t="n">
        <v>9</v>
      </c>
      <c r="J66" s="119" t="n">
        <v>357</v>
      </c>
      <c r="K66" s="254" t="n">
        <v>2.43</v>
      </c>
    </row>
    <row r="67" customFormat="false" ht="12.75" hidden="false" customHeight="false" outlineLevel="0" collapsed="false">
      <c r="A67" s="364" t="s">
        <v>883</v>
      </c>
      <c r="B67" s="210" t="s">
        <v>400</v>
      </c>
      <c r="C67" s="257" t="s">
        <v>884</v>
      </c>
      <c r="D67" s="119" t="n">
        <v>445</v>
      </c>
      <c r="E67" s="119" t="n">
        <v>116</v>
      </c>
      <c r="F67" s="119" t="n">
        <v>167</v>
      </c>
      <c r="G67" s="119" t="n">
        <v>79</v>
      </c>
      <c r="H67" s="119" t="n">
        <v>61</v>
      </c>
      <c r="I67" s="119" t="n">
        <v>23</v>
      </c>
      <c r="J67" s="119" t="n">
        <v>1050</v>
      </c>
      <c r="K67" s="254" t="n">
        <v>2.36</v>
      </c>
    </row>
    <row r="68" customFormat="false" ht="12.75" hidden="false" customHeight="false" outlineLevel="0" collapsed="false">
      <c r="A68" s="364" t="s">
        <v>885</v>
      </c>
      <c r="B68" s="210" t="s">
        <v>400</v>
      </c>
      <c r="C68" s="257" t="s">
        <v>886</v>
      </c>
      <c r="D68" s="119" t="n">
        <v>688</v>
      </c>
      <c r="E68" s="119" t="n">
        <v>205</v>
      </c>
      <c r="F68" s="119" t="n">
        <v>250</v>
      </c>
      <c r="G68" s="119" t="n">
        <v>114</v>
      </c>
      <c r="H68" s="119" t="n">
        <v>89</v>
      </c>
      <c r="I68" s="119" t="n">
        <v>31</v>
      </c>
      <c r="J68" s="119" t="n">
        <v>1565</v>
      </c>
      <c r="K68" s="254" t="n">
        <v>2.27</v>
      </c>
    </row>
    <row r="69" customFormat="false" ht="12.75" hidden="false" customHeight="false" outlineLevel="0" collapsed="false">
      <c r="A69" s="364" t="s">
        <v>887</v>
      </c>
      <c r="B69" s="210" t="s">
        <v>400</v>
      </c>
      <c r="C69" s="257" t="s">
        <v>888</v>
      </c>
      <c r="D69" s="119" t="n">
        <v>583</v>
      </c>
      <c r="E69" s="119" t="n">
        <v>190</v>
      </c>
      <c r="F69" s="119" t="n">
        <v>214</v>
      </c>
      <c r="G69" s="119" t="n">
        <v>84</v>
      </c>
      <c r="H69" s="119" t="n">
        <v>69</v>
      </c>
      <c r="I69" s="119" t="n">
        <v>26</v>
      </c>
      <c r="J69" s="119" t="n">
        <v>1284</v>
      </c>
      <c r="K69" s="254" t="n">
        <v>2.2</v>
      </c>
    </row>
    <row r="70" customFormat="false" ht="12.75" hidden="false" customHeight="false" outlineLevel="0" collapsed="false">
      <c r="A70" s="364" t="s">
        <v>889</v>
      </c>
      <c r="B70" s="210" t="s">
        <v>400</v>
      </c>
      <c r="C70" s="257" t="s">
        <v>890</v>
      </c>
      <c r="D70" s="119" t="n">
        <v>243</v>
      </c>
      <c r="E70" s="119" t="n">
        <v>104</v>
      </c>
      <c r="F70" s="119" t="n">
        <v>78</v>
      </c>
      <c r="G70" s="119" t="n">
        <v>29</v>
      </c>
      <c r="H70" s="119" t="n">
        <v>22</v>
      </c>
      <c r="I70" s="119" t="n">
        <v>9</v>
      </c>
      <c r="J70" s="119" t="n">
        <v>487</v>
      </c>
      <c r="K70" s="254" t="n">
        <v>2.01</v>
      </c>
    </row>
    <row r="71" customFormat="false" ht="12.75" hidden="false" customHeight="false" outlineLevel="0" collapsed="false">
      <c r="A71" s="364" t="s">
        <v>891</v>
      </c>
      <c r="B71" s="210" t="s">
        <v>400</v>
      </c>
      <c r="C71" s="257" t="s">
        <v>892</v>
      </c>
      <c r="D71" s="119" t="n">
        <v>235</v>
      </c>
      <c r="E71" s="119" t="n">
        <v>103</v>
      </c>
      <c r="F71" s="119" t="n">
        <v>74</v>
      </c>
      <c r="G71" s="119" t="n">
        <v>28</v>
      </c>
      <c r="H71" s="119" t="n">
        <v>21</v>
      </c>
      <c r="I71" s="119" t="n">
        <v>9</v>
      </c>
      <c r="J71" s="119" t="n">
        <v>469</v>
      </c>
      <c r="K71" s="254" t="n">
        <v>1.99</v>
      </c>
    </row>
    <row r="72" customFormat="false" ht="12.75" hidden="false" customHeight="false" outlineLevel="0" collapsed="false">
      <c r="A72" s="364" t="s">
        <v>893</v>
      </c>
      <c r="B72" s="210" t="s">
        <v>400</v>
      </c>
      <c r="C72" s="257" t="s">
        <v>894</v>
      </c>
      <c r="D72" s="119" t="n">
        <v>140</v>
      </c>
      <c r="E72" s="119" t="n">
        <v>62</v>
      </c>
      <c r="F72" s="119" t="n">
        <v>50</v>
      </c>
      <c r="G72" s="119" t="n">
        <v>15</v>
      </c>
      <c r="H72" s="119" t="n">
        <v>9</v>
      </c>
      <c r="I72" s="119" t="s">
        <v>120</v>
      </c>
      <c r="J72" s="119" t="n">
        <v>266</v>
      </c>
      <c r="K72" s="254" t="n">
        <v>1.89</v>
      </c>
    </row>
    <row r="73" customFormat="false" ht="12.75" hidden="false" customHeight="false" outlineLevel="0" collapsed="false">
      <c r="A73" s="364" t="s">
        <v>895</v>
      </c>
      <c r="B73" s="22" t="s">
        <v>896</v>
      </c>
      <c r="C73" s="257"/>
      <c r="D73" s="119" t="n">
        <v>367</v>
      </c>
      <c r="E73" s="119" t="n">
        <v>190</v>
      </c>
      <c r="F73" s="119" t="n">
        <v>105</v>
      </c>
      <c r="G73" s="119" t="n">
        <v>36</v>
      </c>
      <c r="H73" s="119" t="n">
        <v>27</v>
      </c>
      <c r="I73" s="119" t="n">
        <v>9</v>
      </c>
      <c r="J73" s="119" t="n">
        <v>662</v>
      </c>
      <c r="K73" s="254" t="n">
        <v>1.81</v>
      </c>
    </row>
    <row r="74" customFormat="false" ht="12.75" hidden="false" customHeight="false" outlineLevel="0" collapsed="false">
      <c r="C74" s="325" t="s">
        <v>342</v>
      </c>
      <c r="D74" s="119" t="n">
        <v>2849</v>
      </c>
      <c r="E74" s="119" t="n">
        <v>1008</v>
      </c>
      <c r="F74" s="119" t="n">
        <v>991</v>
      </c>
      <c r="G74" s="119" t="n">
        <v>409</v>
      </c>
      <c r="H74" s="119" t="n">
        <v>320</v>
      </c>
      <c r="I74" s="119" t="n">
        <v>120</v>
      </c>
      <c r="J74" s="119" t="n">
        <v>6140</v>
      </c>
      <c r="K74" s="254" t="n">
        <v>2.16</v>
      </c>
    </row>
    <row r="75" customFormat="false" ht="10.5" hidden="false" customHeight="true" outlineLevel="0" collapsed="false">
      <c r="E75" s="365"/>
      <c r="F75" s="366"/>
      <c r="G75" s="366"/>
      <c r="H75" s="366"/>
      <c r="I75" s="366"/>
      <c r="J75" s="185"/>
      <c r="K75" s="163"/>
    </row>
    <row r="76" customFormat="false" ht="12" hidden="false" customHeight="true" outlineLevel="0" collapsed="false">
      <c r="A76" s="219" t="s">
        <v>903</v>
      </c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364" t="s">
        <v>881</v>
      </c>
      <c r="B77" s="364"/>
      <c r="C77" s="257" t="s">
        <v>882</v>
      </c>
      <c r="D77" s="119" t="n">
        <v>311</v>
      </c>
      <c r="E77" s="119" t="n">
        <v>83</v>
      </c>
      <c r="F77" s="119" t="n">
        <v>110</v>
      </c>
      <c r="G77" s="119" t="n">
        <v>64</v>
      </c>
      <c r="H77" s="119" t="n">
        <v>43</v>
      </c>
      <c r="I77" s="119" t="n">
        <v>11</v>
      </c>
      <c r="J77" s="119" t="n">
        <v>726</v>
      </c>
      <c r="K77" s="254" t="n">
        <v>2.33</v>
      </c>
    </row>
    <row r="78" customFormat="false" ht="12.75" hidden="false" customHeight="false" outlineLevel="0" collapsed="false">
      <c r="A78" s="364" t="s">
        <v>883</v>
      </c>
      <c r="B78" s="210" t="s">
        <v>400</v>
      </c>
      <c r="C78" s="257" t="s">
        <v>884</v>
      </c>
      <c r="D78" s="119" t="n">
        <v>80</v>
      </c>
      <c r="E78" s="119" t="n">
        <v>25</v>
      </c>
      <c r="F78" s="119" t="n">
        <v>30</v>
      </c>
      <c r="G78" s="119" t="n">
        <v>15</v>
      </c>
      <c r="H78" s="119" t="n">
        <v>9</v>
      </c>
      <c r="I78" s="119" t="s">
        <v>120</v>
      </c>
      <c r="J78" s="119" t="n">
        <v>175</v>
      </c>
      <c r="K78" s="254" t="n">
        <v>2.18</v>
      </c>
    </row>
    <row r="79" customFormat="false" ht="12.75" hidden="false" customHeight="false" outlineLevel="0" collapsed="false">
      <c r="A79" s="364" t="s">
        <v>885</v>
      </c>
      <c r="B79" s="210" t="s">
        <v>400</v>
      </c>
      <c r="C79" s="257" t="s">
        <v>886</v>
      </c>
      <c r="D79" s="119" t="n">
        <v>111</v>
      </c>
      <c r="E79" s="119" t="n">
        <v>36</v>
      </c>
      <c r="F79" s="119" t="n">
        <v>41</v>
      </c>
      <c r="G79" s="119" t="n">
        <v>20</v>
      </c>
      <c r="H79" s="119" t="n">
        <v>11</v>
      </c>
      <c r="I79" s="119" t="s">
        <v>120</v>
      </c>
      <c r="J79" s="119" t="n">
        <v>235</v>
      </c>
      <c r="K79" s="254" t="n">
        <v>2.13</v>
      </c>
    </row>
    <row r="80" customFormat="false" ht="12.75" hidden="false" customHeight="false" outlineLevel="0" collapsed="false">
      <c r="A80" s="364" t="s">
        <v>887</v>
      </c>
      <c r="B80" s="210" t="s">
        <v>400</v>
      </c>
      <c r="C80" s="257" t="s">
        <v>888</v>
      </c>
      <c r="D80" s="119" t="n">
        <v>56</v>
      </c>
      <c r="E80" s="119" t="n">
        <v>22</v>
      </c>
      <c r="F80" s="119" t="n">
        <v>20</v>
      </c>
      <c r="G80" s="119" t="n">
        <v>9</v>
      </c>
      <c r="H80" s="119" t="s">
        <v>120</v>
      </c>
      <c r="I80" s="119" t="s">
        <v>120</v>
      </c>
      <c r="J80" s="119" t="n">
        <v>114</v>
      </c>
      <c r="K80" s="254" t="n">
        <v>2.02</v>
      </c>
    </row>
    <row r="81" customFormat="false" ht="12.75" hidden="false" customHeight="false" outlineLevel="0" collapsed="false">
      <c r="A81" s="364" t="s">
        <v>889</v>
      </c>
      <c r="B81" s="210" t="s">
        <v>400</v>
      </c>
      <c r="C81" s="257" t="s">
        <v>890</v>
      </c>
      <c r="D81" s="119" t="n">
        <v>145</v>
      </c>
      <c r="E81" s="119" t="n">
        <v>66</v>
      </c>
      <c r="F81" s="119" t="n">
        <v>48</v>
      </c>
      <c r="G81" s="119" t="n">
        <v>20</v>
      </c>
      <c r="H81" s="119" t="n">
        <v>8</v>
      </c>
      <c r="I81" s="119" t="s">
        <v>120</v>
      </c>
      <c r="J81" s="119" t="n">
        <v>272</v>
      </c>
      <c r="K81" s="254" t="n">
        <v>1.87</v>
      </c>
    </row>
    <row r="82" customFormat="false" ht="12.75" hidden="false" customHeight="false" outlineLevel="0" collapsed="false">
      <c r="A82" s="364" t="s">
        <v>891</v>
      </c>
      <c r="B82" s="210" t="s">
        <v>400</v>
      </c>
      <c r="C82" s="368" t="s">
        <v>892</v>
      </c>
      <c r="D82" s="119" t="n">
        <v>111</v>
      </c>
      <c r="E82" s="119" t="n">
        <v>45</v>
      </c>
      <c r="F82" s="119" t="n">
        <v>45</v>
      </c>
      <c r="G82" s="119" t="n">
        <v>14</v>
      </c>
      <c r="H82" s="119" t="n">
        <v>5</v>
      </c>
      <c r="I82" s="119" t="s">
        <v>120</v>
      </c>
      <c r="J82" s="119" t="n">
        <v>205</v>
      </c>
      <c r="K82" s="254" t="n">
        <v>1.85</v>
      </c>
    </row>
    <row r="83" customFormat="false" ht="12.75" hidden="false" customHeight="false" outlineLevel="0" collapsed="false">
      <c r="A83" s="364" t="s">
        <v>893</v>
      </c>
      <c r="B83" s="210" t="s">
        <v>400</v>
      </c>
      <c r="C83" s="368" t="s">
        <v>894</v>
      </c>
      <c r="D83" s="119" t="s">
        <v>120</v>
      </c>
      <c r="E83" s="119" t="s">
        <v>120</v>
      </c>
      <c r="F83" s="119" t="s">
        <v>120</v>
      </c>
      <c r="G83" s="119" t="s">
        <v>120</v>
      </c>
      <c r="H83" s="119" t="s">
        <v>120</v>
      </c>
      <c r="I83" s="119" t="s">
        <v>120</v>
      </c>
      <c r="J83" s="119" t="s">
        <v>120</v>
      </c>
      <c r="K83" s="119" t="s">
        <v>120</v>
      </c>
    </row>
    <row r="84" customFormat="false" ht="12.75" hidden="false" customHeight="false" outlineLevel="0" collapsed="false">
      <c r="A84" s="369" t="s">
        <v>895</v>
      </c>
      <c r="B84" s="22" t="s">
        <v>896</v>
      </c>
      <c r="C84" s="257"/>
      <c r="D84" s="119" t="s">
        <v>120</v>
      </c>
      <c r="E84" s="119" t="s">
        <v>120</v>
      </c>
      <c r="F84" s="119" t="s">
        <v>120</v>
      </c>
      <c r="G84" s="119" t="s">
        <v>120</v>
      </c>
      <c r="H84" s="119" t="s">
        <v>120</v>
      </c>
      <c r="I84" s="119" t="s">
        <v>120</v>
      </c>
      <c r="J84" s="119" t="s">
        <v>120</v>
      </c>
      <c r="K84" s="119" t="s">
        <v>120</v>
      </c>
    </row>
    <row r="85" customFormat="false" ht="12.75" hidden="false" customHeight="false" outlineLevel="0" collapsed="false">
      <c r="A85" s="25"/>
      <c r="C85" s="325" t="s">
        <v>342</v>
      </c>
      <c r="D85" s="119" t="n">
        <v>815</v>
      </c>
      <c r="E85" s="119" t="n">
        <v>276</v>
      </c>
      <c r="F85" s="119" t="n">
        <v>294</v>
      </c>
      <c r="G85" s="119" t="n">
        <v>142</v>
      </c>
      <c r="H85" s="119" t="n">
        <v>81</v>
      </c>
      <c r="I85" s="119" t="n">
        <v>21</v>
      </c>
      <c r="J85" s="119" t="n">
        <v>1728</v>
      </c>
      <c r="K85" s="254" t="n">
        <v>2.12</v>
      </c>
    </row>
    <row r="86" customFormat="false" ht="10.5" hidden="false" customHeight="true" outlineLevel="0" collapsed="false">
      <c r="E86" s="365"/>
      <c r="F86" s="366"/>
      <c r="G86" s="366"/>
      <c r="H86" s="366"/>
      <c r="I86" s="366"/>
      <c r="J86" s="185"/>
      <c r="K86" s="163"/>
    </row>
    <row r="87" customFormat="false" ht="12" hidden="false" customHeight="true" outlineLevel="0" collapsed="false">
      <c r="A87" s="219" t="s">
        <v>904</v>
      </c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364" t="s">
        <v>881</v>
      </c>
      <c r="B88" s="364"/>
      <c r="C88" s="257" t="s">
        <v>882</v>
      </c>
      <c r="D88" s="119" t="n">
        <v>493</v>
      </c>
      <c r="E88" s="119" t="n">
        <v>145</v>
      </c>
      <c r="F88" s="119" t="n">
        <v>178</v>
      </c>
      <c r="G88" s="119" t="n">
        <v>73</v>
      </c>
      <c r="H88" s="119" t="n">
        <v>68</v>
      </c>
      <c r="I88" s="119" t="n">
        <v>29</v>
      </c>
      <c r="J88" s="119" t="n">
        <v>1150</v>
      </c>
      <c r="K88" s="254" t="n">
        <v>2.33</v>
      </c>
    </row>
    <row r="89" customFormat="false" ht="12.75" hidden="false" customHeight="false" outlineLevel="0" collapsed="false">
      <c r="A89" s="364" t="s">
        <v>883</v>
      </c>
      <c r="B89" s="210" t="s">
        <v>400</v>
      </c>
      <c r="C89" s="257" t="s">
        <v>884</v>
      </c>
      <c r="D89" s="119" t="n">
        <v>391</v>
      </c>
      <c r="E89" s="119" t="n">
        <v>123</v>
      </c>
      <c r="F89" s="119" t="n">
        <v>140</v>
      </c>
      <c r="G89" s="119" t="n">
        <v>54</v>
      </c>
      <c r="H89" s="119" t="n">
        <v>53</v>
      </c>
      <c r="I89" s="119" t="n">
        <v>20</v>
      </c>
      <c r="J89" s="119" t="n">
        <v>888</v>
      </c>
      <c r="K89" s="254" t="n">
        <v>2.27</v>
      </c>
    </row>
    <row r="90" customFormat="false" ht="12.75" hidden="false" customHeight="false" outlineLevel="0" collapsed="false">
      <c r="A90" s="364" t="s">
        <v>885</v>
      </c>
      <c r="B90" s="210" t="s">
        <v>400</v>
      </c>
      <c r="C90" s="257" t="s">
        <v>886</v>
      </c>
      <c r="D90" s="119" t="n">
        <v>673</v>
      </c>
      <c r="E90" s="119" t="n">
        <v>215</v>
      </c>
      <c r="F90" s="119" t="n">
        <v>234</v>
      </c>
      <c r="G90" s="119" t="n">
        <v>98</v>
      </c>
      <c r="H90" s="119" t="n">
        <v>91</v>
      </c>
      <c r="I90" s="119" t="n">
        <v>35</v>
      </c>
      <c r="J90" s="119" t="n">
        <v>1531</v>
      </c>
      <c r="K90" s="254" t="n">
        <v>2.28</v>
      </c>
    </row>
    <row r="91" customFormat="false" ht="12.75" hidden="false" customHeight="false" outlineLevel="0" collapsed="false">
      <c r="A91" s="364" t="s">
        <v>887</v>
      </c>
      <c r="B91" s="210" t="s">
        <v>400</v>
      </c>
      <c r="C91" s="257" t="s">
        <v>888</v>
      </c>
      <c r="D91" s="119" t="n">
        <v>983</v>
      </c>
      <c r="E91" s="119" t="n">
        <v>344</v>
      </c>
      <c r="F91" s="119" t="n">
        <v>355</v>
      </c>
      <c r="G91" s="119" t="n">
        <v>128</v>
      </c>
      <c r="H91" s="119" t="n">
        <v>113</v>
      </c>
      <c r="I91" s="119" t="n">
        <v>43</v>
      </c>
      <c r="J91" s="119" t="n">
        <v>2126</v>
      </c>
      <c r="K91" s="254" t="n">
        <v>2.16</v>
      </c>
    </row>
    <row r="92" customFormat="false" ht="12.75" hidden="false" customHeight="false" outlineLevel="0" collapsed="false">
      <c r="A92" s="364" t="s">
        <v>889</v>
      </c>
      <c r="B92" s="210" t="s">
        <v>400</v>
      </c>
      <c r="C92" s="257" t="s">
        <v>890</v>
      </c>
      <c r="D92" s="119" t="n">
        <v>363</v>
      </c>
      <c r="E92" s="119" t="n">
        <v>143</v>
      </c>
      <c r="F92" s="119" t="n">
        <v>126</v>
      </c>
      <c r="G92" s="119" t="n">
        <v>46</v>
      </c>
      <c r="H92" s="119" t="n">
        <v>35</v>
      </c>
      <c r="I92" s="119" t="n">
        <v>12</v>
      </c>
      <c r="J92" s="119" t="n">
        <v>744</v>
      </c>
      <c r="K92" s="254" t="n">
        <v>2.05</v>
      </c>
    </row>
    <row r="93" customFormat="false" ht="12.75" hidden="false" customHeight="false" outlineLevel="0" collapsed="false">
      <c r="A93" s="364" t="s">
        <v>891</v>
      </c>
      <c r="B93" s="210" t="s">
        <v>400</v>
      </c>
      <c r="C93" s="257" t="s">
        <v>892</v>
      </c>
      <c r="D93" s="119" t="n">
        <v>423</v>
      </c>
      <c r="E93" s="119" t="n">
        <v>199</v>
      </c>
      <c r="F93" s="119" t="n">
        <v>133</v>
      </c>
      <c r="G93" s="119" t="n">
        <v>44</v>
      </c>
      <c r="H93" s="119" t="n">
        <v>35</v>
      </c>
      <c r="I93" s="119" t="n">
        <v>12</v>
      </c>
      <c r="J93" s="119" t="n">
        <v>801</v>
      </c>
      <c r="K93" s="254" t="n">
        <v>1.9</v>
      </c>
    </row>
    <row r="94" customFormat="false" ht="12.75" hidden="false" customHeight="false" outlineLevel="0" collapsed="false">
      <c r="A94" s="364" t="s">
        <v>893</v>
      </c>
      <c r="B94" s="210" t="s">
        <v>400</v>
      </c>
      <c r="C94" s="257" t="s">
        <v>894</v>
      </c>
      <c r="D94" s="119" t="n">
        <v>138</v>
      </c>
      <c r="E94" s="119" t="n">
        <v>68</v>
      </c>
      <c r="F94" s="119" t="n">
        <v>43</v>
      </c>
      <c r="G94" s="119" t="n">
        <v>13</v>
      </c>
      <c r="H94" s="119" t="n">
        <v>10</v>
      </c>
      <c r="I94" s="119" t="s">
        <v>120</v>
      </c>
      <c r="J94" s="119" t="n">
        <v>252</v>
      </c>
      <c r="K94" s="254" t="n">
        <v>1.83</v>
      </c>
    </row>
    <row r="95" customFormat="false" ht="12.75" hidden="false" customHeight="false" outlineLevel="0" collapsed="false">
      <c r="A95" s="364" t="s">
        <v>895</v>
      </c>
      <c r="B95" s="22" t="s">
        <v>896</v>
      </c>
      <c r="C95" s="257"/>
      <c r="D95" s="119" t="n">
        <v>301</v>
      </c>
      <c r="E95" s="119" t="n">
        <v>164</v>
      </c>
      <c r="F95" s="119" t="n">
        <v>89</v>
      </c>
      <c r="G95" s="119" t="n">
        <v>25</v>
      </c>
      <c r="H95" s="119" t="n">
        <v>18</v>
      </c>
      <c r="I95" s="119" t="n">
        <v>5</v>
      </c>
      <c r="J95" s="119" t="n">
        <v>516</v>
      </c>
      <c r="K95" s="254" t="n">
        <v>1.72</v>
      </c>
    </row>
    <row r="96" customFormat="false" ht="12.75" hidden="false" customHeight="false" outlineLevel="0" collapsed="false">
      <c r="A96" s="25"/>
      <c r="C96" s="325" t="s">
        <v>342</v>
      </c>
      <c r="D96" s="119" t="n">
        <v>3764</v>
      </c>
      <c r="E96" s="119" t="n">
        <v>1401</v>
      </c>
      <c r="F96" s="119" t="n">
        <v>1298</v>
      </c>
      <c r="G96" s="119" t="n">
        <v>481</v>
      </c>
      <c r="H96" s="119" t="n">
        <v>424</v>
      </c>
      <c r="I96" s="119" t="n">
        <v>161</v>
      </c>
      <c r="J96" s="119" t="n">
        <v>8008</v>
      </c>
      <c r="K96" s="254" t="n">
        <v>2.13</v>
      </c>
    </row>
    <row r="97" customFormat="false" ht="10.5" hidden="false" customHeight="true" outlineLevel="0" collapsed="false">
      <c r="E97" s="365"/>
      <c r="F97" s="366"/>
      <c r="G97" s="366"/>
      <c r="H97" s="366"/>
      <c r="I97" s="366"/>
      <c r="J97" s="185"/>
      <c r="K97" s="163"/>
    </row>
    <row r="98" customFormat="false" ht="12" hidden="false" customHeight="true" outlineLevel="0" collapsed="false">
      <c r="A98" s="219" t="s">
        <v>905</v>
      </c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364" t="s">
        <v>881</v>
      </c>
      <c r="B99" s="364"/>
      <c r="C99" s="257" t="s">
        <v>882</v>
      </c>
      <c r="D99" s="119" t="s">
        <v>120</v>
      </c>
      <c r="E99" s="119" t="s">
        <v>120</v>
      </c>
      <c r="F99" s="119" t="s">
        <v>120</v>
      </c>
      <c r="G99" s="119" t="s">
        <v>120</v>
      </c>
      <c r="H99" s="119" t="s">
        <v>120</v>
      </c>
      <c r="I99" s="119" t="s">
        <v>120</v>
      </c>
      <c r="J99" s="119" t="n">
        <v>9</v>
      </c>
      <c r="K99" s="119" t="s">
        <v>120</v>
      </c>
    </row>
    <row r="100" customFormat="false" ht="12.75" hidden="false" customHeight="false" outlineLevel="0" collapsed="false">
      <c r="A100" s="364" t="s">
        <v>883</v>
      </c>
      <c r="B100" s="210" t="s">
        <v>400</v>
      </c>
      <c r="C100" s="257" t="s">
        <v>884</v>
      </c>
      <c r="D100" s="119" t="n">
        <v>162</v>
      </c>
      <c r="E100" s="119" t="n">
        <v>39</v>
      </c>
      <c r="F100" s="119" t="n">
        <v>60</v>
      </c>
      <c r="G100" s="119" t="n">
        <v>24</v>
      </c>
      <c r="H100" s="119" t="n">
        <v>26</v>
      </c>
      <c r="I100" s="119" t="n">
        <v>14</v>
      </c>
      <c r="J100" s="119" t="n">
        <v>407</v>
      </c>
      <c r="K100" s="254" t="n">
        <v>2.51</v>
      </c>
    </row>
    <row r="101" customFormat="false" ht="12.75" hidden="false" customHeight="false" outlineLevel="0" collapsed="false">
      <c r="A101" s="364" t="s">
        <v>885</v>
      </c>
      <c r="B101" s="210" t="s">
        <v>400</v>
      </c>
      <c r="C101" s="257" t="s">
        <v>886</v>
      </c>
      <c r="D101" s="119" t="n">
        <v>763</v>
      </c>
      <c r="E101" s="119" t="n">
        <v>201</v>
      </c>
      <c r="F101" s="119" t="n">
        <v>272</v>
      </c>
      <c r="G101" s="119" t="n">
        <v>122</v>
      </c>
      <c r="H101" s="119" t="n">
        <v>117</v>
      </c>
      <c r="I101" s="119" t="n">
        <v>51</v>
      </c>
      <c r="J101" s="119" t="n">
        <v>1851</v>
      </c>
      <c r="K101" s="254" t="n">
        <v>2.43</v>
      </c>
    </row>
    <row r="102" customFormat="false" ht="12.75" hidden="false" customHeight="false" outlineLevel="0" collapsed="false">
      <c r="A102" s="364" t="s">
        <v>887</v>
      </c>
      <c r="B102" s="210" t="s">
        <v>400</v>
      </c>
      <c r="C102" s="257" t="s">
        <v>888</v>
      </c>
      <c r="D102" s="119" t="n">
        <v>1893</v>
      </c>
      <c r="E102" s="119" t="n">
        <v>578</v>
      </c>
      <c r="F102" s="119" t="n">
        <v>687</v>
      </c>
      <c r="G102" s="119" t="n">
        <v>282</v>
      </c>
      <c r="H102" s="119" t="n">
        <v>242</v>
      </c>
      <c r="I102" s="119" t="n">
        <v>105</v>
      </c>
      <c r="J102" s="119" t="n">
        <v>4332</v>
      </c>
      <c r="K102" s="254" t="n">
        <v>2.29</v>
      </c>
    </row>
    <row r="103" customFormat="false" ht="12.75" hidden="false" customHeight="false" outlineLevel="0" collapsed="false">
      <c r="A103" s="364" t="s">
        <v>889</v>
      </c>
      <c r="B103" s="210" t="s">
        <v>400</v>
      </c>
      <c r="C103" s="257" t="s">
        <v>890</v>
      </c>
      <c r="D103" s="119" t="n">
        <v>1456</v>
      </c>
      <c r="E103" s="119" t="n">
        <v>493</v>
      </c>
      <c r="F103" s="119" t="n">
        <v>534</v>
      </c>
      <c r="G103" s="119" t="n">
        <v>201</v>
      </c>
      <c r="H103" s="119" t="n">
        <v>162</v>
      </c>
      <c r="I103" s="119" t="n">
        <v>66</v>
      </c>
      <c r="J103" s="119" t="n">
        <v>3172</v>
      </c>
      <c r="K103" s="254" t="n">
        <v>2.18</v>
      </c>
    </row>
    <row r="104" customFormat="false" ht="12.75" hidden="false" customHeight="false" outlineLevel="0" collapsed="false">
      <c r="A104" s="364" t="s">
        <v>891</v>
      </c>
      <c r="B104" s="210" t="s">
        <v>400</v>
      </c>
      <c r="C104" s="257" t="s">
        <v>892</v>
      </c>
      <c r="D104" s="119" t="n">
        <v>921</v>
      </c>
      <c r="E104" s="119" t="n">
        <v>337</v>
      </c>
      <c r="F104" s="119" t="n">
        <v>326</v>
      </c>
      <c r="G104" s="119" t="n">
        <v>125</v>
      </c>
      <c r="H104" s="119" t="n">
        <v>95</v>
      </c>
      <c r="I104" s="119" t="n">
        <v>38</v>
      </c>
      <c r="J104" s="119" t="n">
        <v>1947</v>
      </c>
      <c r="K104" s="254" t="n">
        <v>2.11</v>
      </c>
    </row>
    <row r="105" customFormat="false" ht="12.75" hidden="false" customHeight="false" outlineLevel="0" collapsed="false">
      <c r="A105" s="364" t="s">
        <v>893</v>
      </c>
      <c r="B105" s="210" t="s">
        <v>400</v>
      </c>
      <c r="C105" s="257" t="s">
        <v>894</v>
      </c>
      <c r="D105" s="119" t="n">
        <v>1599</v>
      </c>
      <c r="E105" s="119" t="n">
        <v>709</v>
      </c>
      <c r="F105" s="119" t="n">
        <v>519</v>
      </c>
      <c r="G105" s="119" t="n">
        <v>179</v>
      </c>
      <c r="H105" s="119" t="n">
        <v>139</v>
      </c>
      <c r="I105" s="119" t="n">
        <v>53</v>
      </c>
      <c r="J105" s="119" t="n">
        <v>3123</v>
      </c>
      <c r="K105" s="254" t="n">
        <v>1.95</v>
      </c>
    </row>
    <row r="106" customFormat="false" ht="12.75" hidden="false" customHeight="false" outlineLevel="0" collapsed="false">
      <c r="A106" s="364" t="s">
        <v>895</v>
      </c>
      <c r="B106" s="22" t="s">
        <v>896</v>
      </c>
      <c r="C106" s="257"/>
      <c r="D106" s="119" t="n">
        <v>1662</v>
      </c>
      <c r="E106" s="119" t="n">
        <v>725</v>
      </c>
      <c r="F106" s="119" t="n">
        <v>566</v>
      </c>
      <c r="G106" s="119" t="n">
        <v>189</v>
      </c>
      <c r="H106" s="119" t="n">
        <v>130</v>
      </c>
      <c r="I106" s="119" t="n">
        <v>51</v>
      </c>
      <c r="J106" s="119" t="n">
        <v>3221</v>
      </c>
      <c r="K106" s="254" t="n">
        <v>1.94</v>
      </c>
    </row>
    <row r="107" customFormat="false" ht="12.75" hidden="false" customHeight="false" outlineLevel="0" collapsed="false">
      <c r="A107" s="25"/>
      <c r="C107" s="325" t="s">
        <v>342</v>
      </c>
      <c r="D107" s="119" t="n">
        <v>8460</v>
      </c>
      <c r="E107" s="119" t="n">
        <v>3083</v>
      </c>
      <c r="F107" s="119" t="n">
        <v>2967</v>
      </c>
      <c r="G107" s="119" t="n">
        <v>1122</v>
      </c>
      <c r="H107" s="119" t="n">
        <v>912</v>
      </c>
      <c r="I107" s="119" t="n">
        <v>377</v>
      </c>
      <c r="J107" s="119" t="n">
        <v>18062</v>
      </c>
      <c r="K107" s="254" t="n">
        <v>2.13</v>
      </c>
    </row>
    <row r="108" customFormat="false" ht="10.5" hidden="false" customHeight="true" outlineLevel="0" collapsed="false">
      <c r="E108" s="365"/>
      <c r="F108" s="366"/>
      <c r="G108" s="366"/>
      <c r="H108" s="366"/>
      <c r="I108" s="366"/>
      <c r="J108" s="185"/>
      <c r="K108" s="370"/>
    </row>
    <row r="109" customFormat="false" ht="12" hidden="false" customHeight="true" outlineLevel="0" collapsed="false">
      <c r="A109" s="219" t="s">
        <v>906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364" t="s">
        <v>881</v>
      </c>
      <c r="B110" s="364"/>
      <c r="C110" s="257" t="s">
        <v>882</v>
      </c>
      <c r="D110" s="119" t="n">
        <v>783</v>
      </c>
      <c r="E110" s="119" t="n">
        <v>235</v>
      </c>
      <c r="F110" s="119" t="n">
        <v>264</v>
      </c>
      <c r="G110" s="119" t="n">
        <v>133</v>
      </c>
      <c r="H110" s="119" t="n">
        <v>107</v>
      </c>
      <c r="I110" s="119" t="n">
        <v>44</v>
      </c>
      <c r="J110" s="119" t="n">
        <v>1821</v>
      </c>
      <c r="K110" s="254" t="n">
        <v>2.32</v>
      </c>
    </row>
    <row r="111" customFormat="false" ht="12.75" hidden="false" customHeight="false" outlineLevel="0" collapsed="false">
      <c r="A111" s="364" t="s">
        <v>883</v>
      </c>
      <c r="B111" s="210" t="s">
        <v>400</v>
      </c>
      <c r="C111" s="257" t="s">
        <v>884</v>
      </c>
      <c r="D111" s="119" t="n">
        <v>258</v>
      </c>
      <c r="E111" s="119" t="n">
        <v>85</v>
      </c>
      <c r="F111" s="119" t="n">
        <v>92</v>
      </c>
      <c r="G111" s="119" t="n">
        <v>38</v>
      </c>
      <c r="H111" s="119" t="n">
        <v>33</v>
      </c>
      <c r="I111" s="119" t="n">
        <v>10</v>
      </c>
      <c r="J111" s="119" t="n">
        <v>569</v>
      </c>
      <c r="K111" s="254" t="n">
        <v>2.21</v>
      </c>
    </row>
    <row r="112" customFormat="false" ht="12.75" hidden="false" customHeight="false" outlineLevel="0" collapsed="false">
      <c r="A112" s="364" t="s">
        <v>885</v>
      </c>
      <c r="B112" s="210" t="s">
        <v>400</v>
      </c>
      <c r="C112" s="257" t="s">
        <v>886</v>
      </c>
      <c r="D112" s="119" t="n">
        <v>162</v>
      </c>
      <c r="E112" s="119" t="n">
        <v>52</v>
      </c>
      <c r="F112" s="119" t="n">
        <v>59</v>
      </c>
      <c r="G112" s="119" t="n">
        <v>24</v>
      </c>
      <c r="H112" s="119" t="n">
        <v>19</v>
      </c>
      <c r="I112" s="119" t="n">
        <v>9</v>
      </c>
      <c r="J112" s="119" t="n">
        <v>363</v>
      </c>
      <c r="K112" s="254" t="n">
        <v>2.24</v>
      </c>
    </row>
    <row r="113" customFormat="false" ht="12.75" hidden="false" customHeight="false" outlineLevel="0" collapsed="false">
      <c r="A113" s="364" t="s">
        <v>887</v>
      </c>
      <c r="B113" s="210" t="s">
        <v>400</v>
      </c>
      <c r="C113" s="257" t="s">
        <v>888</v>
      </c>
      <c r="D113" s="119" t="n">
        <v>195</v>
      </c>
      <c r="E113" s="119" t="n">
        <v>76</v>
      </c>
      <c r="F113" s="119" t="n">
        <v>65</v>
      </c>
      <c r="G113" s="119" t="n">
        <v>27</v>
      </c>
      <c r="H113" s="119" t="n">
        <v>21</v>
      </c>
      <c r="I113" s="119" t="n">
        <v>7</v>
      </c>
      <c r="J113" s="119" t="n">
        <v>405</v>
      </c>
      <c r="K113" s="254" t="n">
        <v>2.07</v>
      </c>
    </row>
    <row r="114" customFormat="false" ht="12.75" hidden="false" customHeight="false" outlineLevel="0" collapsed="false">
      <c r="A114" s="364" t="s">
        <v>889</v>
      </c>
      <c r="B114" s="210" t="s">
        <v>400</v>
      </c>
      <c r="C114" s="257" t="s">
        <v>890</v>
      </c>
      <c r="D114" s="119" t="n">
        <v>171</v>
      </c>
      <c r="E114" s="119" t="n">
        <v>70</v>
      </c>
      <c r="F114" s="119" t="n">
        <v>55</v>
      </c>
      <c r="G114" s="119" t="n">
        <v>23</v>
      </c>
      <c r="H114" s="119" t="n">
        <v>18</v>
      </c>
      <c r="I114" s="119" t="n">
        <v>5</v>
      </c>
      <c r="J114" s="119" t="n">
        <v>350</v>
      </c>
      <c r="K114" s="254" t="n">
        <v>2.05</v>
      </c>
    </row>
    <row r="115" customFormat="false" ht="12.75" hidden="false" customHeight="false" outlineLevel="0" collapsed="false">
      <c r="A115" s="364" t="s">
        <v>891</v>
      </c>
      <c r="B115" s="210" t="s">
        <v>400</v>
      </c>
      <c r="C115" s="257" t="s">
        <v>892</v>
      </c>
      <c r="D115" s="119" t="n">
        <v>303</v>
      </c>
      <c r="E115" s="119" t="n">
        <v>143</v>
      </c>
      <c r="F115" s="119" t="n">
        <v>94</v>
      </c>
      <c r="G115" s="119" t="n">
        <v>31</v>
      </c>
      <c r="H115" s="119" t="n">
        <v>25</v>
      </c>
      <c r="I115" s="119" t="n">
        <v>10</v>
      </c>
      <c r="J115" s="119" t="n">
        <v>577</v>
      </c>
      <c r="K115" s="254" t="n">
        <v>1.9</v>
      </c>
    </row>
    <row r="116" customFormat="false" ht="12.75" hidden="false" customHeight="false" outlineLevel="0" collapsed="false">
      <c r="A116" s="364" t="s">
        <v>893</v>
      </c>
      <c r="B116" s="210" t="s">
        <v>400</v>
      </c>
      <c r="C116" s="257" t="s">
        <v>894</v>
      </c>
      <c r="D116" s="119" t="s">
        <v>120</v>
      </c>
      <c r="E116" s="119" t="s">
        <v>120</v>
      </c>
      <c r="F116" s="119" t="s">
        <v>120</v>
      </c>
      <c r="G116" s="119" t="s">
        <v>120</v>
      </c>
      <c r="H116" s="119" t="s">
        <v>120</v>
      </c>
      <c r="I116" s="119" t="s">
        <v>120</v>
      </c>
      <c r="J116" s="119" t="s">
        <v>120</v>
      </c>
      <c r="K116" s="119" t="s">
        <v>120</v>
      </c>
    </row>
    <row r="117" customFormat="false" ht="12.75" hidden="false" customHeight="false" outlineLevel="0" collapsed="false">
      <c r="A117" s="364" t="s">
        <v>895</v>
      </c>
      <c r="B117" s="22" t="s">
        <v>896</v>
      </c>
      <c r="C117" s="257"/>
      <c r="D117" s="119" t="s">
        <v>120</v>
      </c>
      <c r="E117" s="119" t="s">
        <v>120</v>
      </c>
      <c r="F117" s="119" t="s">
        <v>120</v>
      </c>
      <c r="G117" s="119" t="s">
        <v>120</v>
      </c>
      <c r="H117" s="119" t="s">
        <v>120</v>
      </c>
      <c r="I117" s="119" t="s">
        <v>120</v>
      </c>
      <c r="J117" s="119" t="s">
        <v>120</v>
      </c>
      <c r="K117" s="119" t="s">
        <v>120</v>
      </c>
    </row>
    <row r="118" customFormat="false" ht="12.75" hidden="false" customHeight="false" outlineLevel="0" collapsed="false">
      <c r="A118" s="25"/>
      <c r="C118" s="325" t="s">
        <v>342</v>
      </c>
      <c r="D118" s="119" t="n">
        <v>1872</v>
      </c>
      <c r="E118" s="119" t="n">
        <v>660</v>
      </c>
      <c r="F118" s="119" t="n">
        <v>630</v>
      </c>
      <c r="G118" s="119" t="n">
        <v>276</v>
      </c>
      <c r="H118" s="119" t="n">
        <v>222</v>
      </c>
      <c r="I118" s="119" t="n">
        <v>84</v>
      </c>
      <c r="J118" s="119" t="n">
        <v>4084</v>
      </c>
      <c r="K118" s="254" t="n">
        <v>2.18</v>
      </c>
    </row>
    <row r="119" customFormat="false" ht="10.5" hidden="false" customHeight="true" outlineLevel="0" collapsed="false">
      <c r="E119" s="365"/>
      <c r="F119" s="366"/>
      <c r="G119" s="366"/>
      <c r="H119" s="366"/>
      <c r="I119" s="366"/>
      <c r="J119" s="185"/>
      <c r="K119" s="163"/>
    </row>
    <row r="120" customFormat="false" ht="12.75" hidden="false" customHeight="false" outlineLevel="0" collapsed="false">
      <c r="A120" s="219" t="s">
        <v>907</v>
      </c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364" t="s">
        <v>881</v>
      </c>
      <c r="B121" s="364"/>
      <c r="C121" s="257" t="s">
        <v>882</v>
      </c>
      <c r="D121" s="119" t="s">
        <v>120</v>
      </c>
      <c r="E121" s="119" t="s">
        <v>120</v>
      </c>
      <c r="F121" s="119" t="s">
        <v>120</v>
      </c>
      <c r="G121" s="119" t="s">
        <v>120</v>
      </c>
      <c r="H121" s="119" t="s">
        <v>120</v>
      </c>
      <c r="I121" s="119" t="s">
        <v>120</v>
      </c>
      <c r="J121" s="119" t="s">
        <v>120</v>
      </c>
      <c r="K121" s="119" t="s">
        <v>120</v>
      </c>
    </row>
    <row r="122" customFormat="false" ht="12.75" hidden="false" customHeight="false" outlineLevel="0" collapsed="false">
      <c r="A122" s="364" t="s">
        <v>883</v>
      </c>
      <c r="B122" s="210" t="s">
        <v>400</v>
      </c>
      <c r="C122" s="257" t="s">
        <v>884</v>
      </c>
      <c r="D122" s="119" t="n">
        <v>43</v>
      </c>
      <c r="E122" s="119" t="n">
        <v>14</v>
      </c>
      <c r="F122" s="119" t="n">
        <v>16</v>
      </c>
      <c r="G122" s="119" t="n">
        <v>7</v>
      </c>
      <c r="H122" s="119" t="s">
        <v>120</v>
      </c>
      <c r="I122" s="119" t="s">
        <v>120</v>
      </c>
      <c r="J122" s="119" t="n">
        <v>92</v>
      </c>
      <c r="K122" s="254" t="n">
        <v>2.15</v>
      </c>
    </row>
    <row r="123" customFormat="false" ht="12.75" hidden="false" customHeight="false" outlineLevel="0" collapsed="false">
      <c r="A123" s="364" t="s">
        <v>885</v>
      </c>
      <c r="B123" s="210" t="s">
        <v>400</v>
      </c>
      <c r="C123" s="257" t="s">
        <v>886</v>
      </c>
      <c r="D123" s="119" t="n">
        <v>185</v>
      </c>
      <c r="E123" s="119" t="n">
        <v>62</v>
      </c>
      <c r="F123" s="119" t="n">
        <v>65</v>
      </c>
      <c r="G123" s="119" t="n">
        <v>31</v>
      </c>
      <c r="H123" s="119" t="n">
        <v>19</v>
      </c>
      <c r="I123" s="119" t="n">
        <v>7</v>
      </c>
      <c r="J123" s="119" t="n">
        <v>398</v>
      </c>
      <c r="K123" s="254" t="n">
        <v>2.15</v>
      </c>
    </row>
    <row r="124" customFormat="false" ht="12.75" hidden="false" customHeight="false" outlineLevel="0" collapsed="false">
      <c r="A124" s="364" t="s">
        <v>887</v>
      </c>
      <c r="B124" s="210" t="s">
        <v>400</v>
      </c>
      <c r="C124" s="257" t="s">
        <v>888</v>
      </c>
      <c r="D124" s="119" t="n">
        <v>156</v>
      </c>
      <c r="E124" s="119" t="n">
        <v>61</v>
      </c>
      <c r="F124" s="119" t="n">
        <v>53</v>
      </c>
      <c r="G124" s="119" t="n">
        <v>23</v>
      </c>
      <c r="H124" s="119" t="n">
        <v>14</v>
      </c>
      <c r="I124" s="119" t="n">
        <v>5</v>
      </c>
      <c r="J124" s="119" t="n">
        <v>320</v>
      </c>
      <c r="K124" s="254" t="n">
        <v>2.04</v>
      </c>
    </row>
    <row r="125" customFormat="false" ht="12.75" hidden="false" customHeight="false" outlineLevel="0" collapsed="false">
      <c r="A125" s="364" t="s">
        <v>889</v>
      </c>
      <c r="B125" s="210" t="s">
        <v>400</v>
      </c>
      <c r="C125" s="257" t="s">
        <v>890</v>
      </c>
      <c r="D125" s="119" t="n">
        <v>26</v>
      </c>
      <c r="E125" s="119" t="n">
        <v>10</v>
      </c>
      <c r="F125" s="119" t="n">
        <v>9</v>
      </c>
      <c r="G125" s="119" t="s">
        <v>120</v>
      </c>
      <c r="H125" s="119" t="s">
        <v>120</v>
      </c>
      <c r="I125" s="119" t="s">
        <v>120</v>
      </c>
      <c r="J125" s="119" t="n">
        <v>53</v>
      </c>
      <c r="K125" s="254" t="n">
        <v>2.04</v>
      </c>
    </row>
    <row r="126" customFormat="false" ht="12.75" hidden="false" customHeight="false" outlineLevel="0" collapsed="false">
      <c r="A126" s="364" t="s">
        <v>891</v>
      </c>
      <c r="B126" s="210" t="s">
        <v>400</v>
      </c>
      <c r="C126" s="257" t="s">
        <v>892</v>
      </c>
      <c r="D126" s="119" t="n">
        <v>108</v>
      </c>
      <c r="E126" s="119" t="n">
        <v>56</v>
      </c>
      <c r="F126" s="119" t="n">
        <v>32</v>
      </c>
      <c r="G126" s="119" t="n">
        <v>10</v>
      </c>
      <c r="H126" s="119" t="n">
        <v>7</v>
      </c>
      <c r="I126" s="119" t="s">
        <v>120</v>
      </c>
      <c r="J126" s="119" t="n">
        <v>194</v>
      </c>
      <c r="K126" s="254" t="n">
        <v>1.8</v>
      </c>
    </row>
    <row r="127" customFormat="false" ht="12.75" hidden="false" customHeight="false" outlineLevel="0" collapsed="false">
      <c r="A127" s="364" t="s">
        <v>893</v>
      </c>
      <c r="B127" s="210" t="s">
        <v>400</v>
      </c>
      <c r="C127" s="257" t="s">
        <v>894</v>
      </c>
      <c r="D127" s="119" t="s">
        <v>120</v>
      </c>
      <c r="E127" s="119" t="s">
        <v>120</v>
      </c>
      <c r="F127" s="119" t="s">
        <v>120</v>
      </c>
      <c r="G127" s="119" t="s">
        <v>120</v>
      </c>
      <c r="H127" s="119" t="s">
        <v>120</v>
      </c>
      <c r="I127" s="119" t="s">
        <v>120</v>
      </c>
      <c r="J127" s="119" t="s">
        <v>120</v>
      </c>
      <c r="K127" s="119" t="s">
        <v>120</v>
      </c>
    </row>
    <row r="128" customFormat="false" ht="12.75" hidden="false" customHeight="false" outlineLevel="0" collapsed="false">
      <c r="A128" s="364" t="s">
        <v>895</v>
      </c>
      <c r="B128" s="22" t="s">
        <v>896</v>
      </c>
      <c r="C128" s="257"/>
      <c r="D128" s="119" t="s">
        <v>120</v>
      </c>
      <c r="E128" s="119" t="s">
        <v>120</v>
      </c>
      <c r="F128" s="119" t="s">
        <v>120</v>
      </c>
      <c r="G128" s="119" t="s">
        <v>120</v>
      </c>
      <c r="H128" s="119" t="s">
        <v>120</v>
      </c>
      <c r="I128" s="119" t="s">
        <v>120</v>
      </c>
      <c r="J128" s="119" t="s">
        <v>120</v>
      </c>
      <c r="K128" s="119" t="s">
        <v>120</v>
      </c>
    </row>
    <row r="129" customFormat="false" ht="12.75" hidden="false" customHeight="false" outlineLevel="0" collapsed="false">
      <c r="A129" s="25"/>
      <c r="C129" s="325" t="s">
        <v>342</v>
      </c>
      <c r="D129" s="119" t="n">
        <v>517</v>
      </c>
      <c r="E129" s="119" t="n">
        <v>203</v>
      </c>
      <c r="F129" s="119" t="n">
        <v>175</v>
      </c>
      <c r="G129" s="119" t="n">
        <v>75</v>
      </c>
      <c r="H129" s="119" t="n">
        <v>47</v>
      </c>
      <c r="I129" s="119" t="n">
        <v>17</v>
      </c>
      <c r="J129" s="119" t="n">
        <v>1056</v>
      </c>
      <c r="K129" s="254" t="n">
        <v>2.04</v>
      </c>
    </row>
    <row r="130" customFormat="false" ht="10.5" hidden="false" customHeight="true" outlineLevel="0" collapsed="false">
      <c r="E130" s="365"/>
      <c r="F130" s="366"/>
      <c r="G130" s="366"/>
      <c r="H130" s="366"/>
      <c r="I130" s="366"/>
      <c r="J130" s="185"/>
      <c r="K130" s="163"/>
    </row>
    <row r="131" customFormat="false" ht="12.75" hidden="false" customHeight="false" outlineLevel="0" collapsed="false">
      <c r="A131" s="219" t="s">
        <v>908</v>
      </c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364" t="s">
        <v>881</v>
      </c>
      <c r="B132" s="364"/>
      <c r="C132" s="257" t="s">
        <v>882</v>
      </c>
      <c r="D132" s="119" t="n">
        <v>448</v>
      </c>
      <c r="E132" s="119" t="n">
        <v>129</v>
      </c>
      <c r="F132" s="119" t="n">
        <v>167</v>
      </c>
      <c r="G132" s="119" t="n">
        <v>82</v>
      </c>
      <c r="H132" s="119" t="n">
        <v>54</v>
      </c>
      <c r="I132" s="119" t="n">
        <v>17</v>
      </c>
      <c r="J132" s="119" t="n">
        <v>1011</v>
      </c>
      <c r="K132" s="254" t="n">
        <v>2.26</v>
      </c>
    </row>
    <row r="133" customFormat="false" ht="12.75" hidden="false" customHeight="false" outlineLevel="0" collapsed="false">
      <c r="A133" s="364" t="s">
        <v>883</v>
      </c>
      <c r="B133" s="210" t="s">
        <v>400</v>
      </c>
      <c r="C133" s="257" t="s">
        <v>884</v>
      </c>
      <c r="D133" s="119" t="n">
        <v>296</v>
      </c>
      <c r="E133" s="119" t="n">
        <v>100</v>
      </c>
      <c r="F133" s="119" t="n">
        <v>108</v>
      </c>
      <c r="G133" s="119" t="n">
        <v>50</v>
      </c>
      <c r="H133" s="119" t="n">
        <v>30</v>
      </c>
      <c r="I133" s="119" t="n">
        <v>7</v>
      </c>
      <c r="J133" s="119" t="n">
        <v>626</v>
      </c>
      <c r="K133" s="254" t="n">
        <v>2.11</v>
      </c>
    </row>
    <row r="134" customFormat="false" ht="12.75" hidden="false" customHeight="false" outlineLevel="0" collapsed="false">
      <c r="A134" s="364" t="s">
        <v>885</v>
      </c>
      <c r="B134" s="210" t="s">
        <v>400</v>
      </c>
      <c r="C134" s="257" t="s">
        <v>886</v>
      </c>
      <c r="D134" s="119" t="n">
        <v>291</v>
      </c>
      <c r="E134" s="119" t="n">
        <v>107</v>
      </c>
      <c r="F134" s="119" t="n">
        <v>104</v>
      </c>
      <c r="G134" s="119" t="n">
        <v>48</v>
      </c>
      <c r="H134" s="119" t="n">
        <v>25</v>
      </c>
      <c r="I134" s="119" t="n">
        <v>6</v>
      </c>
      <c r="J134" s="119" t="n">
        <v>593</v>
      </c>
      <c r="K134" s="254" t="n">
        <v>2.04</v>
      </c>
    </row>
    <row r="135" customFormat="false" ht="12.75" hidden="false" customHeight="false" outlineLevel="0" collapsed="false">
      <c r="A135" s="364" t="s">
        <v>887</v>
      </c>
      <c r="B135" s="210" t="s">
        <v>400</v>
      </c>
      <c r="C135" s="257" t="s">
        <v>888</v>
      </c>
      <c r="D135" s="119" t="n">
        <v>322</v>
      </c>
      <c r="E135" s="119" t="n">
        <v>124</v>
      </c>
      <c r="F135" s="119" t="n">
        <v>122</v>
      </c>
      <c r="G135" s="119" t="n">
        <v>44</v>
      </c>
      <c r="H135" s="119" t="n">
        <v>27</v>
      </c>
      <c r="I135" s="119" t="n">
        <v>6</v>
      </c>
      <c r="J135" s="119" t="n">
        <v>636</v>
      </c>
      <c r="K135" s="254" t="n">
        <v>1.97</v>
      </c>
    </row>
    <row r="136" customFormat="false" ht="12.75" hidden="false" customHeight="false" outlineLevel="0" collapsed="false">
      <c r="A136" s="364" t="s">
        <v>889</v>
      </c>
      <c r="B136" s="210" t="s">
        <v>400</v>
      </c>
      <c r="C136" s="257" t="s">
        <v>890</v>
      </c>
      <c r="D136" s="119" t="n">
        <v>118</v>
      </c>
      <c r="E136" s="119" t="n">
        <v>46</v>
      </c>
      <c r="F136" s="119" t="n">
        <v>45</v>
      </c>
      <c r="G136" s="119" t="n">
        <v>17</v>
      </c>
      <c r="H136" s="119" t="n">
        <v>8</v>
      </c>
      <c r="I136" s="119" t="s">
        <v>120</v>
      </c>
      <c r="J136" s="119" t="n">
        <v>227</v>
      </c>
      <c r="K136" s="254" t="n">
        <v>1.93</v>
      </c>
    </row>
    <row r="137" customFormat="false" ht="12.75" hidden="false" customHeight="false" outlineLevel="0" collapsed="false">
      <c r="A137" s="364" t="s">
        <v>891</v>
      </c>
      <c r="B137" s="210" t="s">
        <v>400</v>
      </c>
      <c r="C137" s="257" t="s">
        <v>892</v>
      </c>
      <c r="D137" s="119" t="s">
        <v>120</v>
      </c>
      <c r="E137" s="119" t="s">
        <v>120</v>
      </c>
      <c r="F137" s="119" t="s">
        <v>120</v>
      </c>
      <c r="G137" s="119" t="s">
        <v>120</v>
      </c>
      <c r="H137" s="119" t="s">
        <v>120</v>
      </c>
      <c r="I137" s="119" t="s">
        <v>120</v>
      </c>
      <c r="J137" s="119" t="s">
        <v>120</v>
      </c>
      <c r="K137" s="119" t="s">
        <v>120</v>
      </c>
    </row>
    <row r="138" customFormat="false" ht="12.75" hidden="false" customHeight="false" outlineLevel="0" collapsed="false">
      <c r="A138" s="364" t="s">
        <v>893</v>
      </c>
      <c r="B138" s="210" t="s">
        <v>400</v>
      </c>
      <c r="C138" s="257" t="s">
        <v>894</v>
      </c>
      <c r="D138" s="119" t="n">
        <v>681</v>
      </c>
      <c r="E138" s="119" t="n">
        <v>301</v>
      </c>
      <c r="F138" s="119" t="n">
        <v>242</v>
      </c>
      <c r="G138" s="119" t="n">
        <v>86</v>
      </c>
      <c r="H138" s="119" t="n">
        <v>44</v>
      </c>
      <c r="I138" s="119" t="n">
        <v>8</v>
      </c>
      <c r="J138" s="119" t="n">
        <v>1263</v>
      </c>
      <c r="K138" s="254" t="n">
        <v>1.85</v>
      </c>
    </row>
    <row r="139" customFormat="false" ht="12.75" hidden="false" customHeight="false" outlineLevel="0" collapsed="false">
      <c r="A139" s="364" t="s">
        <v>895</v>
      </c>
      <c r="B139" s="22" t="s">
        <v>896</v>
      </c>
      <c r="C139" s="257"/>
      <c r="D139" s="119" t="s">
        <v>120</v>
      </c>
      <c r="E139" s="119" t="s">
        <v>120</v>
      </c>
      <c r="F139" s="119" t="s">
        <v>120</v>
      </c>
      <c r="G139" s="119" t="s">
        <v>120</v>
      </c>
      <c r="H139" s="119" t="s">
        <v>120</v>
      </c>
      <c r="I139" s="119" t="s">
        <v>120</v>
      </c>
      <c r="J139" s="119" t="s">
        <v>120</v>
      </c>
      <c r="K139" s="119" t="s">
        <v>120</v>
      </c>
    </row>
    <row r="140" customFormat="false" ht="12.75" hidden="false" customHeight="false" outlineLevel="0" collapsed="false">
      <c r="A140" s="25"/>
      <c r="C140" s="325" t="s">
        <v>342</v>
      </c>
      <c r="D140" s="119" t="n">
        <v>2156</v>
      </c>
      <c r="E140" s="119" t="n">
        <v>807</v>
      </c>
      <c r="F140" s="119" t="n">
        <v>788</v>
      </c>
      <c r="G140" s="119" t="n">
        <v>327</v>
      </c>
      <c r="H140" s="119" t="n">
        <v>188</v>
      </c>
      <c r="I140" s="119" t="n">
        <v>45</v>
      </c>
      <c r="J140" s="119" t="n">
        <v>4355</v>
      </c>
      <c r="K140" s="254" t="n">
        <v>2.02</v>
      </c>
    </row>
    <row r="141" customFormat="false" ht="10.5" hidden="false" customHeight="true" outlineLevel="0" collapsed="false">
      <c r="E141" s="365"/>
      <c r="F141" s="366"/>
      <c r="G141" s="366"/>
      <c r="H141" s="366"/>
      <c r="I141" s="366"/>
      <c r="J141" s="185"/>
      <c r="K141" s="163"/>
    </row>
    <row r="142" customFormat="false" ht="12.75" hidden="false" customHeight="false" outlineLevel="0" collapsed="false">
      <c r="A142" s="219" t="s">
        <v>909</v>
      </c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364" t="s">
        <v>881</v>
      </c>
      <c r="B143" s="364"/>
      <c r="C143" s="257" t="s">
        <v>882</v>
      </c>
      <c r="D143" s="119" t="n">
        <v>428</v>
      </c>
      <c r="E143" s="119" t="n">
        <v>115</v>
      </c>
      <c r="F143" s="119" t="n">
        <v>160</v>
      </c>
      <c r="G143" s="119" t="n">
        <v>89</v>
      </c>
      <c r="H143" s="119" t="n">
        <v>51</v>
      </c>
      <c r="I143" s="119" t="n">
        <v>13</v>
      </c>
      <c r="J143" s="119" t="n">
        <v>976</v>
      </c>
      <c r="K143" s="254" t="n">
        <v>2.28</v>
      </c>
    </row>
    <row r="144" customFormat="false" ht="12.75" hidden="false" customHeight="false" outlineLevel="0" collapsed="false">
      <c r="A144" s="364" t="s">
        <v>883</v>
      </c>
      <c r="B144" s="210" t="s">
        <v>400</v>
      </c>
      <c r="C144" s="257" t="s">
        <v>884</v>
      </c>
      <c r="D144" s="119" t="n">
        <v>87</v>
      </c>
      <c r="E144" s="119" t="n">
        <v>31</v>
      </c>
      <c r="F144" s="119" t="n">
        <v>30</v>
      </c>
      <c r="G144" s="119" t="n">
        <v>14</v>
      </c>
      <c r="H144" s="119" t="n">
        <v>10</v>
      </c>
      <c r="I144" s="119" t="s">
        <v>120</v>
      </c>
      <c r="J144" s="119" t="n">
        <v>183</v>
      </c>
      <c r="K144" s="254" t="n">
        <v>2.1</v>
      </c>
    </row>
    <row r="145" customFormat="false" ht="12.75" hidden="false" customHeight="false" outlineLevel="0" collapsed="false">
      <c r="A145" s="364" t="s">
        <v>885</v>
      </c>
      <c r="B145" s="210" t="s">
        <v>400</v>
      </c>
      <c r="C145" s="257" t="s">
        <v>886</v>
      </c>
      <c r="D145" s="119" t="n">
        <v>100</v>
      </c>
      <c r="E145" s="119" t="n">
        <v>36</v>
      </c>
      <c r="F145" s="119" t="n">
        <v>38</v>
      </c>
      <c r="G145" s="119" t="n">
        <v>17</v>
      </c>
      <c r="H145" s="119" t="n">
        <v>8</v>
      </c>
      <c r="I145" s="119" t="s">
        <v>120</v>
      </c>
      <c r="J145" s="119" t="n">
        <v>204</v>
      </c>
      <c r="K145" s="254" t="n">
        <v>2.03</v>
      </c>
    </row>
    <row r="146" customFormat="false" ht="12.75" hidden="false" customHeight="false" outlineLevel="0" collapsed="false">
      <c r="A146" s="364" t="s">
        <v>887</v>
      </c>
      <c r="B146" s="210" t="s">
        <v>400</v>
      </c>
      <c r="C146" s="257" t="s">
        <v>888</v>
      </c>
      <c r="D146" s="119" t="n">
        <v>294</v>
      </c>
      <c r="E146" s="119" t="n">
        <v>120</v>
      </c>
      <c r="F146" s="119" t="n">
        <v>102</v>
      </c>
      <c r="G146" s="119" t="n">
        <v>45</v>
      </c>
      <c r="H146" s="119" t="n">
        <v>21</v>
      </c>
      <c r="I146" s="119" t="n">
        <v>6</v>
      </c>
      <c r="J146" s="119" t="n">
        <v>575</v>
      </c>
      <c r="K146" s="254" t="n">
        <v>1.96</v>
      </c>
    </row>
    <row r="147" customFormat="false" ht="12.75" hidden="false" customHeight="false" outlineLevel="0" collapsed="false">
      <c r="A147" s="364" t="s">
        <v>889</v>
      </c>
      <c r="B147" s="210" t="s">
        <v>400</v>
      </c>
      <c r="C147" s="257" t="s">
        <v>890</v>
      </c>
      <c r="D147" s="119" t="n">
        <v>46</v>
      </c>
      <c r="E147" s="119" t="n">
        <v>16</v>
      </c>
      <c r="F147" s="119" t="n">
        <v>17</v>
      </c>
      <c r="G147" s="119" t="n">
        <v>9</v>
      </c>
      <c r="H147" s="119" t="s">
        <v>120</v>
      </c>
      <c r="I147" s="119" t="s">
        <v>120</v>
      </c>
      <c r="J147" s="119" t="n">
        <v>93</v>
      </c>
      <c r="K147" s="254" t="n">
        <v>2.05</v>
      </c>
    </row>
    <row r="148" customFormat="false" ht="12.75" hidden="false" customHeight="false" outlineLevel="0" collapsed="false">
      <c r="A148" s="364" t="s">
        <v>891</v>
      </c>
      <c r="B148" s="210" t="s">
        <v>400</v>
      </c>
      <c r="C148" s="257" t="s">
        <v>892</v>
      </c>
      <c r="D148" s="119" t="s">
        <v>120</v>
      </c>
      <c r="E148" s="119" t="s">
        <v>120</v>
      </c>
      <c r="F148" s="119" t="s">
        <v>120</v>
      </c>
      <c r="G148" s="119" t="s">
        <v>120</v>
      </c>
      <c r="H148" s="119" t="s">
        <v>120</v>
      </c>
      <c r="I148" s="119" t="s">
        <v>120</v>
      </c>
      <c r="J148" s="119" t="s">
        <v>120</v>
      </c>
      <c r="K148" s="119" t="s">
        <v>120</v>
      </c>
    </row>
    <row r="149" customFormat="false" ht="12.75" hidden="false" customHeight="false" outlineLevel="0" collapsed="false">
      <c r="A149" s="364" t="s">
        <v>893</v>
      </c>
      <c r="B149" s="210" t="s">
        <v>400</v>
      </c>
      <c r="C149" s="257" t="s">
        <v>894</v>
      </c>
      <c r="D149" s="119" t="n">
        <v>247</v>
      </c>
      <c r="E149" s="119" t="n">
        <v>106</v>
      </c>
      <c r="F149" s="119" t="n">
        <v>89</v>
      </c>
      <c r="G149" s="119" t="n">
        <v>30</v>
      </c>
      <c r="H149" s="119" t="n">
        <v>16</v>
      </c>
      <c r="I149" s="119" t="s">
        <v>120</v>
      </c>
      <c r="J149" s="119" t="n">
        <v>464</v>
      </c>
      <c r="K149" s="254" t="n">
        <v>1.88</v>
      </c>
    </row>
    <row r="150" customFormat="false" ht="12.75" hidden="false" customHeight="false" outlineLevel="0" collapsed="false">
      <c r="A150" s="364" t="s">
        <v>895</v>
      </c>
      <c r="B150" s="22" t="s">
        <v>896</v>
      </c>
      <c r="C150" s="257"/>
      <c r="D150" s="119" t="s">
        <v>120</v>
      </c>
      <c r="E150" s="119" t="s">
        <v>120</v>
      </c>
      <c r="F150" s="119" t="s">
        <v>120</v>
      </c>
      <c r="G150" s="119" t="s">
        <v>120</v>
      </c>
      <c r="H150" s="119" t="s">
        <v>120</v>
      </c>
      <c r="I150" s="119" t="s">
        <v>120</v>
      </c>
      <c r="J150" s="119" t="s">
        <v>120</v>
      </c>
      <c r="K150" s="119" t="s">
        <v>120</v>
      </c>
    </row>
    <row r="151" customFormat="false" ht="12.75" hidden="false" customHeight="false" outlineLevel="0" collapsed="false">
      <c r="A151" s="25"/>
      <c r="C151" s="325" t="s">
        <v>342</v>
      </c>
      <c r="D151" s="119" t="n">
        <v>1201</v>
      </c>
      <c r="E151" s="119" t="n">
        <v>423</v>
      </c>
      <c r="F151" s="119" t="n">
        <v>437</v>
      </c>
      <c r="G151" s="119" t="n">
        <v>204</v>
      </c>
      <c r="H151" s="119" t="n">
        <v>109</v>
      </c>
      <c r="I151" s="119" t="n">
        <v>28</v>
      </c>
      <c r="J151" s="119" t="n">
        <v>2496</v>
      </c>
      <c r="K151" s="254" t="n">
        <v>2.08</v>
      </c>
    </row>
    <row r="152" customFormat="false" ht="10.5" hidden="false" customHeight="true" outlineLevel="0" collapsed="false">
      <c r="E152" s="365"/>
      <c r="F152" s="366"/>
      <c r="G152" s="366"/>
      <c r="H152" s="366"/>
      <c r="I152" s="366"/>
      <c r="J152" s="185"/>
      <c r="K152" s="163"/>
    </row>
    <row r="153" customFormat="false" ht="12.75" hidden="false" customHeight="false" outlineLevel="0" collapsed="false">
      <c r="A153" s="219" t="s">
        <v>910</v>
      </c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364" t="s">
        <v>881</v>
      </c>
      <c r="B154" s="364"/>
      <c r="C154" s="257" t="s">
        <v>882</v>
      </c>
      <c r="D154" s="119" t="n">
        <v>389</v>
      </c>
      <c r="E154" s="119" t="n">
        <v>100</v>
      </c>
      <c r="F154" s="119" t="n">
        <v>161</v>
      </c>
      <c r="G154" s="119" t="n">
        <v>56</v>
      </c>
      <c r="H154" s="119" t="n">
        <v>50</v>
      </c>
      <c r="I154" s="119" t="n">
        <v>22</v>
      </c>
      <c r="J154" s="119" t="n">
        <v>908</v>
      </c>
      <c r="K154" s="254" t="n">
        <v>2.33</v>
      </c>
    </row>
    <row r="155" customFormat="false" ht="12.75" hidden="false" customHeight="false" outlineLevel="0" collapsed="false">
      <c r="A155" s="364" t="s">
        <v>883</v>
      </c>
      <c r="B155" s="210" t="s">
        <v>400</v>
      </c>
      <c r="C155" s="257" t="s">
        <v>884</v>
      </c>
      <c r="D155" s="119" t="n">
        <v>164</v>
      </c>
      <c r="E155" s="119" t="n">
        <v>56</v>
      </c>
      <c r="F155" s="119" t="n">
        <v>64</v>
      </c>
      <c r="G155" s="119" t="n">
        <v>18</v>
      </c>
      <c r="H155" s="119" t="n">
        <v>20</v>
      </c>
      <c r="I155" s="119" t="n">
        <v>6</v>
      </c>
      <c r="J155" s="119" t="n">
        <v>352</v>
      </c>
      <c r="K155" s="254" t="n">
        <v>2.15</v>
      </c>
    </row>
    <row r="156" customFormat="false" ht="12.75" hidden="false" customHeight="false" outlineLevel="0" collapsed="false">
      <c r="A156" s="364" t="s">
        <v>885</v>
      </c>
      <c r="B156" s="210" t="s">
        <v>400</v>
      </c>
      <c r="C156" s="257" t="s">
        <v>886</v>
      </c>
      <c r="D156" s="119" t="n">
        <v>210</v>
      </c>
      <c r="E156" s="119" t="n">
        <v>73</v>
      </c>
      <c r="F156" s="119" t="n">
        <v>82</v>
      </c>
      <c r="G156" s="119" t="n">
        <v>29</v>
      </c>
      <c r="H156" s="119" t="n">
        <v>20</v>
      </c>
      <c r="I156" s="119" t="n">
        <v>6</v>
      </c>
      <c r="J156" s="119" t="n">
        <v>436</v>
      </c>
      <c r="K156" s="254" t="n">
        <v>2.08</v>
      </c>
    </row>
    <row r="157" customFormat="false" ht="12.75" hidden="false" customHeight="false" outlineLevel="0" collapsed="false">
      <c r="A157" s="364" t="s">
        <v>887</v>
      </c>
      <c r="B157" s="210" t="s">
        <v>400</v>
      </c>
      <c r="C157" s="257" t="s">
        <v>888</v>
      </c>
      <c r="D157" s="119" t="n">
        <v>216</v>
      </c>
      <c r="E157" s="119" t="n">
        <v>78</v>
      </c>
      <c r="F157" s="119" t="n">
        <v>79</v>
      </c>
      <c r="G157" s="119" t="n">
        <v>26</v>
      </c>
      <c r="H157" s="119" t="n">
        <v>23</v>
      </c>
      <c r="I157" s="119" t="n">
        <v>10</v>
      </c>
      <c r="J157" s="119" t="n">
        <v>459</v>
      </c>
      <c r="K157" s="254" t="n">
        <v>2.12</v>
      </c>
    </row>
    <row r="158" customFormat="false" ht="12.75" hidden="false" customHeight="false" outlineLevel="0" collapsed="false">
      <c r="A158" s="364" t="s">
        <v>889</v>
      </c>
      <c r="B158" s="210" t="s">
        <v>400</v>
      </c>
      <c r="C158" s="257" t="s">
        <v>890</v>
      </c>
      <c r="D158" s="119" t="n">
        <v>124</v>
      </c>
      <c r="E158" s="119" t="n">
        <v>48</v>
      </c>
      <c r="F158" s="119" t="n">
        <v>46</v>
      </c>
      <c r="G158" s="119" t="n">
        <v>15</v>
      </c>
      <c r="H158" s="119" t="n">
        <v>11</v>
      </c>
      <c r="I158" s="119" t="s">
        <v>120</v>
      </c>
      <c r="J158" s="119" t="n">
        <v>249</v>
      </c>
      <c r="K158" s="254" t="n">
        <v>2.01</v>
      </c>
    </row>
    <row r="159" customFormat="false" ht="12.75" hidden="false" customHeight="false" outlineLevel="0" collapsed="false">
      <c r="A159" s="364" t="s">
        <v>891</v>
      </c>
      <c r="B159" s="210" t="s">
        <v>400</v>
      </c>
      <c r="C159" s="257" t="s">
        <v>892</v>
      </c>
      <c r="D159" s="119" t="s">
        <v>120</v>
      </c>
      <c r="E159" s="119" t="s">
        <v>120</v>
      </c>
      <c r="F159" s="119" t="s">
        <v>120</v>
      </c>
      <c r="G159" s="119" t="s">
        <v>120</v>
      </c>
      <c r="H159" s="119" t="s">
        <v>120</v>
      </c>
      <c r="I159" s="119" t="s">
        <v>120</v>
      </c>
      <c r="J159" s="119" t="s">
        <v>120</v>
      </c>
      <c r="K159" s="119" t="s">
        <v>120</v>
      </c>
    </row>
    <row r="160" customFormat="false" ht="12.75" hidden="false" customHeight="false" outlineLevel="0" collapsed="false">
      <c r="A160" s="364" t="s">
        <v>893</v>
      </c>
      <c r="B160" s="210" t="s">
        <v>400</v>
      </c>
      <c r="C160" s="257" t="s">
        <v>894</v>
      </c>
      <c r="D160" s="119" t="n">
        <v>248</v>
      </c>
      <c r="E160" s="119" t="n">
        <v>126</v>
      </c>
      <c r="F160" s="119" t="n">
        <v>81</v>
      </c>
      <c r="G160" s="119" t="n">
        <v>22</v>
      </c>
      <c r="H160" s="119" t="n">
        <v>14</v>
      </c>
      <c r="I160" s="119" t="n">
        <v>5</v>
      </c>
      <c r="J160" s="119" t="n">
        <v>440</v>
      </c>
      <c r="K160" s="254" t="n">
        <v>1.77</v>
      </c>
    </row>
    <row r="161" customFormat="false" ht="12.75" hidden="false" customHeight="false" outlineLevel="0" collapsed="false">
      <c r="A161" s="364" t="s">
        <v>895</v>
      </c>
      <c r="B161" s="22" t="s">
        <v>896</v>
      </c>
      <c r="C161" s="257"/>
      <c r="D161" s="119" t="s">
        <v>120</v>
      </c>
      <c r="E161" s="119" t="s">
        <v>120</v>
      </c>
      <c r="F161" s="119" t="s">
        <v>120</v>
      </c>
      <c r="G161" s="119" t="s">
        <v>120</v>
      </c>
      <c r="H161" s="119" t="s">
        <v>120</v>
      </c>
      <c r="I161" s="119" t="s">
        <v>120</v>
      </c>
      <c r="J161" s="119" t="s">
        <v>120</v>
      </c>
      <c r="K161" s="119" t="s">
        <v>120</v>
      </c>
    </row>
    <row r="162" customFormat="false" ht="12.75" hidden="false" customHeight="false" outlineLevel="0" collapsed="false">
      <c r="A162" s="25"/>
      <c r="C162" s="325" t="s">
        <v>342</v>
      </c>
      <c r="D162" s="119" t="n">
        <v>1351</v>
      </c>
      <c r="E162" s="119" t="n">
        <v>481</v>
      </c>
      <c r="F162" s="119" t="n">
        <v>512</v>
      </c>
      <c r="G162" s="119" t="n">
        <v>166</v>
      </c>
      <c r="H162" s="119" t="n">
        <v>138</v>
      </c>
      <c r="I162" s="119" t="n">
        <v>54</v>
      </c>
      <c r="J162" s="119" t="n">
        <v>2842</v>
      </c>
      <c r="K162" s="254" t="n">
        <v>2.1</v>
      </c>
    </row>
    <row r="163" customFormat="false" ht="10.5" hidden="false" customHeight="true" outlineLevel="0" collapsed="false">
      <c r="E163" s="365"/>
      <c r="F163" s="366"/>
      <c r="G163" s="366"/>
      <c r="H163" s="366"/>
      <c r="I163" s="366"/>
      <c r="J163" s="185"/>
      <c r="K163" s="163"/>
    </row>
    <row r="164" customFormat="false" ht="12.75" hidden="false" customHeight="false" outlineLevel="0" collapsed="false">
      <c r="A164" s="219" t="s">
        <v>911</v>
      </c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364" t="s">
        <v>881</v>
      </c>
      <c r="B165" s="364"/>
      <c r="C165" s="257" t="s">
        <v>882</v>
      </c>
      <c r="D165" s="119" t="n">
        <v>432</v>
      </c>
      <c r="E165" s="119" t="n">
        <v>123</v>
      </c>
      <c r="F165" s="119" t="n">
        <v>147</v>
      </c>
      <c r="G165" s="119" t="n">
        <v>90</v>
      </c>
      <c r="H165" s="119" t="n">
        <v>57</v>
      </c>
      <c r="I165" s="119" t="n">
        <v>16</v>
      </c>
      <c r="J165" s="119" t="n">
        <v>994</v>
      </c>
      <c r="K165" s="254" t="n">
        <v>2.3</v>
      </c>
    </row>
    <row r="166" customFormat="false" ht="12.75" hidden="false" customHeight="false" outlineLevel="0" collapsed="false">
      <c r="A166" s="364" t="s">
        <v>883</v>
      </c>
      <c r="B166" s="210" t="s">
        <v>400</v>
      </c>
      <c r="C166" s="257" t="s">
        <v>884</v>
      </c>
      <c r="D166" s="119" t="n">
        <v>103</v>
      </c>
      <c r="E166" s="119" t="n">
        <v>33</v>
      </c>
      <c r="F166" s="119" t="n">
        <v>39</v>
      </c>
      <c r="G166" s="119" t="n">
        <v>18</v>
      </c>
      <c r="H166" s="119" t="n">
        <v>11</v>
      </c>
      <c r="I166" s="119" t="s">
        <v>120</v>
      </c>
      <c r="J166" s="119" t="n">
        <v>223</v>
      </c>
      <c r="K166" s="254" t="n">
        <v>2.16</v>
      </c>
    </row>
    <row r="167" customFormat="false" ht="12.75" hidden="false" customHeight="false" outlineLevel="0" collapsed="false">
      <c r="A167" s="364" t="s">
        <v>885</v>
      </c>
      <c r="B167" s="210" t="s">
        <v>400</v>
      </c>
      <c r="C167" s="257" t="s">
        <v>886</v>
      </c>
      <c r="D167" s="119" t="n">
        <v>88</v>
      </c>
      <c r="E167" s="119" t="n">
        <v>33</v>
      </c>
      <c r="F167" s="119" t="n">
        <v>31</v>
      </c>
      <c r="G167" s="119" t="n">
        <v>13</v>
      </c>
      <c r="H167" s="119" t="n">
        <v>8</v>
      </c>
      <c r="I167" s="119" t="s">
        <v>120</v>
      </c>
      <c r="J167" s="119" t="n">
        <v>180</v>
      </c>
      <c r="K167" s="254" t="n">
        <v>2.06</v>
      </c>
    </row>
    <row r="168" customFormat="false" ht="12.75" hidden="false" customHeight="false" outlineLevel="0" collapsed="false">
      <c r="A168" s="364" t="s">
        <v>887</v>
      </c>
      <c r="B168" s="210" t="s">
        <v>400</v>
      </c>
      <c r="C168" s="257" t="s">
        <v>888</v>
      </c>
      <c r="D168" s="119" t="n">
        <v>251</v>
      </c>
      <c r="E168" s="119" t="n">
        <v>94</v>
      </c>
      <c r="F168" s="119" t="n">
        <v>91</v>
      </c>
      <c r="G168" s="119" t="n">
        <v>39</v>
      </c>
      <c r="H168" s="119" t="n">
        <v>22</v>
      </c>
      <c r="I168" s="119" t="s">
        <v>120</v>
      </c>
      <c r="J168" s="119" t="n">
        <v>504</v>
      </c>
      <c r="K168" s="254" t="n">
        <v>2.01</v>
      </c>
    </row>
    <row r="169" customFormat="false" ht="12.75" hidden="false" customHeight="false" outlineLevel="0" collapsed="false">
      <c r="A169" s="364" t="s">
        <v>889</v>
      </c>
      <c r="B169" s="210" t="s">
        <v>400</v>
      </c>
      <c r="C169" s="257" t="s">
        <v>890</v>
      </c>
      <c r="D169" s="119" t="n">
        <v>29</v>
      </c>
      <c r="E169" s="119" t="n">
        <v>15</v>
      </c>
      <c r="F169" s="119" t="n">
        <v>9</v>
      </c>
      <c r="G169" s="119" t="s">
        <v>120</v>
      </c>
      <c r="H169" s="119" t="s">
        <v>120</v>
      </c>
      <c r="I169" s="119" t="s">
        <v>120</v>
      </c>
      <c r="J169" s="119" t="n">
        <v>51</v>
      </c>
      <c r="K169" s="254" t="n">
        <v>1.76</v>
      </c>
    </row>
    <row r="170" customFormat="false" ht="12.75" hidden="false" customHeight="false" outlineLevel="0" collapsed="false">
      <c r="A170" s="364" t="s">
        <v>891</v>
      </c>
      <c r="B170" s="210" t="s">
        <v>400</v>
      </c>
      <c r="C170" s="257" t="s">
        <v>892</v>
      </c>
      <c r="D170" s="119" t="n">
        <v>109</v>
      </c>
      <c r="E170" s="119" t="n">
        <v>52</v>
      </c>
      <c r="F170" s="119" t="n">
        <v>33</v>
      </c>
      <c r="G170" s="119" t="n">
        <v>14</v>
      </c>
      <c r="H170" s="119" t="n">
        <v>9</v>
      </c>
      <c r="I170" s="119" t="s">
        <v>120</v>
      </c>
      <c r="J170" s="119" t="n">
        <v>204</v>
      </c>
      <c r="K170" s="254" t="n">
        <v>1.86</v>
      </c>
    </row>
    <row r="171" customFormat="false" ht="12.75" hidden="false" customHeight="false" outlineLevel="0" collapsed="false">
      <c r="A171" s="364" t="s">
        <v>893</v>
      </c>
      <c r="B171" s="210" t="s">
        <v>400</v>
      </c>
      <c r="C171" s="257" t="s">
        <v>894</v>
      </c>
      <c r="D171" s="119" t="n">
        <v>106</v>
      </c>
      <c r="E171" s="119" t="n">
        <v>42</v>
      </c>
      <c r="F171" s="119" t="n">
        <v>39</v>
      </c>
      <c r="G171" s="119" t="n">
        <v>17</v>
      </c>
      <c r="H171" s="119" t="n">
        <v>7</v>
      </c>
      <c r="I171" s="119" t="s">
        <v>120</v>
      </c>
      <c r="J171" s="119" t="n">
        <v>206</v>
      </c>
      <c r="K171" s="254" t="n">
        <v>1.94</v>
      </c>
    </row>
    <row r="172" customFormat="false" ht="12.75" hidden="false" customHeight="false" outlineLevel="0" collapsed="false">
      <c r="A172" s="364" t="s">
        <v>895</v>
      </c>
      <c r="B172" s="22" t="s">
        <v>896</v>
      </c>
      <c r="C172" s="257"/>
      <c r="D172" s="119" t="s">
        <v>120</v>
      </c>
      <c r="E172" s="119" t="s">
        <v>120</v>
      </c>
      <c r="F172" s="119" t="s">
        <v>120</v>
      </c>
      <c r="G172" s="119" t="s">
        <v>120</v>
      </c>
      <c r="H172" s="119" t="s">
        <v>120</v>
      </c>
      <c r="I172" s="119" t="s">
        <v>120</v>
      </c>
      <c r="J172" s="119" t="s">
        <v>120</v>
      </c>
      <c r="K172" s="119" t="s">
        <v>120</v>
      </c>
    </row>
    <row r="173" customFormat="false" ht="12.75" hidden="false" customHeight="false" outlineLevel="0" collapsed="false">
      <c r="A173" s="25"/>
      <c r="C173" s="371" t="s">
        <v>342</v>
      </c>
      <c r="D173" s="119" t="n">
        <v>1118</v>
      </c>
      <c r="E173" s="119" t="n">
        <v>391</v>
      </c>
      <c r="F173" s="119" t="n">
        <v>389</v>
      </c>
      <c r="G173" s="119" t="n">
        <v>195</v>
      </c>
      <c r="H173" s="119" t="n">
        <v>115</v>
      </c>
      <c r="I173" s="119" t="n">
        <v>28</v>
      </c>
      <c r="J173" s="119" t="n">
        <v>2362</v>
      </c>
      <c r="K173" s="254" t="n">
        <v>2.11</v>
      </c>
    </row>
    <row r="174" customFormat="false" ht="10.5" hidden="false" customHeight="true" outlineLevel="0" collapsed="false">
      <c r="E174" s="365"/>
      <c r="F174" s="366"/>
      <c r="G174" s="366"/>
      <c r="H174" s="366"/>
      <c r="I174" s="366"/>
      <c r="J174" s="185"/>
      <c r="K174" s="163"/>
    </row>
    <row r="175" customFormat="false" ht="12.75" hidden="false" customHeight="false" outlineLevel="0" collapsed="false">
      <c r="A175" s="219" t="s">
        <v>45</v>
      </c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364" t="s">
        <v>881</v>
      </c>
      <c r="B176" s="364"/>
      <c r="C176" s="257" t="s">
        <v>882</v>
      </c>
      <c r="D176" s="119" t="n">
        <v>5691</v>
      </c>
      <c r="E176" s="119" t="n">
        <v>1577</v>
      </c>
      <c r="F176" s="119" t="n">
        <v>1992</v>
      </c>
      <c r="G176" s="119" t="n">
        <v>984</v>
      </c>
      <c r="H176" s="119" t="n">
        <v>820</v>
      </c>
      <c r="I176" s="119" t="n">
        <v>318</v>
      </c>
      <c r="J176" s="119" t="n">
        <v>13484</v>
      </c>
      <c r="K176" s="254" t="n">
        <v>2.37</v>
      </c>
    </row>
    <row r="177" customFormat="false" ht="12.75" hidden="false" customHeight="false" outlineLevel="0" collapsed="false">
      <c r="A177" s="364" t="s">
        <v>883</v>
      </c>
      <c r="B177" s="210" t="s">
        <v>400</v>
      </c>
      <c r="C177" s="257" t="s">
        <v>884</v>
      </c>
      <c r="D177" s="119" t="n">
        <v>3961</v>
      </c>
      <c r="E177" s="119" t="n">
        <v>1214</v>
      </c>
      <c r="F177" s="119" t="n">
        <v>1378</v>
      </c>
      <c r="G177" s="119" t="n">
        <v>623</v>
      </c>
      <c r="H177" s="119" t="n">
        <v>545</v>
      </c>
      <c r="I177" s="119" t="n">
        <v>201</v>
      </c>
      <c r="J177" s="119" t="n">
        <v>9084</v>
      </c>
      <c r="K177" s="254" t="n">
        <v>2.29</v>
      </c>
    </row>
    <row r="178" customFormat="false" ht="12.75" hidden="false" customHeight="false" outlineLevel="0" collapsed="false">
      <c r="A178" s="364" t="s">
        <v>885</v>
      </c>
      <c r="B178" s="210" t="s">
        <v>400</v>
      </c>
      <c r="C178" s="257" t="s">
        <v>886</v>
      </c>
      <c r="D178" s="119" t="n">
        <v>5406</v>
      </c>
      <c r="E178" s="119" t="n">
        <v>1710</v>
      </c>
      <c r="F178" s="119" t="n">
        <v>1900</v>
      </c>
      <c r="G178" s="119" t="n">
        <v>857</v>
      </c>
      <c r="H178" s="119" t="n">
        <v>682</v>
      </c>
      <c r="I178" s="119" t="n">
        <v>256</v>
      </c>
      <c r="J178" s="119" t="n">
        <v>12179</v>
      </c>
      <c r="K178" s="254" t="n">
        <v>2.25</v>
      </c>
    </row>
    <row r="179" customFormat="false" ht="12.75" hidden="false" customHeight="false" outlineLevel="0" collapsed="false">
      <c r="A179" s="364" t="s">
        <v>887</v>
      </c>
      <c r="B179" s="210" t="s">
        <v>400</v>
      </c>
      <c r="C179" s="257" t="s">
        <v>888</v>
      </c>
      <c r="D179" s="119" t="n">
        <v>7001</v>
      </c>
      <c r="E179" s="119" t="n">
        <v>2426</v>
      </c>
      <c r="F179" s="119" t="n">
        <v>2494</v>
      </c>
      <c r="G179" s="119" t="n">
        <v>993</v>
      </c>
      <c r="H179" s="119" t="n">
        <v>789</v>
      </c>
      <c r="I179" s="119" t="n">
        <v>300</v>
      </c>
      <c r="J179" s="119" t="n">
        <v>15153</v>
      </c>
      <c r="K179" s="254" t="n">
        <v>2.16</v>
      </c>
    </row>
    <row r="180" customFormat="false" ht="12.75" hidden="false" customHeight="false" outlineLevel="0" collapsed="false">
      <c r="A180" s="364" t="s">
        <v>889</v>
      </c>
      <c r="B180" s="210" t="s">
        <v>400</v>
      </c>
      <c r="C180" s="257" t="s">
        <v>890</v>
      </c>
      <c r="D180" s="119" t="n">
        <v>3550</v>
      </c>
      <c r="E180" s="119" t="n">
        <v>1360</v>
      </c>
      <c r="F180" s="119" t="n">
        <v>1231</v>
      </c>
      <c r="G180" s="119" t="n">
        <v>468</v>
      </c>
      <c r="H180" s="119" t="n">
        <v>352</v>
      </c>
      <c r="I180" s="119" t="n">
        <v>139</v>
      </c>
      <c r="J180" s="119" t="n">
        <v>7388</v>
      </c>
      <c r="K180" s="254" t="n">
        <v>2.08</v>
      </c>
    </row>
    <row r="181" customFormat="false" ht="12.75" hidden="false" customHeight="false" outlineLevel="0" collapsed="false">
      <c r="A181" s="364" t="s">
        <v>891</v>
      </c>
      <c r="B181" s="210" t="s">
        <v>400</v>
      </c>
      <c r="C181" s="257" t="s">
        <v>892</v>
      </c>
      <c r="D181" s="119" t="n">
        <v>3042</v>
      </c>
      <c r="E181" s="119" t="n">
        <v>1311</v>
      </c>
      <c r="F181" s="119" t="n">
        <v>1000</v>
      </c>
      <c r="G181" s="119" t="n">
        <v>361</v>
      </c>
      <c r="H181" s="119" t="n">
        <v>269</v>
      </c>
      <c r="I181" s="119" t="n">
        <v>100</v>
      </c>
      <c r="J181" s="119" t="n">
        <v>6012</v>
      </c>
      <c r="K181" s="254" t="n">
        <v>1.98</v>
      </c>
    </row>
    <row r="182" customFormat="false" ht="12.75" hidden="false" customHeight="false" outlineLevel="0" collapsed="false">
      <c r="A182" s="364" t="s">
        <v>893</v>
      </c>
      <c r="B182" s="210" t="s">
        <v>400</v>
      </c>
      <c r="C182" s="257" t="s">
        <v>894</v>
      </c>
      <c r="D182" s="119" t="n">
        <v>3984</v>
      </c>
      <c r="E182" s="119" t="n">
        <v>1806</v>
      </c>
      <c r="F182" s="119" t="n">
        <v>1310</v>
      </c>
      <c r="G182" s="119" t="n">
        <v>455</v>
      </c>
      <c r="H182" s="119" t="n">
        <v>308</v>
      </c>
      <c r="I182" s="119" t="n">
        <v>105</v>
      </c>
      <c r="J182" s="119" t="n">
        <v>7581</v>
      </c>
      <c r="K182" s="254" t="n">
        <v>1.9</v>
      </c>
    </row>
    <row r="183" customFormat="false" ht="12.75" hidden="false" customHeight="false" outlineLevel="0" collapsed="false">
      <c r="A183" s="364" t="s">
        <v>895</v>
      </c>
      <c r="B183" s="22" t="s">
        <v>896</v>
      </c>
      <c r="C183" s="257"/>
      <c r="D183" s="119" t="n">
        <v>6487</v>
      </c>
      <c r="E183" s="119" t="n">
        <v>3161</v>
      </c>
      <c r="F183" s="119" t="n">
        <v>2030</v>
      </c>
      <c r="G183" s="119" t="n">
        <v>672</v>
      </c>
      <c r="H183" s="119" t="n">
        <v>453</v>
      </c>
      <c r="I183" s="119" t="n">
        <v>172</v>
      </c>
      <c r="J183" s="119" t="n">
        <v>11975</v>
      </c>
      <c r="K183" s="254" t="n">
        <v>1.85</v>
      </c>
    </row>
    <row r="184" customFormat="false" ht="12.75" hidden="false" customHeight="false" outlineLevel="0" collapsed="false">
      <c r="A184" s="25"/>
      <c r="C184" s="325" t="s">
        <v>347</v>
      </c>
      <c r="D184" s="119" t="n">
        <v>39122</v>
      </c>
      <c r="E184" s="119" t="n">
        <v>14566</v>
      </c>
      <c r="F184" s="119" t="n">
        <v>13335</v>
      </c>
      <c r="G184" s="119" t="n">
        <v>5413</v>
      </c>
      <c r="H184" s="119" t="n">
        <v>4218</v>
      </c>
      <c r="I184" s="119" t="n">
        <v>1590</v>
      </c>
      <c r="J184" s="119" t="n">
        <v>82855</v>
      </c>
      <c r="K184" s="254" t="n">
        <v>2.12</v>
      </c>
    </row>
    <row r="185" customFormat="false" ht="10.5" hidden="false" customHeight="true" outlineLevel="0" collapsed="false">
      <c r="E185" s="365"/>
      <c r="F185" s="366"/>
      <c r="G185" s="366"/>
      <c r="H185" s="366"/>
      <c r="I185" s="366"/>
      <c r="J185" s="185"/>
      <c r="K185" s="163"/>
    </row>
    <row r="186" customFormat="false" ht="12.75" hidden="false" customHeight="false" outlineLevel="0" collapsed="false">
      <c r="A186" s="205" t="s">
        <v>780</v>
      </c>
      <c r="B186" s="205"/>
      <c r="C186" s="205"/>
      <c r="D186" s="205"/>
      <c r="E186" s="205"/>
      <c r="F186" s="205"/>
      <c r="G186" s="205"/>
      <c r="H186" s="205"/>
      <c r="I186" s="205"/>
      <c r="J186" s="205"/>
      <c r="K186" s="205"/>
    </row>
    <row r="187" customFormat="false" ht="12.75" hidden="false" customHeight="false" outlineLevel="0" collapsed="false">
      <c r="A187" s="219" t="s">
        <v>84</v>
      </c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</row>
    <row r="188" customFormat="false" ht="12.75" hidden="false" customHeight="false" outlineLevel="0" collapsed="false">
      <c r="A188" s="364" t="s">
        <v>881</v>
      </c>
      <c r="B188" s="364"/>
      <c r="C188" s="257" t="s">
        <v>882</v>
      </c>
      <c r="D188" s="119" t="n">
        <v>3866</v>
      </c>
      <c r="E188" s="119" t="n">
        <v>1067</v>
      </c>
      <c r="F188" s="119" t="n">
        <v>1331</v>
      </c>
      <c r="G188" s="119" t="n">
        <v>622</v>
      </c>
      <c r="H188" s="119" t="n">
        <v>591</v>
      </c>
      <c r="I188" s="119" t="n">
        <v>255</v>
      </c>
      <c r="J188" s="119" t="n">
        <v>9318</v>
      </c>
      <c r="K188" s="254" t="n">
        <v>2.41</v>
      </c>
    </row>
    <row r="189" customFormat="false" ht="12.75" hidden="false" customHeight="false" outlineLevel="0" collapsed="false">
      <c r="A189" s="364" t="s">
        <v>883</v>
      </c>
      <c r="B189" s="210" t="s">
        <v>400</v>
      </c>
      <c r="C189" s="257" t="s">
        <v>884</v>
      </c>
      <c r="D189" s="119" t="n">
        <v>3206</v>
      </c>
      <c r="E189" s="119" t="n">
        <v>965</v>
      </c>
      <c r="F189" s="119" t="n">
        <v>1105</v>
      </c>
      <c r="G189" s="119" t="n">
        <v>491</v>
      </c>
      <c r="H189" s="119" t="n">
        <v>461</v>
      </c>
      <c r="I189" s="119" t="n">
        <v>183</v>
      </c>
      <c r="J189" s="119" t="n">
        <v>7465</v>
      </c>
      <c r="K189" s="254" t="n">
        <v>2.33</v>
      </c>
    </row>
    <row r="190" customFormat="false" ht="12.75" hidden="false" customHeight="false" outlineLevel="0" collapsed="false">
      <c r="A190" s="364" t="s">
        <v>885</v>
      </c>
      <c r="B190" s="210" t="s">
        <v>400</v>
      </c>
      <c r="C190" s="257" t="s">
        <v>886</v>
      </c>
      <c r="D190" s="119" t="n">
        <v>4525</v>
      </c>
      <c r="E190" s="119" t="n">
        <v>1410</v>
      </c>
      <c r="F190" s="119" t="n">
        <v>1581</v>
      </c>
      <c r="G190" s="119" t="n">
        <v>702</v>
      </c>
      <c r="H190" s="119" t="n">
        <v>596</v>
      </c>
      <c r="I190" s="119" t="n">
        <v>236</v>
      </c>
      <c r="J190" s="119" t="n">
        <v>10323</v>
      </c>
      <c r="K190" s="254" t="n">
        <v>2.28</v>
      </c>
    </row>
    <row r="191" customFormat="false" ht="12.75" hidden="false" customHeight="false" outlineLevel="0" collapsed="false">
      <c r="A191" s="364" t="s">
        <v>887</v>
      </c>
      <c r="B191" s="210" t="s">
        <v>400</v>
      </c>
      <c r="C191" s="257" t="s">
        <v>888</v>
      </c>
      <c r="D191" s="119" t="n">
        <v>5748</v>
      </c>
      <c r="E191" s="119" t="n">
        <v>1951</v>
      </c>
      <c r="F191" s="119" t="n">
        <v>2029</v>
      </c>
      <c r="G191" s="119" t="n">
        <v>804</v>
      </c>
      <c r="H191" s="119" t="n">
        <v>688</v>
      </c>
      <c r="I191" s="119" t="n">
        <v>276</v>
      </c>
      <c r="J191" s="119" t="n">
        <v>12655</v>
      </c>
      <c r="K191" s="254" t="n">
        <v>2.2</v>
      </c>
    </row>
    <row r="192" customFormat="false" ht="12.75" hidden="false" customHeight="false" outlineLevel="0" collapsed="false">
      <c r="A192" s="364" t="s">
        <v>889</v>
      </c>
      <c r="B192" s="210" t="s">
        <v>400</v>
      </c>
      <c r="C192" s="257" t="s">
        <v>890</v>
      </c>
      <c r="D192" s="119" t="n">
        <v>3141</v>
      </c>
      <c r="E192" s="119" t="n">
        <v>1192</v>
      </c>
      <c r="F192" s="119" t="n">
        <v>1085</v>
      </c>
      <c r="G192" s="119" t="n">
        <v>407</v>
      </c>
      <c r="H192" s="119" t="n">
        <v>325</v>
      </c>
      <c r="I192" s="119" t="n">
        <v>133</v>
      </c>
      <c r="J192" s="119" t="n">
        <v>6604</v>
      </c>
      <c r="K192" s="254" t="n">
        <v>2.1</v>
      </c>
    </row>
    <row r="193" customFormat="false" ht="12.75" hidden="false" customHeight="false" outlineLevel="0" collapsed="false">
      <c r="A193" s="364" t="s">
        <v>891</v>
      </c>
      <c r="B193" s="210" t="s">
        <v>400</v>
      </c>
      <c r="C193" s="257" t="s">
        <v>892</v>
      </c>
      <c r="D193" s="119" t="n">
        <v>2691</v>
      </c>
      <c r="E193" s="119" t="n">
        <v>1159</v>
      </c>
      <c r="F193" s="119" t="n">
        <v>873</v>
      </c>
      <c r="G193" s="119" t="n">
        <v>317</v>
      </c>
      <c r="H193" s="119" t="n">
        <v>246</v>
      </c>
      <c r="I193" s="119" t="n">
        <v>96</v>
      </c>
      <c r="J193" s="119" t="n">
        <v>5355</v>
      </c>
      <c r="K193" s="254" t="n">
        <v>1.99</v>
      </c>
    </row>
    <row r="194" customFormat="false" ht="12.75" hidden="false" customHeight="false" outlineLevel="0" collapsed="false">
      <c r="A194" s="364" t="s">
        <v>893</v>
      </c>
      <c r="B194" s="210" t="s">
        <v>400</v>
      </c>
      <c r="C194" s="257" t="s">
        <v>894</v>
      </c>
      <c r="D194" s="119" t="n">
        <v>2950</v>
      </c>
      <c r="E194" s="119" t="n">
        <v>1358</v>
      </c>
      <c r="F194" s="119" t="n">
        <v>940</v>
      </c>
      <c r="G194" s="119" t="n">
        <v>321</v>
      </c>
      <c r="H194" s="119" t="n">
        <v>241</v>
      </c>
      <c r="I194" s="119" t="n">
        <v>90</v>
      </c>
      <c r="J194" s="119" t="n">
        <v>5648</v>
      </c>
      <c r="K194" s="254" t="n">
        <v>1.91</v>
      </c>
    </row>
    <row r="195" customFormat="false" ht="12.75" hidden="false" customHeight="false" outlineLevel="0" collapsed="false">
      <c r="A195" s="364" t="s">
        <v>895</v>
      </c>
      <c r="B195" s="22" t="s">
        <v>896</v>
      </c>
      <c r="C195" s="257"/>
      <c r="D195" s="119" t="n">
        <v>5766</v>
      </c>
      <c r="E195" s="119" t="n">
        <v>2805</v>
      </c>
      <c r="F195" s="119" t="n">
        <v>1798</v>
      </c>
      <c r="G195" s="119" t="n">
        <v>588</v>
      </c>
      <c r="H195" s="119" t="n">
        <v>412</v>
      </c>
      <c r="I195" s="119" t="n">
        <v>163</v>
      </c>
      <c r="J195" s="119" t="n">
        <v>10695</v>
      </c>
      <c r="K195" s="254" t="n">
        <v>1.85</v>
      </c>
    </row>
    <row r="196" customFormat="false" ht="12.75" hidden="false" customHeight="false" outlineLevel="0" collapsed="false">
      <c r="A196" s="25"/>
      <c r="C196" s="325" t="s">
        <v>342</v>
      </c>
      <c r="D196" s="119" t="n">
        <v>31893</v>
      </c>
      <c r="E196" s="119" t="n">
        <v>11906</v>
      </c>
      <c r="F196" s="119" t="n">
        <v>10743</v>
      </c>
      <c r="G196" s="119" t="n">
        <v>4251</v>
      </c>
      <c r="H196" s="119" t="n">
        <v>3560</v>
      </c>
      <c r="I196" s="119" t="n">
        <v>1433</v>
      </c>
      <c r="J196" s="119" t="n">
        <v>68062</v>
      </c>
      <c r="K196" s="254" t="n">
        <v>2.13</v>
      </c>
    </row>
    <row r="197" customFormat="false" ht="10.5" hidden="false" customHeight="true" outlineLevel="0" collapsed="false">
      <c r="E197" s="365"/>
      <c r="F197" s="366"/>
      <c r="G197" s="366"/>
      <c r="H197" s="366"/>
      <c r="I197" s="366"/>
      <c r="J197" s="185"/>
      <c r="K197" s="163"/>
    </row>
    <row r="198" customFormat="false" ht="12.75" hidden="false" customHeight="false" outlineLevel="0" collapsed="false">
      <c r="A198" s="219" t="s">
        <v>85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</row>
    <row r="199" customFormat="false" ht="12.75" hidden="false" customHeight="false" outlineLevel="0" collapsed="false">
      <c r="A199" s="364" t="s">
        <v>881</v>
      </c>
      <c r="B199" s="364"/>
      <c r="C199" s="257" t="s">
        <v>882</v>
      </c>
      <c r="D199" s="119" t="n">
        <v>1825</v>
      </c>
      <c r="E199" s="119" t="n">
        <v>511</v>
      </c>
      <c r="F199" s="119" t="n">
        <v>661</v>
      </c>
      <c r="G199" s="119" t="n">
        <v>362</v>
      </c>
      <c r="H199" s="119" t="n">
        <v>229</v>
      </c>
      <c r="I199" s="119" t="n">
        <v>62</v>
      </c>
      <c r="J199" s="119" t="n">
        <v>4165</v>
      </c>
      <c r="K199" s="254" t="n">
        <v>2.28</v>
      </c>
    </row>
    <row r="200" customFormat="false" ht="12.75" hidden="false" customHeight="false" outlineLevel="0" collapsed="false">
      <c r="A200" s="364" t="s">
        <v>883</v>
      </c>
      <c r="B200" s="210" t="s">
        <v>400</v>
      </c>
      <c r="C200" s="257" t="s">
        <v>884</v>
      </c>
      <c r="D200" s="119" t="n">
        <v>756</v>
      </c>
      <c r="E200" s="119" t="n">
        <v>249</v>
      </c>
      <c r="F200" s="119" t="n">
        <v>273</v>
      </c>
      <c r="G200" s="119" t="n">
        <v>132</v>
      </c>
      <c r="H200" s="119" t="n">
        <v>84</v>
      </c>
      <c r="I200" s="119" t="n">
        <v>17</v>
      </c>
      <c r="J200" s="119" t="n">
        <v>1619</v>
      </c>
      <c r="K200" s="254" t="n">
        <v>2.14</v>
      </c>
    </row>
    <row r="201" customFormat="false" ht="12.75" hidden="false" customHeight="false" outlineLevel="0" collapsed="false">
      <c r="A201" s="364" t="s">
        <v>885</v>
      </c>
      <c r="B201" s="210" t="s">
        <v>400</v>
      </c>
      <c r="C201" s="257" t="s">
        <v>886</v>
      </c>
      <c r="D201" s="119" t="n">
        <v>881</v>
      </c>
      <c r="E201" s="119" t="n">
        <v>301</v>
      </c>
      <c r="F201" s="119" t="n">
        <v>319</v>
      </c>
      <c r="G201" s="119" t="n">
        <v>155</v>
      </c>
      <c r="H201" s="119" t="n">
        <v>86</v>
      </c>
      <c r="I201" s="119" t="n">
        <v>21</v>
      </c>
      <c r="J201" s="119" t="n">
        <v>1856</v>
      </c>
      <c r="K201" s="254" t="n">
        <v>2.11</v>
      </c>
    </row>
    <row r="202" customFormat="false" ht="12.75" hidden="false" customHeight="false" outlineLevel="0" collapsed="false">
      <c r="A202" s="364" t="s">
        <v>887</v>
      </c>
      <c r="B202" s="210" t="s">
        <v>400</v>
      </c>
      <c r="C202" s="257" t="s">
        <v>888</v>
      </c>
      <c r="D202" s="119" t="n">
        <v>1253</v>
      </c>
      <c r="E202" s="119" t="n">
        <v>476</v>
      </c>
      <c r="F202" s="119" t="n">
        <v>465</v>
      </c>
      <c r="G202" s="119" t="n">
        <v>188</v>
      </c>
      <c r="H202" s="119" t="n">
        <v>101</v>
      </c>
      <c r="I202" s="119" t="n">
        <v>24</v>
      </c>
      <c r="J202" s="119" t="n">
        <v>2498</v>
      </c>
      <c r="K202" s="254" t="n">
        <v>1.99</v>
      </c>
    </row>
    <row r="203" customFormat="false" ht="12.75" hidden="false" customHeight="false" outlineLevel="0" collapsed="false">
      <c r="A203" s="364" t="s">
        <v>889</v>
      </c>
      <c r="B203" s="210" t="s">
        <v>400</v>
      </c>
      <c r="C203" s="257" t="s">
        <v>890</v>
      </c>
      <c r="D203" s="119" t="n">
        <v>408</v>
      </c>
      <c r="E203" s="119" t="n">
        <v>168</v>
      </c>
      <c r="F203" s="119" t="n">
        <v>147</v>
      </c>
      <c r="G203" s="119" t="n">
        <v>60</v>
      </c>
      <c r="H203" s="119" t="n">
        <v>27</v>
      </c>
      <c r="I203" s="119" t="n">
        <v>6</v>
      </c>
      <c r="J203" s="119" t="n">
        <v>785</v>
      </c>
      <c r="K203" s="254" t="n">
        <v>1.92</v>
      </c>
    </row>
    <row r="204" customFormat="false" ht="12.75" hidden="false" customHeight="false" outlineLevel="0" collapsed="false">
      <c r="A204" s="364" t="s">
        <v>891</v>
      </c>
      <c r="B204" s="210" t="s">
        <v>400</v>
      </c>
      <c r="C204" s="257" t="s">
        <v>892</v>
      </c>
      <c r="D204" s="119" t="n">
        <v>352</v>
      </c>
      <c r="E204" s="119" t="n">
        <v>152</v>
      </c>
      <c r="F204" s="119" t="n">
        <v>127</v>
      </c>
      <c r="G204" s="119" t="n">
        <v>45</v>
      </c>
      <c r="H204" s="119" t="n">
        <v>23</v>
      </c>
      <c r="I204" s="119" t="s">
        <v>120</v>
      </c>
      <c r="J204" s="119" t="n">
        <v>656</v>
      </c>
      <c r="K204" s="254" t="n">
        <v>1.87</v>
      </c>
    </row>
    <row r="205" customFormat="false" ht="12.75" hidden="false" customHeight="false" outlineLevel="0" collapsed="false">
      <c r="A205" s="364" t="s">
        <v>893</v>
      </c>
      <c r="B205" s="210" t="s">
        <v>400</v>
      </c>
      <c r="C205" s="257" t="s">
        <v>894</v>
      </c>
      <c r="D205" s="119" t="n">
        <v>1034</v>
      </c>
      <c r="E205" s="119" t="n">
        <v>449</v>
      </c>
      <c r="F205" s="119" t="n">
        <v>370</v>
      </c>
      <c r="G205" s="119" t="n">
        <v>134</v>
      </c>
      <c r="H205" s="119" t="n">
        <v>67</v>
      </c>
      <c r="I205" s="119" t="n">
        <v>14</v>
      </c>
      <c r="J205" s="119" t="n">
        <v>1933</v>
      </c>
      <c r="K205" s="254" t="n">
        <v>1.87</v>
      </c>
    </row>
    <row r="206" customFormat="false" ht="12.75" hidden="false" customHeight="false" outlineLevel="0" collapsed="false">
      <c r="A206" s="364" t="s">
        <v>895</v>
      </c>
      <c r="B206" s="22" t="s">
        <v>896</v>
      </c>
      <c r="C206" s="257"/>
      <c r="D206" s="119" t="n">
        <v>721</v>
      </c>
      <c r="E206" s="119" t="n">
        <v>355</v>
      </c>
      <c r="F206" s="119" t="n">
        <v>232</v>
      </c>
      <c r="G206" s="119" t="n">
        <v>84</v>
      </c>
      <c r="H206" s="119" t="n">
        <v>41</v>
      </c>
      <c r="I206" s="119" t="n">
        <v>8</v>
      </c>
      <c r="J206" s="119" t="n">
        <v>1280</v>
      </c>
      <c r="K206" s="254" t="n">
        <v>1.78</v>
      </c>
    </row>
    <row r="207" customFormat="false" ht="12.75" hidden="false" customHeight="false" outlineLevel="0" collapsed="false">
      <c r="A207" s="25"/>
      <c r="C207" s="325" t="s">
        <v>342</v>
      </c>
      <c r="D207" s="119" t="n">
        <v>7229</v>
      </c>
      <c r="E207" s="119" t="n">
        <v>2660</v>
      </c>
      <c r="F207" s="119" t="n">
        <v>2592</v>
      </c>
      <c r="G207" s="119" t="n">
        <v>1161</v>
      </c>
      <c r="H207" s="119" t="n">
        <v>658</v>
      </c>
      <c r="I207" s="119" t="n">
        <v>157</v>
      </c>
      <c r="J207" s="119" t="n">
        <v>14793</v>
      </c>
      <c r="K207" s="254" t="n">
        <v>2.05</v>
      </c>
    </row>
    <row r="208" customFormat="false" ht="12.75" hidden="false" customHeight="false" outlineLevel="0" collapsed="false">
      <c r="A208" s="25"/>
      <c r="C208" s="372"/>
      <c r="E208" s="25"/>
      <c r="J208" s="127"/>
      <c r="K208" s="163"/>
    </row>
    <row r="209" customFormat="false" ht="12.75" hidden="false" customHeight="false" outlineLevel="0" collapsed="false">
      <c r="A209" s="373" t="s">
        <v>425</v>
      </c>
      <c r="B209" s="374"/>
      <c r="C209" s="375"/>
      <c r="E209" s="25"/>
      <c r="J209" s="127"/>
      <c r="K209" s="163"/>
    </row>
  </sheetData>
  <mergeCells count="30">
    <mergeCell ref="A2:K2"/>
    <mergeCell ref="A3:K3"/>
    <mergeCell ref="A4:K4"/>
    <mergeCell ref="A6:C6"/>
    <mergeCell ref="E6:I6"/>
    <mergeCell ref="A7:C7"/>
    <mergeCell ref="A8:C8"/>
    <mergeCell ref="D8:J8"/>
    <mergeCell ref="A10:K10"/>
    <mergeCell ref="A21:K21"/>
    <mergeCell ref="A32:K32"/>
    <mergeCell ref="A36:K36"/>
    <mergeCell ref="A40:K40"/>
    <mergeCell ref="A44:K44"/>
    <mergeCell ref="A55:K55"/>
    <mergeCell ref="A61:K61"/>
    <mergeCell ref="A65:K65"/>
    <mergeCell ref="A76:K76"/>
    <mergeCell ref="A87:K87"/>
    <mergeCell ref="A98:K98"/>
    <mergeCell ref="A109:K109"/>
    <mergeCell ref="A120:K120"/>
    <mergeCell ref="A131:K131"/>
    <mergeCell ref="A142:K142"/>
    <mergeCell ref="A153:K153"/>
    <mergeCell ref="A164:K164"/>
    <mergeCell ref="A175:K175"/>
    <mergeCell ref="A186:K186"/>
    <mergeCell ref="A187:K187"/>
    <mergeCell ref="A198:K19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85" man="true" max="16383" min="0"/>
    <brk id="162" man="true" max="16383" min="0"/>
  </rowBreaks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2.42"/>
    <col collapsed="false" customWidth="true" hidden="false" outlineLevel="0" max="2" min="2" style="127" width="23.56"/>
    <col collapsed="false" customWidth="true" hidden="false" outlineLevel="0" max="15" min="3" style="127" width="8.42"/>
    <col collapsed="false" customWidth="false" hidden="false" outlineLevel="0" max="257" min="16" style="127" width="11.42"/>
  </cols>
  <sheetData>
    <row r="1" customFormat="false" ht="21" hidden="false" customHeight="true" outlineLevel="0" collapsed="false"/>
    <row r="2" s="288" customFormat="true" ht="15" hidden="false" customHeight="true" outlineLevel="0" collapsed="false">
      <c r="A2" s="150" t="s">
        <v>8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customFormat="false" ht="15" hidden="false" customHeight="true" outlineLevel="0" collapsed="false">
      <c r="A3" s="151" t="s">
        <v>91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</row>
    <row r="4" customFormat="fals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12.75" hidden="false" customHeight="false" outlineLevel="0" collapsed="false">
      <c r="B5" s="162"/>
      <c r="C5" s="168"/>
      <c r="D5" s="250" t="s">
        <v>394</v>
      </c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165"/>
    </row>
    <row r="6" customFormat="false" ht="12.75" hidden="false" customHeight="false" outlineLevel="0" collapsed="false">
      <c r="A6" s="165"/>
      <c r="B6" s="168"/>
      <c r="C6" s="168" t="s">
        <v>352</v>
      </c>
      <c r="D6" s="165" t="s">
        <v>397</v>
      </c>
      <c r="E6" s="161" t="n">
        <v>500</v>
      </c>
      <c r="F6" s="165" t="n">
        <v>900</v>
      </c>
      <c r="G6" s="170" t="n">
        <v>1300</v>
      </c>
      <c r="H6" s="165" t="n">
        <v>1500</v>
      </c>
      <c r="I6" s="170" t="n">
        <v>2000</v>
      </c>
      <c r="J6" s="165" t="n">
        <v>2600</v>
      </c>
      <c r="K6" s="170" t="n">
        <v>3200</v>
      </c>
      <c r="L6" s="170" t="n">
        <v>4500</v>
      </c>
      <c r="M6" s="170" t="n">
        <v>5500</v>
      </c>
      <c r="N6" s="170" t="n">
        <v>6000</v>
      </c>
      <c r="O6" s="127" t="s">
        <v>395</v>
      </c>
    </row>
    <row r="7" customFormat="false" ht="12.75" hidden="false" customHeight="false" outlineLevel="0" collapsed="false">
      <c r="A7" s="168" t="s">
        <v>758</v>
      </c>
      <c r="B7" s="168"/>
      <c r="C7" s="168" t="s">
        <v>355</v>
      </c>
      <c r="D7" s="165"/>
      <c r="E7" s="161" t="s">
        <v>400</v>
      </c>
      <c r="F7" s="161" t="s">
        <v>400</v>
      </c>
      <c r="G7" s="161" t="s">
        <v>400</v>
      </c>
      <c r="H7" s="161" t="s">
        <v>400</v>
      </c>
      <c r="I7" s="161" t="s">
        <v>400</v>
      </c>
      <c r="J7" s="161" t="s">
        <v>400</v>
      </c>
      <c r="K7" s="161" t="s">
        <v>400</v>
      </c>
      <c r="L7" s="161" t="s">
        <v>400</v>
      </c>
      <c r="M7" s="161" t="s">
        <v>400</v>
      </c>
      <c r="N7" s="170" t="s">
        <v>401</v>
      </c>
      <c r="O7" s="165" t="s">
        <v>398</v>
      </c>
    </row>
    <row r="8" customFormat="false" ht="12.75" hidden="false" customHeight="false" outlineLevel="0" collapsed="false">
      <c r="B8" s="162"/>
      <c r="C8" s="240"/>
      <c r="D8" s="237" t="n">
        <v>500</v>
      </c>
      <c r="E8" s="236" t="n">
        <v>900</v>
      </c>
      <c r="F8" s="237" t="n">
        <v>1300</v>
      </c>
      <c r="G8" s="238" t="n">
        <v>1500</v>
      </c>
      <c r="H8" s="237" t="n">
        <v>2000</v>
      </c>
      <c r="I8" s="238" t="n">
        <v>2600</v>
      </c>
      <c r="J8" s="237" t="n">
        <v>3200</v>
      </c>
      <c r="K8" s="238" t="n">
        <v>4500</v>
      </c>
      <c r="L8" s="238" t="n">
        <v>5500</v>
      </c>
      <c r="M8" s="238" t="n">
        <v>6000</v>
      </c>
      <c r="N8" s="238" t="s">
        <v>370</v>
      </c>
      <c r="O8" s="298" t="s">
        <v>402</v>
      </c>
    </row>
    <row r="9" customFormat="false" ht="12.75" hidden="false" customHeight="false" outlineLevel="0" collapsed="false">
      <c r="A9" s="173"/>
      <c r="B9" s="175"/>
      <c r="C9" s="237" t="s">
        <v>232</v>
      </c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</row>
    <row r="10" customFormat="false" ht="12.75" hidden="false" customHeight="false" outlineLevel="0" collapsed="false">
      <c r="A10" s="192"/>
      <c r="B10" s="192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</row>
    <row r="11" customFormat="false" ht="12.75" hidden="false" customHeight="false" outlineLevel="0" collapsed="false">
      <c r="A11" s="178" t="s">
        <v>43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</row>
    <row r="12" customFormat="false" ht="12.75" hidden="false" customHeight="false" outlineLevel="0" collapsed="false">
      <c r="A12" s="127" t="s">
        <v>913</v>
      </c>
      <c r="B12" s="162"/>
      <c r="C12" s="119" t="n">
        <v>1770</v>
      </c>
      <c r="D12" s="119" t="n">
        <v>139</v>
      </c>
      <c r="E12" s="119" t="n">
        <v>357</v>
      </c>
      <c r="F12" s="119" t="n">
        <v>460</v>
      </c>
      <c r="G12" s="119" t="n">
        <v>200</v>
      </c>
      <c r="H12" s="119" t="n">
        <v>279</v>
      </c>
      <c r="I12" s="119" t="n">
        <v>144</v>
      </c>
      <c r="J12" s="119" t="n">
        <v>51</v>
      </c>
      <c r="K12" s="119" t="n">
        <v>32</v>
      </c>
      <c r="L12" s="119" t="n">
        <v>10</v>
      </c>
      <c r="M12" s="119" t="s">
        <v>120</v>
      </c>
      <c r="N12" s="119" t="n">
        <v>10</v>
      </c>
      <c r="O12" s="119" t="n">
        <v>84</v>
      </c>
    </row>
    <row r="13" customFormat="false" ht="12.75" hidden="false" customHeight="false" outlineLevel="0" collapsed="false">
      <c r="A13" s="127" t="s">
        <v>914</v>
      </c>
      <c r="B13" s="162"/>
      <c r="C13" s="119" t="n">
        <v>2082</v>
      </c>
      <c r="D13" s="119" t="n">
        <v>170</v>
      </c>
      <c r="E13" s="119" t="n">
        <v>447</v>
      </c>
      <c r="F13" s="119" t="n">
        <v>555</v>
      </c>
      <c r="G13" s="119" t="n">
        <v>238</v>
      </c>
      <c r="H13" s="119" t="n">
        <v>325</v>
      </c>
      <c r="I13" s="119" t="n">
        <v>165</v>
      </c>
      <c r="J13" s="119" t="n">
        <v>71</v>
      </c>
      <c r="K13" s="119" t="n">
        <v>52</v>
      </c>
      <c r="L13" s="119" t="n">
        <v>14</v>
      </c>
      <c r="M13" s="119" t="s">
        <v>120</v>
      </c>
      <c r="N13" s="119" t="n">
        <v>14</v>
      </c>
      <c r="O13" s="119" t="n">
        <v>27</v>
      </c>
    </row>
    <row r="14" customFormat="false" ht="12.75" hidden="false" customHeight="false" outlineLevel="0" collapsed="false">
      <c r="A14" s="127" t="s">
        <v>915</v>
      </c>
      <c r="B14" s="162"/>
      <c r="C14" s="119" t="n">
        <v>947</v>
      </c>
      <c r="D14" s="119" t="n">
        <v>55</v>
      </c>
      <c r="E14" s="119" t="n">
        <v>329</v>
      </c>
      <c r="F14" s="119" t="n">
        <v>253</v>
      </c>
      <c r="G14" s="119" t="n">
        <v>90</v>
      </c>
      <c r="H14" s="119" t="n">
        <v>116</v>
      </c>
      <c r="I14" s="119" t="n">
        <v>59</v>
      </c>
      <c r="J14" s="119" t="n">
        <v>23</v>
      </c>
      <c r="K14" s="119" t="n">
        <v>14</v>
      </c>
      <c r="L14" s="119" t="s">
        <v>120</v>
      </c>
      <c r="M14" s="119" t="s">
        <v>120</v>
      </c>
      <c r="N14" s="119" t="s">
        <v>120</v>
      </c>
      <c r="O14" s="119" t="s">
        <v>120</v>
      </c>
    </row>
    <row r="15" customFormat="false" ht="12.75" hidden="false" customHeight="false" outlineLevel="0" collapsed="false">
      <c r="B15" s="162" t="s">
        <v>916</v>
      </c>
      <c r="C15" s="119" t="n">
        <v>592</v>
      </c>
      <c r="D15" s="119" t="n">
        <v>31</v>
      </c>
      <c r="E15" s="119" t="n">
        <v>200</v>
      </c>
      <c r="F15" s="119" t="n">
        <v>148</v>
      </c>
      <c r="G15" s="119" t="n">
        <v>57</v>
      </c>
      <c r="H15" s="119" t="n">
        <v>77</v>
      </c>
      <c r="I15" s="119" t="n">
        <v>44</v>
      </c>
      <c r="J15" s="119" t="n">
        <v>16</v>
      </c>
      <c r="K15" s="119" t="n">
        <v>11</v>
      </c>
      <c r="L15" s="119" t="s">
        <v>120</v>
      </c>
      <c r="M15" s="119" t="s">
        <v>120</v>
      </c>
      <c r="N15" s="119" t="s">
        <v>120</v>
      </c>
      <c r="O15" s="119" t="s">
        <v>120</v>
      </c>
    </row>
    <row r="16" customFormat="false" ht="12.75" hidden="false" customHeight="false" outlineLevel="0" collapsed="false">
      <c r="B16" s="162" t="s">
        <v>917</v>
      </c>
      <c r="C16" s="119" t="n">
        <v>355</v>
      </c>
      <c r="D16" s="119" t="n">
        <v>24</v>
      </c>
      <c r="E16" s="119" t="n">
        <v>129</v>
      </c>
      <c r="F16" s="119" t="n">
        <v>104</v>
      </c>
      <c r="G16" s="119" t="n">
        <v>33</v>
      </c>
      <c r="H16" s="119" t="n">
        <v>39</v>
      </c>
      <c r="I16" s="119" t="n">
        <v>15</v>
      </c>
      <c r="J16" s="119" t="n">
        <v>6</v>
      </c>
      <c r="K16" s="119" t="s">
        <v>120</v>
      </c>
      <c r="L16" s="119" t="s">
        <v>120</v>
      </c>
      <c r="M16" s="119" t="s">
        <v>120</v>
      </c>
      <c r="N16" s="119" t="s">
        <v>120</v>
      </c>
      <c r="O16" s="119" t="s">
        <v>120</v>
      </c>
    </row>
    <row r="17" customFormat="false" ht="12.75" hidden="false" customHeight="false" outlineLevel="0" collapsed="false">
      <c r="A17" s="127" t="s">
        <v>918</v>
      </c>
      <c r="B17" s="162"/>
      <c r="C17" s="119" t="n">
        <v>407</v>
      </c>
      <c r="D17" s="119" t="n">
        <v>44</v>
      </c>
      <c r="E17" s="119" t="n">
        <v>133</v>
      </c>
      <c r="F17" s="119" t="n">
        <v>140</v>
      </c>
      <c r="G17" s="119" t="n">
        <v>35</v>
      </c>
      <c r="H17" s="119" t="n">
        <v>29</v>
      </c>
      <c r="I17" s="119" t="n">
        <v>10</v>
      </c>
      <c r="J17" s="119" t="s">
        <v>120</v>
      </c>
      <c r="K17" s="119" t="s">
        <v>120</v>
      </c>
      <c r="L17" s="119" t="s">
        <v>120</v>
      </c>
      <c r="M17" s="119" t="s">
        <v>120</v>
      </c>
      <c r="N17" s="119" t="s">
        <v>120</v>
      </c>
      <c r="O17" s="119" t="n">
        <v>10</v>
      </c>
    </row>
    <row r="18" customFormat="false" ht="12.75" hidden="false" customHeight="false" outlineLevel="0" collapsed="false">
      <c r="A18" s="127" t="s">
        <v>796</v>
      </c>
      <c r="B18" s="162"/>
      <c r="C18" s="119" t="n">
        <v>175</v>
      </c>
      <c r="D18" s="119" t="n">
        <v>14</v>
      </c>
      <c r="E18" s="119" t="n">
        <v>52</v>
      </c>
      <c r="F18" s="119" t="n">
        <v>49</v>
      </c>
      <c r="G18" s="119" t="n">
        <v>20</v>
      </c>
      <c r="H18" s="119" t="n">
        <v>22</v>
      </c>
      <c r="I18" s="119" t="n">
        <v>12</v>
      </c>
      <c r="J18" s="119" t="s">
        <v>120</v>
      </c>
      <c r="K18" s="119" t="s">
        <v>120</v>
      </c>
      <c r="L18" s="119" t="s">
        <v>120</v>
      </c>
      <c r="M18" s="119" t="s">
        <v>120</v>
      </c>
      <c r="N18" s="119" t="s">
        <v>120</v>
      </c>
      <c r="O18" s="119" t="s">
        <v>120</v>
      </c>
    </row>
    <row r="19" customFormat="false" ht="12.75" hidden="false" customHeight="false" outlineLevel="0" collapsed="false">
      <c r="A19" s="127" t="s">
        <v>919</v>
      </c>
      <c r="B19" s="162"/>
      <c r="C19" s="119" t="n">
        <v>451</v>
      </c>
      <c r="D19" s="119" t="n">
        <v>26</v>
      </c>
      <c r="E19" s="119" t="n">
        <v>93</v>
      </c>
      <c r="F19" s="119" t="n">
        <v>115</v>
      </c>
      <c r="G19" s="119" t="n">
        <v>48</v>
      </c>
      <c r="H19" s="119" t="n">
        <v>80</v>
      </c>
      <c r="I19" s="119" t="n">
        <v>38</v>
      </c>
      <c r="J19" s="119" t="n">
        <v>13</v>
      </c>
      <c r="K19" s="119" t="n">
        <v>8</v>
      </c>
      <c r="L19" s="119" t="s">
        <v>120</v>
      </c>
      <c r="M19" s="119" t="s">
        <v>120</v>
      </c>
      <c r="N19" s="119" t="s">
        <v>120</v>
      </c>
      <c r="O19" s="119" t="n">
        <v>22</v>
      </c>
    </row>
    <row r="20" customFormat="false" ht="12.75" hidden="false" customHeight="false" outlineLevel="0" collapsed="false">
      <c r="A20" s="127" t="s">
        <v>920</v>
      </c>
      <c r="B20" s="162"/>
      <c r="C20" s="119" t="n">
        <v>1008</v>
      </c>
      <c r="D20" s="119" t="n">
        <v>71</v>
      </c>
      <c r="E20" s="119" t="n">
        <v>203</v>
      </c>
      <c r="F20" s="119" t="n">
        <v>265</v>
      </c>
      <c r="G20" s="119" t="n">
        <v>114</v>
      </c>
      <c r="H20" s="119" t="n">
        <v>154</v>
      </c>
      <c r="I20" s="119" t="n">
        <v>85</v>
      </c>
      <c r="J20" s="119" t="n">
        <v>33</v>
      </c>
      <c r="K20" s="119" t="n">
        <v>24</v>
      </c>
      <c r="L20" s="119" t="n">
        <v>5</v>
      </c>
      <c r="M20" s="119" t="s">
        <v>120</v>
      </c>
      <c r="N20" s="119" t="n">
        <v>7</v>
      </c>
      <c r="O20" s="119" t="n">
        <v>46</v>
      </c>
    </row>
    <row r="21" customFormat="false" ht="12.75" hidden="false" customHeight="false" outlineLevel="0" collapsed="false">
      <c r="A21" s="127" t="s">
        <v>921</v>
      </c>
      <c r="B21" s="162"/>
      <c r="C21" s="119" t="n">
        <v>276</v>
      </c>
      <c r="D21" s="119" t="n">
        <v>42</v>
      </c>
      <c r="E21" s="119" t="n">
        <v>96</v>
      </c>
      <c r="F21" s="119" t="n">
        <v>88</v>
      </c>
      <c r="G21" s="119" t="n">
        <v>22</v>
      </c>
      <c r="H21" s="119" t="n">
        <v>19</v>
      </c>
      <c r="I21" s="119" t="n">
        <v>5</v>
      </c>
      <c r="J21" s="119" t="s">
        <v>120</v>
      </c>
      <c r="K21" s="119" t="s">
        <v>120</v>
      </c>
      <c r="L21" s="119" t="s">
        <v>120</v>
      </c>
      <c r="M21" s="119" t="s">
        <v>120</v>
      </c>
      <c r="N21" s="119" t="s">
        <v>120</v>
      </c>
      <c r="O21" s="119" t="s">
        <v>120</v>
      </c>
    </row>
    <row r="22" customFormat="false" ht="12.75" hidden="false" customHeight="false" outlineLevel="0" collapsed="false">
      <c r="A22" s="127" t="s">
        <v>922</v>
      </c>
      <c r="B22" s="162"/>
      <c r="C22" s="119" t="n">
        <v>1401</v>
      </c>
      <c r="D22" s="119" t="n">
        <v>118</v>
      </c>
      <c r="E22" s="119" t="n">
        <v>366</v>
      </c>
      <c r="F22" s="119" t="n">
        <v>411</v>
      </c>
      <c r="G22" s="119" t="n">
        <v>159</v>
      </c>
      <c r="H22" s="119" t="n">
        <v>190</v>
      </c>
      <c r="I22" s="119" t="n">
        <v>86</v>
      </c>
      <c r="J22" s="119" t="n">
        <v>33</v>
      </c>
      <c r="K22" s="119" t="n">
        <v>18</v>
      </c>
      <c r="L22" s="119" t="s">
        <v>120</v>
      </c>
      <c r="M22" s="119" t="s">
        <v>120</v>
      </c>
      <c r="N22" s="119" t="n">
        <v>5</v>
      </c>
      <c r="O22" s="119" t="n">
        <v>8</v>
      </c>
    </row>
    <row r="23" customFormat="false" ht="12.75" hidden="false" customHeight="false" outlineLevel="0" collapsed="false">
      <c r="A23" s="127" t="s">
        <v>923</v>
      </c>
      <c r="B23" s="162"/>
      <c r="C23" s="119" t="n">
        <v>3083</v>
      </c>
      <c r="D23" s="119" t="n">
        <v>191</v>
      </c>
      <c r="E23" s="119" t="n">
        <v>701</v>
      </c>
      <c r="F23" s="119" t="n">
        <v>828</v>
      </c>
      <c r="G23" s="119" t="n">
        <v>330</v>
      </c>
      <c r="H23" s="119" t="n">
        <v>425</v>
      </c>
      <c r="I23" s="119" t="n">
        <v>199</v>
      </c>
      <c r="J23" s="119" t="n">
        <v>72</v>
      </c>
      <c r="K23" s="119" t="n">
        <v>46</v>
      </c>
      <c r="L23" s="119" t="n">
        <v>10</v>
      </c>
      <c r="M23" s="119" t="s">
        <v>120</v>
      </c>
      <c r="N23" s="119" t="n">
        <v>12</v>
      </c>
      <c r="O23" s="119" t="n">
        <v>267</v>
      </c>
    </row>
    <row r="24" customFormat="false" ht="12.75" hidden="false" customHeight="false" outlineLevel="0" collapsed="false">
      <c r="A24" s="127" t="s">
        <v>924</v>
      </c>
      <c r="B24" s="162"/>
      <c r="C24" s="119" t="n">
        <v>660</v>
      </c>
      <c r="D24" s="119" t="n">
        <v>61</v>
      </c>
      <c r="E24" s="119" t="n">
        <v>161</v>
      </c>
      <c r="F24" s="119" t="n">
        <v>168</v>
      </c>
      <c r="G24" s="119" t="n">
        <v>75</v>
      </c>
      <c r="H24" s="119" t="n">
        <v>91</v>
      </c>
      <c r="I24" s="119" t="n">
        <v>44</v>
      </c>
      <c r="J24" s="119" t="n">
        <v>16</v>
      </c>
      <c r="K24" s="119" t="n">
        <v>11</v>
      </c>
      <c r="L24" s="119" t="s">
        <v>120</v>
      </c>
      <c r="M24" s="119" t="s">
        <v>120</v>
      </c>
      <c r="N24" s="119" t="s">
        <v>120</v>
      </c>
      <c r="O24" s="119" t="n">
        <v>27</v>
      </c>
    </row>
    <row r="25" customFormat="false" ht="12.75" hidden="false" customHeight="false" outlineLevel="0" collapsed="false">
      <c r="A25" s="127" t="s">
        <v>925</v>
      </c>
      <c r="B25" s="162"/>
      <c r="C25" s="119" t="n">
        <v>203</v>
      </c>
      <c r="D25" s="119" t="n">
        <v>12</v>
      </c>
      <c r="E25" s="119" t="n">
        <v>55</v>
      </c>
      <c r="F25" s="119" t="n">
        <v>59</v>
      </c>
      <c r="G25" s="119" t="n">
        <v>22</v>
      </c>
      <c r="H25" s="119" t="n">
        <v>29</v>
      </c>
      <c r="I25" s="119" t="n">
        <v>12</v>
      </c>
      <c r="J25" s="119" t="s">
        <v>120</v>
      </c>
      <c r="K25" s="119" t="s">
        <v>120</v>
      </c>
      <c r="L25" s="119" t="s">
        <v>120</v>
      </c>
      <c r="M25" s="119" t="s">
        <v>120</v>
      </c>
      <c r="N25" s="119" t="s">
        <v>120</v>
      </c>
      <c r="O25" s="119" t="n">
        <v>7</v>
      </c>
    </row>
    <row r="26" customFormat="false" ht="12.75" hidden="false" customHeight="false" outlineLevel="0" collapsed="false">
      <c r="A26" s="127" t="s">
        <v>926</v>
      </c>
      <c r="B26" s="162"/>
      <c r="C26" s="119" t="n">
        <v>807</v>
      </c>
      <c r="D26" s="119" t="n">
        <v>97</v>
      </c>
      <c r="E26" s="119" t="n">
        <v>254</v>
      </c>
      <c r="F26" s="119" t="n">
        <v>290</v>
      </c>
      <c r="G26" s="119" t="n">
        <v>78</v>
      </c>
      <c r="H26" s="119" t="n">
        <v>59</v>
      </c>
      <c r="I26" s="119" t="n">
        <v>13</v>
      </c>
      <c r="J26" s="119" t="n">
        <v>6</v>
      </c>
      <c r="K26" s="119" t="s">
        <v>120</v>
      </c>
      <c r="L26" s="119" t="s">
        <v>120</v>
      </c>
      <c r="M26" s="119" t="s">
        <v>120</v>
      </c>
      <c r="N26" s="119" t="s">
        <v>120</v>
      </c>
      <c r="O26" s="119" t="s">
        <v>120</v>
      </c>
    </row>
    <row r="27" customFormat="false" ht="12.75" hidden="false" customHeight="false" outlineLevel="0" collapsed="false">
      <c r="A27" s="127" t="s">
        <v>927</v>
      </c>
      <c r="B27" s="162"/>
      <c r="C27" s="119" t="n">
        <v>423</v>
      </c>
      <c r="D27" s="119" t="n">
        <v>50</v>
      </c>
      <c r="E27" s="119" t="n">
        <v>141</v>
      </c>
      <c r="F27" s="119" t="n">
        <v>151</v>
      </c>
      <c r="G27" s="119" t="n">
        <v>34</v>
      </c>
      <c r="H27" s="119" t="n">
        <v>23</v>
      </c>
      <c r="I27" s="119" t="n">
        <v>6</v>
      </c>
      <c r="J27" s="119" t="s">
        <v>120</v>
      </c>
      <c r="K27" s="119" t="s">
        <v>120</v>
      </c>
      <c r="L27" s="119" t="s">
        <v>120</v>
      </c>
      <c r="M27" s="119" t="s">
        <v>120</v>
      </c>
      <c r="N27" s="119" t="s">
        <v>120</v>
      </c>
      <c r="O27" s="119" t="n">
        <v>15</v>
      </c>
    </row>
    <row r="28" customFormat="false" ht="12.75" hidden="false" customHeight="false" outlineLevel="0" collapsed="false">
      <c r="A28" s="127" t="s">
        <v>928</v>
      </c>
      <c r="B28" s="162"/>
      <c r="C28" s="119" t="n">
        <v>481</v>
      </c>
      <c r="D28" s="119" t="n">
        <v>38</v>
      </c>
      <c r="E28" s="119" t="n">
        <v>116</v>
      </c>
      <c r="F28" s="119" t="n">
        <v>128</v>
      </c>
      <c r="G28" s="119" t="n">
        <v>56</v>
      </c>
      <c r="H28" s="119" t="n">
        <v>69</v>
      </c>
      <c r="I28" s="119" t="n">
        <v>28</v>
      </c>
      <c r="J28" s="119" t="n">
        <v>10</v>
      </c>
      <c r="K28" s="119" t="n">
        <v>8</v>
      </c>
      <c r="L28" s="119" t="s">
        <v>120</v>
      </c>
      <c r="M28" s="119" t="s">
        <v>120</v>
      </c>
      <c r="N28" s="119" t="s">
        <v>120</v>
      </c>
      <c r="O28" s="119" t="n">
        <v>22</v>
      </c>
    </row>
    <row r="29" customFormat="false" ht="12.75" hidden="false" customHeight="false" outlineLevel="0" collapsed="false">
      <c r="A29" s="127" t="s">
        <v>929</v>
      </c>
      <c r="B29" s="162"/>
      <c r="C29" s="119" t="n">
        <v>391</v>
      </c>
      <c r="D29" s="119" t="n">
        <v>46</v>
      </c>
      <c r="E29" s="119" t="n">
        <v>117</v>
      </c>
      <c r="F29" s="119" t="n">
        <v>135</v>
      </c>
      <c r="G29" s="119" t="n">
        <v>36</v>
      </c>
      <c r="H29" s="119" t="n">
        <v>24</v>
      </c>
      <c r="I29" s="119" t="n">
        <v>7</v>
      </c>
      <c r="J29" s="119" t="s">
        <v>120</v>
      </c>
      <c r="K29" s="119" t="s">
        <v>120</v>
      </c>
      <c r="L29" s="119" t="s">
        <v>120</v>
      </c>
      <c r="M29" s="119" t="s">
        <v>120</v>
      </c>
      <c r="N29" s="119" t="s">
        <v>120</v>
      </c>
      <c r="O29" s="119" t="n">
        <v>22</v>
      </c>
    </row>
    <row r="30" customFormat="false" ht="12.75" hidden="false" customHeight="false" outlineLevel="0" collapsed="false">
      <c r="B30" s="183" t="s">
        <v>930</v>
      </c>
      <c r="C30" s="119" t="n">
        <v>14566</v>
      </c>
      <c r="D30" s="119" t="n">
        <v>1175</v>
      </c>
      <c r="E30" s="119" t="n">
        <v>3620</v>
      </c>
      <c r="F30" s="119" t="n">
        <v>4094</v>
      </c>
      <c r="G30" s="119" t="n">
        <v>1558</v>
      </c>
      <c r="H30" s="119" t="n">
        <v>1933</v>
      </c>
      <c r="I30" s="119" t="n">
        <v>913</v>
      </c>
      <c r="J30" s="119" t="n">
        <v>343</v>
      </c>
      <c r="K30" s="119" t="n">
        <v>227</v>
      </c>
      <c r="L30" s="119" t="n">
        <v>59</v>
      </c>
      <c r="M30" s="119" t="n">
        <v>18</v>
      </c>
      <c r="N30" s="119" t="n">
        <v>62</v>
      </c>
      <c r="O30" s="119" t="n">
        <v>563</v>
      </c>
    </row>
    <row r="31" customFormat="false" ht="12.75" hidden="false" customHeight="false" outlineLevel="0" collapsed="false">
      <c r="A31" s="127" t="s">
        <v>780</v>
      </c>
      <c r="B31" s="162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</row>
    <row r="32" customFormat="false" ht="12.75" hidden="false" customHeight="false" outlineLevel="0" collapsed="false">
      <c r="B32" s="162" t="s">
        <v>931</v>
      </c>
      <c r="C32" s="119" t="n">
        <v>11906</v>
      </c>
      <c r="D32" s="119" t="n">
        <v>873</v>
      </c>
      <c r="E32" s="119" t="n">
        <v>2750</v>
      </c>
      <c r="F32" s="119" t="n">
        <v>3186</v>
      </c>
      <c r="G32" s="119" t="n">
        <v>1319</v>
      </c>
      <c r="H32" s="119" t="n">
        <v>1740</v>
      </c>
      <c r="I32" s="119" t="n">
        <v>858</v>
      </c>
      <c r="J32" s="119" t="n">
        <v>323</v>
      </c>
      <c r="K32" s="119" t="n">
        <v>214</v>
      </c>
      <c r="L32" s="119" t="n">
        <v>56</v>
      </c>
      <c r="M32" s="119" t="n">
        <v>18</v>
      </c>
      <c r="N32" s="119" t="n">
        <v>58</v>
      </c>
      <c r="O32" s="119" t="n">
        <v>510</v>
      </c>
    </row>
    <row r="33" customFormat="false" ht="12.75" hidden="false" customHeight="false" outlineLevel="0" collapsed="false">
      <c r="B33" s="162" t="s">
        <v>932</v>
      </c>
      <c r="C33" s="119" t="n">
        <v>2660</v>
      </c>
      <c r="D33" s="119" t="n">
        <v>302</v>
      </c>
      <c r="E33" s="119" t="n">
        <v>870</v>
      </c>
      <c r="F33" s="119" t="n">
        <v>908</v>
      </c>
      <c r="G33" s="119" t="n">
        <v>238</v>
      </c>
      <c r="H33" s="119" t="n">
        <v>193</v>
      </c>
      <c r="I33" s="119" t="n">
        <v>56</v>
      </c>
      <c r="J33" s="119" t="n">
        <v>20</v>
      </c>
      <c r="K33" s="119" t="n">
        <v>13</v>
      </c>
      <c r="L33" s="119" t="s">
        <v>120</v>
      </c>
      <c r="M33" s="119" t="s">
        <v>120</v>
      </c>
      <c r="N33" s="119" t="s">
        <v>120</v>
      </c>
      <c r="O33" s="119" t="n">
        <v>53</v>
      </c>
    </row>
    <row r="34" customFormat="false" ht="8.25" hidden="false" customHeight="true" outlineLevel="0" collapsed="false"/>
    <row r="35" s="179" customFormat="true" ht="12.75" hidden="false" customHeight="false" outlineLevel="0" collapsed="false">
      <c r="A35" s="178" t="s">
        <v>44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</row>
    <row r="36" customFormat="false" ht="12.75" hidden="false" customHeight="false" outlineLevel="0" collapsed="false">
      <c r="A36" s="127" t="s">
        <v>913</v>
      </c>
      <c r="B36" s="162"/>
      <c r="C36" s="119" t="n">
        <v>3121</v>
      </c>
      <c r="D36" s="119" t="n">
        <v>26</v>
      </c>
      <c r="E36" s="119" t="n">
        <v>85</v>
      </c>
      <c r="F36" s="119" t="n">
        <v>221</v>
      </c>
      <c r="G36" s="119" t="n">
        <v>165</v>
      </c>
      <c r="H36" s="119" t="n">
        <v>498</v>
      </c>
      <c r="I36" s="119" t="n">
        <v>642</v>
      </c>
      <c r="J36" s="119" t="n">
        <v>477</v>
      </c>
      <c r="K36" s="119" t="n">
        <v>546</v>
      </c>
      <c r="L36" s="119" t="n">
        <v>158</v>
      </c>
      <c r="M36" s="119" t="n">
        <v>44</v>
      </c>
      <c r="N36" s="119" t="n">
        <v>123</v>
      </c>
      <c r="O36" s="119" t="n">
        <v>136</v>
      </c>
    </row>
    <row r="37" customFormat="false" ht="12.75" hidden="false" customHeight="false" outlineLevel="0" collapsed="false">
      <c r="A37" s="127" t="s">
        <v>914</v>
      </c>
      <c r="B37" s="162"/>
      <c r="C37" s="119" t="n">
        <v>3650</v>
      </c>
      <c r="D37" s="119" t="n">
        <v>25</v>
      </c>
      <c r="E37" s="119" t="n">
        <v>115</v>
      </c>
      <c r="F37" s="119" t="n">
        <v>290</v>
      </c>
      <c r="G37" s="119" t="n">
        <v>213</v>
      </c>
      <c r="H37" s="119" t="n">
        <v>597</v>
      </c>
      <c r="I37" s="119" t="n">
        <v>759</v>
      </c>
      <c r="J37" s="119" t="n">
        <v>560</v>
      </c>
      <c r="K37" s="119" t="n">
        <v>620</v>
      </c>
      <c r="L37" s="119" t="n">
        <v>192</v>
      </c>
      <c r="M37" s="119" t="n">
        <v>48</v>
      </c>
      <c r="N37" s="119" t="n">
        <v>140</v>
      </c>
      <c r="O37" s="119" t="n">
        <v>92</v>
      </c>
    </row>
    <row r="38" customFormat="false" ht="12.75" hidden="false" customHeight="false" outlineLevel="0" collapsed="false">
      <c r="A38" s="127" t="s">
        <v>915</v>
      </c>
      <c r="B38" s="162"/>
      <c r="C38" s="119" t="n">
        <v>943</v>
      </c>
      <c r="D38" s="119" t="s">
        <v>120</v>
      </c>
      <c r="E38" s="119" t="n">
        <v>42</v>
      </c>
      <c r="F38" s="119" t="n">
        <v>122</v>
      </c>
      <c r="G38" s="119" t="n">
        <v>77</v>
      </c>
      <c r="H38" s="119" t="n">
        <v>191</v>
      </c>
      <c r="I38" s="119" t="n">
        <v>200</v>
      </c>
      <c r="J38" s="119" t="n">
        <v>117</v>
      </c>
      <c r="K38" s="119" t="n">
        <v>124</v>
      </c>
      <c r="L38" s="119" t="n">
        <v>36</v>
      </c>
      <c r="M38" s="119" t="n">
        <v>9</v>
      </c>
      <c r="N38" s="119" t="n">
        <v>25</v>
      </c>
      <c r="O38" s="119" t="s">
        <v>120</v>
      </c>
    </row>
    <row r="39" customFormat="false" ht="12.75" hidden="false" customHeight="false" outlineLevel="0" collapsed="false">
      <c r="B39" s="162" t="s">
        <v>916</v>
      </c>
      <c r="C39" s="119" t="n">
        <v>578</v>
      </c>
      <c r="D39" s="119" t="s">
        <v>120</v>
      </c>
      <c r="E39" s="119" t="n">
        <v>27</v>
      </c>
      <c r="F39" s="119" t="n">
        <v>78</v>
      </c>
      <c r="G39" s="119" t="n">
        <v>45</v>
      </c>
      <c r="H39" s="119" t="n">
        <v>110</v>
      </c>
      <c r="I39" s="119" t="n">
        <v>114</v>
      </c>
      <c r="J39" s="119" t="n">
        <v>71</v>
      </c>
      <c r="K39" s="119" t="n">
        <v>79</v>
      </c>
      <c r="L39" s="119" t="n">
        <v>25</v>
      </c>
      <c r="M39" s="119" t="n">
        <v>6</v>
      </c>
      <c r="N39" s="119" t="n">
        <v>21</v>
      </c>
      <c r="O39" s="119" t="s">
        <v>120</v>
      </c>
    </row>
    <row r="40" customFormat="false" ht="12.75" hidden="false" customHeight="false" outlineLevel="0" collapsed="false">
      <c r="B40" s="162" t="s">
        <v>917</v>
      </c>
      <c r="C40" s="119" t="n">
        <v>365</v>
      </c>
      <c r="D40" s="119" t="s">
        <v>120</v>
      </c>
      <c r="E40" s="119" t="n">
        <v>15</v>
      </c>
      <c r="F40" s="119" t="n">
        <v>44</v>
      </c>
      <c r="G40" s="119" t="n">
        <v>32</v>
      </c>
      <c r="H40" s="119" t="n">
        <v>81</v>
      </c>
      <c r="I40" s="119" t="n">
        <v>86</v>
      </c>
      <c r="J40" s="119" t="n">
        <v>46</v>
      </c>
      <c r="K40" s="119" t="n">
        <v>45</v>
      </c>
      <c r="L40" s="119" t="n">
        <v>10</v>
      </c>
      <c r="M40" s="119" t="s">
        <v>120</v>
      </c>
      <c r="N40" s="119" t="s">
        <v>120</v>
      </c>
      <c r="O40" s="119" t="s">
        <v>120</v>
      </c>
    </row>
    <row r="41" customFormat="false" ht="12.75" hidden="false" customHeight="false" outlineLevel="0" collapsed="false">
      <c r="A41" s="127" t="s">
        <v>918</v>
      </c>
      <c r="B41" s="162"/>
      <c r="C41" s="119" t="n">
        <v>812</v>
      </c>
      <c r="D41" s="119" t="n">
        <v>6</v>
      </c>
      <c r="E41" s="119" t="n">
        <v>36</v>
      </c>
      <c r="F41" s="119" t="n">
        <v>98</v>
      </c>
      <c r="G41" s="119" t="n">
        <v>72</v>
      </c>
      <c r="H41" s="119" t="n">
        <v>192</v>
      </c>
      <c r="I41" s="119" t="n">
        <v>174</v>
      </c>
      <c r="J41" s="119" t="n">
        <v>94</v>
      </c>
      <c r="K41" s="119" t="n">
        <v>84</v>
      </c>
      <c r="L41" s="119" t="n">
        <v>19</v>
      </c>
      <c r="M41" s="119" t="n">
        <v>5</v>
      </c>
      <c r="N41" s="119" t="n">
        <v>11</v>
      </c>
      <c r="O41" s="119" t="n">
        <v>21</v>
      </c>
    </row>
    <row r="42" customFormat="false" ht="12.75" hidden="false" customHeight="false" outlineLevel="0" collapsed="false">
      <c r="A42" s="127" t="s">
        <v>796</v>
      </c>
      <c r="B42" s="162"/>
      <c r="C42" s="119" t="n">
        <v>182</v>
      </c>
      <c r="D42" s="119" t="s">
        <v>120</v>
      </c>
      <c r="E42" s="119" t="n">
        <v>7</v>
      </c>
      <c r="F42" s="119" t="n">
        <v>25</v>
      </c>
      <c r="G42" s="119" t="n">
        <v>18</v>
      </c>
      <c r="H42" s="119" t="n">
        <v>39</v>
      </c>
      <c r="I42" s="119" t="n">
        <v>37</v>
      </c>
      <c r="J42" s="119" t="n">
        <v>21</v>
      </c>
      <c r="K42" s="119" t="n">
        <v>22</v>
      </c>
      <c r="L42" s="119" t="n">
        <v>8</v>
      </c>
      <c r="M42" s="119" t="s">
        <v>120</v>
      </c>
      <c r="N42" s="119" t="s">
        <v>120</v>
      </c>
      <c r="O42" s="119" t="s">
        <v>120</v>
      </c>
    </row>
    <row r="43" customFormat="false" ht="12.75" hidden="false" customHeight="false" outlineLevel="0" collapsed="false">
      <c r="A43" s="127" t="s">
        <v>919</v>
      </c>
      <c r="B43" s="162"/>
      <c r="C43" s="119" t="n">
        <v>479</v>
      </c>
      <c r="D43" s="119" t="s">
        <v>120</v>
      </c>
      <c r="E43" s="119" t="n">
        <v>20</v>
      </c>
      <c r="F43" s="119" t="n">
        <v>46</v>
      </c>
      <c r="G43" s="119" t="n">
        <v>31</v>
      </c>
      <c r="H43" s="119" t="n">
        <v>84</v>
      </c>
      <c r="I43" s="119" t="n">
        <v>96</v>
      </c>
      <c r="J43" s="119" t="n">
        <v>63</v>
      </c>
      <c r="K43" s="119" t="n">
        <v>65</v>
      </c>
      <c r="L43" s="119" t="n">
        <v>20</v>
      </c>
      <c r="M43" s="119" t="s">
        <v>120</v>
      </c>
      <c r="N43" s="119" t="n">
        <v>21</v>
      </c>
      <c r="O43" s="119" t="n">
        <v>24</v>
      </c>
    </row>
    <row r="44" customFormat="false" ht="12.75" hidden="false" customHeight="false" outlineLevel="0" collapsed="false">
      <c r="A44" s="127" t="s">
        <v>920</v>
      </c>
      <c r="B44" s="162"/>
      <c r="C44" s="119" t="n">
        <v>1841</v>
      </c>
      <c r="D44" s="119" t="n">
        <v>15</v>
      </c>
      <c r="E44" s="119" t="n">
        <v>62</v>
      </c>
      <c r="F44" s="119" t="n">
        <v>151</v>
      </c>
      <c r="G44" s="119" t="n">
        <v>113</v>
      </c>
      <c r="H44" s="119" t="n">
        <v>297</v>
      </c>
      <c r="I44" s="119" t="n">
        <v>377</v>
      </c>
      <c r="J44" s="119" t="n">
        <v>266</v>
      </c>
      <c r="K44" s="119" t="n">
        <v>286</v>
      </c>
      <c r="L44" s="119" t="n">
        <v>89</v>
      </c>
      <c r="M44" s="119" t="n">
        <v>22</v>
      </c>
      <c r="N44" s="119" t="n">
        <v>71</v>
      </c>
      <c r="O44" s="119" t="n">
        <v>92</v>
      </c>
    </row>
    <row r="45" customFormat="false" ht="12.75" hidden="false" customHeight="false" outlineLevel="0" collapsed="false">
      <c r="A45" s="127" t="s">
        <v>921</v>
      </c>
      <c r="B45" s="162"/>
      <c r="C45" s="119" t="n">
        <v>538</v>
      </c>
      <c r="D45" s="119" t="s">
        <v>120</v>
      </c>
      <c r="E45" s="119" t="n">
        <v>30</v>
      </c>
      <c r="F45" s="119" t="n">
        <v>79</v>
      </c>
      <c r="G45" s="119" t="n">
        <v>56</v>
      </c>
      <c r="H45" s="119" t="n">
        <v>133</v>
      </c>
      <c r="I45" s="119" t="n">
        <v>112</v>
      </c>
      <c r="J45" s="119" t="n">
        <v>57</v>
      </c>
      <c r="K45" s="119" t="n">
        <v>46</v>
      </c>
      <c r="L45" s="119" t="n">
        <v>10</v>
      </c>
      <c r="M45" s="119" t="s">
        <v>120</v>
      </c>
      <c r="N45" s="119" t="n">
        <v>5</v>
      </c>
      <c r="O45" s="119" t="s">
        <v>120</v>
      </c>
    </row>
    <row r="46" customFormat="false" ht="12.75" hidden="false" customHeight="false" outlineLevel="0" collapsed="false">
      <c r="A46" s="127" t="s">
        <v>922</v>
      </c>
      <c r="B46" s="162"/>
      <c r="C46" s="119" t="n">
        <v>2363</v>
      </c>
      <c r="D46" s="119" t="n">
        <v>12</v>
      </c>
      <c r="E46" s="119" t="n">
        <v>87</v>
      </c>
      <c r="F46" s="119" t="n">
        <v>242</v>
      </c>
      <c r="G46" s="119" t="n">
        <v>158</v>
      </c>
      <c r="H46" s="119" t="n">
        <v>432</v>
      </c>
      <c r="I46" s="119" t="n">
        <v>497</v>
      </c>
      <c r="J46" s="119" t="n">
        <v>362</v>
      </c>
      <c r="K46" s="119" t="n">
        <v>350</v>
      </c>
      <c r="L46" s="119" t="n">
        <v>94</v>
      </c>
      <c r="M46" s="119" t="n">
        <v>23</v>
      </c>
      <c r="N46" s="119" t="n">
        <v>67</v>
      </c>
      <c r="O46" s="119" t="n">
        <v>39</v>
      </c>
    </row>
    <row r="47" customFormat="false" ht="12.75" hidden="false" customHeight="false" outlineLevel="0" collapsed="false">
      <c r="A47" s="127" t="s">
        <v>923</v>
      </c>
      <c r="B47" s="162"/>
      <c r="C47" s="119" t="n">
        <v>5377</v>
      </c>
      <c r="D47" s="119" t="n">
        <v>48</v>
      </c>
      <c r="E47" s="119" t="n">
        <v>177</v>
      </c>
      <c r="F47" s="119" t="n">
        <v>487</v>
      </c>
      <c r="G47" s="119" t="n">
        <v>355</v>
      </c>
      <c r="H47" s="119" t="n">
        <v>933</v>
      </c>
      <c r="I47" s="119" t="n">
        <v>1059</v>
      </c>
      <c r="J47" s="119" t="n">
        <v>710</v>
      </c>
      <c r="K47" s="119" t="n">
        <v>689</v>
      </c>
      <c r="L47" s="119" t="n">
        <v>195</v>
      </c>
      <c r="M47" s="119" t="n">
        <v>49</v>
      </c>
      <c r="N47" s="119" t="n">
        <v>150</v>
      </c>
      <c r="O47" s="119" t="n">
        <v>526</v>
      </c>
    </row>
    <row r="48" customFormat="false" ht="12.75" hidden="false" customHeight="false" outlineLevel="0" collapsed="false">
      <c r="A48" s="127" t="s">
        <v>924</v>
      </c>
      <c r="B48" s="162"/>
      <c r="C48" s="119" t="n">
        <v>1212</v>
      </c>
      <c r="D48" s="119" t="n">
        <v>8</v>
      </c>
      <c r="E48" s="119" t="n">
        <v>45</v>
      </c>
      <c r="F48" s="119" t="n">
        <v>116</v>
      </c>
      <c r="G48" s="119" t="n">
        <v>75</v>
      </c>
      <c r="H48" s="119" t="n">
        <v>194</v>
      </c>
      <c r="I48" s="119" t="n">
        <v>238</v>
      </c>
      <c r="J48" s="119" t="n">
        <v>177</v>
      </c>
      <c r="K48" s="119" t="n">
        <v>187</v>
      </c>
      <c r="L48" s="119" t="n">
        <v>54</v>
      </c>
      <c r="M48" s="119" t="n">
        <v>14</v>
      </c>
      <c r="N48" s="119" t="n">
        <v>38</v>
      </c>
      <c r="O48" s="119" t="n">
        <v>65</v>
      </c>
    </row>
    <row r="49" customFormat="false" ht="12.75" hidden="false" customHeight="false" outlineLevel="0" collapsed="false">
      <c r="A49" s="127" t="s">
        <v>925</v>
      </c>
      <c r="B49" s="162"/>
      <c r="C49" s="119" t="n">
        <v>314</v>
      </c>
      <c r="D49" s="119" t="s">
        <v>120</v>
      </c>
      <c r="E49" s="119" t="n">
        <v>13</v>
      </c>
      <c r="F49" s="119" t="n">
        <v>36</v>
      </c>
      <c r="G49" s="119" t="n">
        <v>29</v>
      </c>
      <c r="H49" s="119" t="n">
        <v>61</v>
      </c>
      <c r="I49" s="119" t="n">
        <v>67</v>
      </c>
      <c r="J49" s="119" t="n">
        <v>42</v>
      </c>
      <c r="K49" s="119" t="n">
        <v>38</v>
      </c>
      <c r="L49" s="119" t="n">
        <v>10</v>
      </c>
      <c r="M49" s="119" t="s">
        <v>120</v>
      </c>
      <c r="N49" s="119" t="n">
        <v>6</v>
      </c>
      <c r="O49" s="119" t="n">
        <v>9</v>
      </c>
    </row>
    <row r="50" customFormat="false" ht="12.75" hidden="false" customHeight="false" outlineLevel="0" collapsed="false">
      <c r="A50" s="127" t="s">
        <v>926</v>
      </c>
      <c r="B50" s="162"/>
      <c r="C50" s="119" t="n">
        <v>1348</v>
      </c>
      <c r="D50" s="119" t="n">
        <v>7</v>
      </c>
      <c r="E50" s="119" t="n">
        <v>53</v>
      </c>
      <c r="F50" s="119" t="n">
        <v>164</v>
      </c>
      <c r="G50" s="119" t="n">
        <v>139</v>
      </c>
      <c r="H50" s="119" t="n">
        <v>378</v>
      </c>
      <c r="I50" s="119" t="n">
        <v>304</v>
      </c>
      <c r="J50" s="119" t="n">
        <v>142</v>
      </c>
      <c r="K50" s="119" t="n">
        <v>114</v>
      </c>
      <c r="L50" s="119" t="n">
        <v>24</v>
      </c>
      <c r="M50" s="119" t="n">
        <v>6</v>
      </c>
      <c r="N50" s="119" t="n">
        <v>13</v>
      </c>
      <c r="O50" s="119" t="s">
        <v>120</v>
      </c>
    </row>
    <row r="51" customFormat="false" ht="12.75" hidden="false" customHeight="false" outlineLevel="0" collapsed="false">
      <c r="A51" s="127" t="s">
        <v>927</v>
      </c>
      <c r="B51" s="162"/>
      <c r="C51" s="119" t="n">
        <v>778</v>
      </c>
      <c r="D51" s="119" t="n">
        <v>9</v>
      </c>
      <c r="E51" s="119" t="n">
        <v>39</v>
      </c>
      <c r="F51" s="119" t="n">
        <v>98</v>
      </c>
      <c r="G51" s="119" t="n">
        <v>78</v>
      </c>
      <c r="H51" s="119" t="n">
        <v>198</v>
      </c>
      <c r="I51" s="119" t="n">
        <v>153</v>
      </c>
      <c r="J51" s="119" t="n">
        <v>82</v>
      </c>
      <c r="K51" s="119" t="n">
        <v>64</v>
      </c>
      <c r="L51" s="119" t="n">
        <v>16</v>
      </c>
      <c r="M51" s="119" t="s">
        <v>120</v>
      </c>
      <c r="N51" s="119" t="n">
        <v>6</v>
      </c>
      <c r="O51" s="119" t="n">
        <v>33</v>
      </c>
    </row>
    <row r="52" customFormat="false" ht="12.75" hidden="false" customHeight="false" outlineLevel="0" collapsed="false">
      <c r="A52" s="127" t="s">
        <v>928</v>
      </c>
      <c r="B52" s="162"/>
      <c r="C52" s="119" t="n">
        <v>870</v>
      </c>
      <c r="D52" s="119" t="n">
        <v>7</v>
      </c>
      <c r="E52" s="119" t="n">
        <v>28</v>
      </c>
      <c r="F52" s="119" t="n">
        <v>76</v>
      </c>
      <c r="G52" s="119" t="n">
        <v>57</v>
      </c>
      <c r="H52" s="119" t="n">
        <v>148</v>
      </c>
      <c r="I52" s="119" t="n">
        <v>175</v>
      </c>
      <c r="J52" s="119" t="n">
        <v>128</v>
      </c>
      <c r="K52" s="119" t="n">
        <v>130</v>
      </c>
      <c r="L52" s="119" t="n">
        <v>33</v>
      </c>
      <c r="M52" s="119" t="n">
        <v>9</v>
      </c>
      <c r="N52" s="119" t="n">
        <v>25</v>
      </c>
      <c r="O52" s="119" t="n">
        <v>54</v>
      </c>
    </row>
    <row r="53" customFormat="false" ht="12.75" hidden="false" customHeight="false" outlineLevel="0" collapsed="false">
      <c r="A53" s="127" t="s">
        <v>929</v>
      </c>
      <c r="B53" s="162"/>
      <c r="C53" s="119" t="n">
        <v>727</v>
      </c>
      <c r="D53" s="119" t="n">
        <v>6</v>
      </c>
      <c r="E53" s="119" t="n">
        <v>30</v>
      </c>
      <c r="F53" s="119" t="n">
        <v>87</v>
      </c>
      <c r="G53" s="119" t="n">
        <v>75</v>
      </c>
      <c r="H53" s="119" t="n">
        <v>185</v>
      </c>
      <c r="I53" s="119" t="n">
        <v>146</v>
      </c>
      <c r="J53" s="119" t="n">
        <v>76</v>
      </c>
      <c r="K53" s="119" t="n">
        <v>62</v>
      </c>
      <c r="L53" s="119" t="n">
        <v>14</v>
      </c>
      <c r="M53" s="119" t="s">
        <v>120</v>
      </c>
      <c r="N53" s="119" t="n">
        <v>5</v>
      </c>
      <c r="O53" s="119" t="n">
        <v>38</v>
      </c>
    </row>
    <row r="54" customFormat="false" ht="12.75" hidden="false" customHeight="false" outlineLevel="0" collapsed="false">
      <c r="B54" s="183" t="s">
        <v>930</v>
      </c>
      <c r="C54" s="119" t="n">
        <v>24556</v>
      </c>
      <c r="D54" s="119" t="n">
        <v>178</v>
      </c>
      <c r="E54" s="119" t="n">
        <v>870</v>
      </c>
      <c r="F54" s="119" t="n">
        <v>2336</v>
      </c>
      <c r="G54" s="119" t="n">
        <v>1711</v>
      </c>
      <c r="H54" s="119" t="n">
        <v>4562</v>
      </c>
      <c r="I54" s="119" t="n">
        <v>5036</v>
      </c>
      <c r="J54" s="119" t="n">
        <v>3374</v>
      </c>
      <c r="K54" s="119" t="n">
        <v>3426</v>
      </c>
      <c r="L54" s="119" t="n">
        <v>971</v>
      </c>
      <c r="M54" s="119" t="n">
        <v>245</v>
      </c>
      <c r="N54" s="119" t="n">
        <v>711</v>
      </c>
      <c r="O54" s="119" t="n">
        <v>1136</v>
      </c>
    </row>
    <row r="55" customFormat="false" ht="12.75" hidden="false" customHeight="false" outlineLevel="0" collapsed="false">
      <c r="A55" s="127" t="s">
        <v>780</v>
      </c>
      <c r="B55" s="162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</row>
    <row r="56" customFormat="false" ht="12.75" hidden="false" customHeight="false" outlineLevel="0" collapsed="false">
      <c r="B56" s="162" t="s">
        <v>931</v>
      </c>
      <c r="C56" s="119" t="n">
        <v>19987</v>
      </c>
      <c r="D56" s="119" t="n">
        <v>146</v>
      </c>
      <c r="E56" s="119" t="n">
        <v>667</v>
      </c>
      <c r="F56" s="119" t="n">
        <v>1767</v>
      </c>
      <c r="G56" s="119" t="n">
        <v>1259</v>
      </c>
      <c r="H56" s="119" t="n">
        <v>3394</v>
      </c>
      <c r="I56" s="119" t="n">
        <v>4060</v>
      </c>
      <c r="J56" s="119" t="n">
        <v>2877</v>
      </c>
      <c r="K56" s="119" t="n">
        <v>3011</v>
      </c>
      <c r="L56" s="119" t="n">
        <v>879</v>
      </c>
      <c r="M56" s="119" t="n">
        <v>224</v>
      </c>
      <c r="N56" s="119" t="n">
        <v>666</v>
      </c>
      <c r="O56" s="119" t="n">
        <v>1036</v>
      </c>
    </row>
    <row r="57" customFormat="false" ht="12.75" hidden="false" customHeight="false" outlineLevel="0" collapsed="false">
      <c r="B57" s="162" t="s">
        <v>932</v>
      </c>
      <c r="C57" s="119" t="n">
        <v>4569</v>
      </c>
      <c r="D57" s="119" t="n">
        <v>32</v>
      </c>
      <c r="E57" s="119" t="n">
        <v>203</v>
      </c>
      <c r="F57" s="119" t="n">
        <v>569</v>
      </c>
      <c r="G57" s="119" t="n">
        <v>451</v>
      </c>
      <c r="H57" s="119" t="n">
        <v>1168</v>
      </c>
      <c r="I57" s="119" t="n">
        <v>976</v>
      </c>
      <c r="J57" s="119" t="n">
        <v>497</v>
      </c>
      <c r="K57" s="119" t="n">
        <v>415</v>
      </c>
      <c r="L57" s="119" t="n">
        <v>92</v>
      </c>
      <c r="M57" s="119" t="n">
        <v>21</v>
      </c>
      <c r="N57" s="119" t="n">
        <v>45</v>
      </c>
      <c r="O57" s="119" t="n">
        <v>99</v>
      </c>
    </row>
    <row r="58" customFormat="false" ht="8.25" hidden="false" customHeight="true" outlineLevel="0" collapsed="false"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</row>
    <row r="59" customFormat="false" ht="12.75" hidden="false" customHeight="false" outlineLevel="0" collapsed="false">
      <c r="A59" s="178" t="s">
        <v>227</v>
      </c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</row>
    <row r="60" customFormat="false" ht="12.75" hidden="false" customHeight="false" outlineLevel="0" collapsed="false">
      <c r="A60" s="127" t="s">
        <v>913</v>
      </c>
      <c r="B60" s="162"/>
      <c r="C60" s="119" t="n">
        <v>4891</v>
      </c>
      <c r="D60" s="119" t="n">
        <v>165</v>
      </c>
      <c r="E60" s="119" t="n">
        <v>442</v>
      </c>
      <c r="F60" s="119" t="n">
        <v>681</v>
      </c>
      <c r="G60" s="119" t="n">
        <v>365</v>
      </c>
      <c r="H60" s="119" t="n">
        <v>777</v>
      </c>
      <c r="I60" s="119" t="n">
        <v>786</v>
      </c>
      <c r="J60" s="119" t="n">
        <v>528</v>
      </c>
      <c r="K60" s="119" t="n">
        <v>578</v>
      </c>
      <c r="L60" s="119" t="n">
        <v>168</v>
      </c>
      <c r="M60" s="119" t="n">
        <v>47</v>
      </c>
      <c r="N60" s="119" t="n">
        <v>133</v>
      </c>
      <c r="O60" s="119" t="n">
        <v>220</v>
      </c>
    </row>
    <row r="61" customFormat="false" ht="12.75" hidden="false" customHeight="false" outlineLevel="0" collapsed="false">
      <c r="A61" s="127" t="s">
        <v>914</v>
      </c>
      <c r="B61" s="162"/>
      <c r="C61" s="119" t="n">
        <v>5731</v>
      </c>
      <c r="D61" s="119" t="n">
        <v>195</v>
      </c>
      <c r="E61" s="119" t="n">
        <v>562</v>
      </c>
      <c r="F61" s="119" t="n">
        <v>845</v>
      </c>
      <c r="G61" s="119" t="n">
        <v>451</v>
      </c>
      <c r="H61" s="119" t="n">
        <v>922</v>
      </c>
      <c r="I61" s="119" t="n">
        <v>924</v>
      </c>
      <c r="J61" s="119" t="n">
        <v>630</v>
      </c>
      <c r="K61" s="119" t="n">
        <v>671</v>
      </c>
      <c r="L61" s="119" t="n">
        <v>206</v>
      </c>
      <c r="M61" s="119" t="n">
        <v>52</v>
      </c>
      <c r="N61" s="119" t="n">
        <v>154</v>
      </c>
      <c r="O61" s="119" t="n">
        <v>119</v>
      </c>
    </row>
    <row r="62" customFormat="false" ht="12.75" hidden="false" customHeight="false" outlineLevel="0" collapsed="false">
      <c r="A62" s="127" t="s">
        <v>915</v>
      </c>
      <c r="B62" s="162"/>
      <c r="C62" s="119" t="n">
        <v>1890</v>
      </c>
      <c r="D62" s="119" t="n">
        <v>56</v>
      </c>
      <c r="E62" s="119" t="n">
        <v>371</v>
      </c>
      <c r="F62" s="119" t="n">
        <v>375</v>
      </c>
      <c r="G62" s="119" t="n">
        <v>167</v>
      </c>
      <c r="H62" s="119" t="n">
        <v>307</v>
      </c>
      <c r="I62" s="119" t="n">
        <v>259</v>
      </c>
      <c r="J62" s="119" t="n">
        <v>140</v>
      </c>
      <c r="K62" s="119" t="n">
        <v>138</v>
      </c>
      <c r="L62" s="119" t="n">
        <v>40</v>
      </c>
      <c r="M62" s="119" t="n">
        <v>10</v>
      </c>
      <c r="N62" s="119" t="n">
        <v>28</v>
      </c>
      <c r="O62" s="119" t="s">
        <v>120</v>
      </c>
    </row>
    <row r="63" customFormat="false" ht="12.75" hidden="false" customHeight="false" outlineLevel="0" collapsed="false">
      <c r="B63" s="162" t="s">
        <v>916</v>
      </c>
      <c r="C63" s="119" t="n">
        <v>1170</v>
      </c>
      <c r="D63" s="119" t="n">
        <v>32</v>
      </c>
      <c r="E63" s="119" t="n">
        <v>227</v>
      </c>
      <c r="F63" s="119" t="n">
        <v>226</v>
      </c>
      <c r="G63" s="119" t="n">
        <v>102</v>
      </c>
      <c r="H63" s="119" t="n">
        <v>187</v>
      </c>
      <c r="I63" s="119" t="n">
        <v>158</v>
      </c>
      <c r="J63" s="119" t="n">
        <v>88</v>
      </c>
      <c r="K63" s="119" t="n">
        <v>90</v>
      </c>
      <c r="L63" s="119" t="n">
        <v>29</v>
      </c>
      <c r="M63" s="119" t="n">
        <v>7</v>
      </c>
      <c r="N63" s="119" t="n">
        <v>23</v>
      </c>
      <c r="O63" s="119" t="s">
        <v>120</v>
      </c>
    </row>
    <row r="64" customFormat="false" ht="12.75" hidden="false" customHeight="false" outlineLevel="0" collapsed="false">
      <c r="B64" s="162" t="s">
        <v>917</v>
      </c>
      <c r="C64" s="119" t="n">
        <v>721</v>
      </c>
      <c r="D64" s="119" t="n">
        <v>24</v>
      </c>
      <c r="E64" s="119" t="n">
        <v>144</v>
      </c>
      <c r="F64" s="119" t="n">
        <v>149</v>
      </c>
      <c r="G64" s="119" t="n">
        <v>65</v>
      </c>
      <c r="H64" s="119" t="n">
        <v>120</v>
      </c>
      <c r="I64" s="119" t="n">
        <v>101</v>
      </c>
      <c r="J64" s="119" t="n">
        <v>52</v>
      </c>
      <c r="K64" s="119" t="n">
        <v>48</v>
      </c>
      <c r="L64" s="119" t="n">
        <v>11</v>
      </c>
      <c r="M64" s="119" t="s">
        <v>120</v>
      </c>
      <c r="N64" s="119" t="n">
        <v>5</v>
      </c>
      <c r="O64" s="119" t="s">
        <v>120</v>
      </c>
    </row>
    <row r="65" customFormat="false" ht="12.75" hidden="false" customHeight="false" outlineLevel="0" collapsed="false">
      <c r="A65" s="127" t="s">
        <v>918</v>
      </c>
      <c r="B65" s="162"/>
      <c r="C65" s="119" t="n">
        <v>1218</v>
      </c>
      <c r="D65" s="119" t="n">
        <v>49</v>
      </c>
      <c r="E65" s="119" t="n">
        <v>169</v>
      </c>
      <c r="F65" s="119" t="n">
        <v>237</v>
      </c>
      <c r="G65" s="119" t="n">
        <v>107</v>
      </c>
      <c r="H65" s="119" t="n">
        <v>221</v>
      </c>
      <c r="I65" s="119" t="n">
        <v>184</v>
      </c>
      <c r="J65" s="119" t="n">
        <v>97</v>
      </c>
      <c r="K65" s="119" t="n">
        <v>85</v>
      </c>
      <c r="L65" s="119" t="n">
        <v>19</v>
      </c>
      <c r="M65" s="119" t="n">
        <v>5</v>
      </c>
      <c r="N65" s="119" t="n">
        <v>12</v>
      </c>
      <c r="O65" s="119" t="n">
        <v>32</v>
      </c>
    </row>
    <row r="66" customFormat="false" ht="12.75" hidden="false" customHeight="false" outlineLevel="0" collapsed="false">
      <c r="A66" s="127" t="s">
        <v>796</v>
      </c>
      <c r="B66" s="162"/>
      <c r="C66" s="119" t="n">
        <v>358</v>
      </c>
      <c r="D66" s="119" t="n">
        <v>14</v>
      </c>
      <c r="E66" s="119" t="n">
        <v>59</v>
      </c>
      <c r="F66" s="119" t="n">
        <v>74</v>
      </c>
      <c r="G66" s="119" t="n">
        <v>38</v>
      </c>
      <c r="H66" s="119" t="n">
        <v>61</v>
      </c>
      <c r="I66" s="119" t="n">
        <v>48</v>
      </c>
      <c r="J66" s="119" t="n">
        <v>25</v>
      </c>
      <c r="K66" s="119" t="n">
        <v>24</v>
      </c>
      <c r="L66" s="119" t="n">
        <v>9</v>
      </c>
      <c r="M66" s="119" t="s">
        <v>120</v>
      </c>
      <c r="N66" s="119" t="s">
        <v>120</v>
      </c>
      <c r="O66" s="119" t="s">
        <v>120</v>
      </c>
    </row>
    <row r="67" customFormat="false" ht="12.75" hidden="false" customHeight="false" outlineLevel="0" collapsed="false">
      <c r="A67" s="127" t="s">
        <v>919</v>
      </c>
      <c r="B67" s="162"/>
      <c r="C67" s="119" t="n">
        <v>930</v>
      </c>
      <c r="D67" s="119" t="n">
        <v>30</v>
      </c>
      <c r="E67" s="119" t="n">
        <v>114</v>
      </c>
      <c r="F67" s="119" t="n">
        <v>162</v>
      </c>
      <c r="G67" s="119" t="n">
        <v>79</v>
      </c>
      <c r="H67" s="119" t="n">
        <v>165</v>
      </c>
      <c r="I67" s="119" t="n">
        <v>133</v>
      </c>
      <c r="J67" s="119" t="n">
        <v>76</v>
      </c>
      <c r="K67" s="119" t="n">
        <v>73</v>
      </c>
      <c r="L67" s="119" t="n">
        <v>22</v>
      </c>
      <c r="M67" s="119" t="n">
        <v>6</v>
      </c>
      <c r="N67" s="119" t="n">
        <v>25</v>
      </c>
      <c r="O67" s="119" t="n">
        <v>46</v>
      </c>
    </row>
    <row r="68" customFormat="false" ht="12.75" hidden="false" customHeight="false" outlineLevel="0" collapsed="false">
      <c r="A68" s="127" t="s">
        <v>920</v>
      </c>
      <c r="B68" s="162"/>
      <c r="C68" s="119" t="n">
        <v>2849</v>
      </c>
      <c r="D68" s="119" t="n">
        <v>85</v>
      </c>
      <c r="E68" s="119" t="n">
        <v>265</v>
      </c>
      <c r="F68" s="119" t="n">
        <v>415</v>
      </c>
      <c r="G68" s="119" t="n">
        <v>227</v>
      </c>
      <c r="H68" s="119" t="n">
        <v>451</v>
      </c>
      <c r="I68" s="119" t="n">
        <v>463</v>
      </c>
      <c r="J68" s="119" t="n">
        <v>299</v>
      </c>
      <c r="K68" s="119" t="n">
        <v>310</v>
      </c>
      <c r="L68" s="119" t="n">
        <v>94</v>
      </c>
      <c r="M68" s="119" t="n">
        <v>24</v>
      </c>
      <c r="N68" s="119" t="n">
        <v>77</v>
      </c>
      <c r="O68" s="119" t="n">
        <v>137</v>
      </c>
    </row>
    <row r="69" customFormat="false" ht="12.75" hidden="false" customHeight="false" outlineLevel="0" collapsed="false">
      <c r="A69" s="127" t="s">
        <v>921</v>
      </c>
      <c r="B69" s="162"/>
      <c r="C69" s="119" t="n">
        <v>815</v>
      </c>
      <c r="D69" s="119" t="n">
        <v>46</v>
      </c>
      <c r="E69" s="119" t="n">
        <v>126</v>
      </c>
      <c r="F69" s="119" t="n">
        <v>167</v>
      </c>
      <c r="G69" s="119" t="n">
        <v>78</v>
      </c>
      <c r="H69" s="119" t="n">
        <v>151</v>
      </c>
      <c r="I69" s="119" t="n">
        <v>118</v>
      </c>
      <c r="J69" s="119" t="n">
        <v>59</v>
      </c>
      <c r="K69" s="119" t="n">
        <v>47</v>
      </c>
      <c r="L69" s="119" t="n">
        <v>11</v>
      </c>
      <c r="M69" s="119" t="s">
        <v>120</v>
      </c>
      <c r="N69" s="119" t="n">
        <v>6</v>
      </c>
      <c r="O69" s="119" t="s">
        <v>120</v>
      </c>
    </row>
    <row r="70" customFormat="false" ht="12.75" hidden="false" customHeight="false" outlineLevel="0" collapsed="false">
      <c r="A70" s="127" t="s">
        <v>922</v>
      </c>
      <c r="B70" s="162"/>
      <c r="C70" s="119" t="n">
        <v>3764</v>
      </c>
      <c r="D70" s="119" t="n">
        <v>130</v>
      </c>
      <c r="E70" s="119" t="n">
        <v>453</v>
      </c>
      <c r="F70" s="119" t="n">
        <v>652</v>
      </c>
      <c r="G70" s="119" t="n">
        <v>318</v>
      </c>
      <c r="H70" s="119" t="n">
        <v>622</v>
      </c>
      <c r="I70" s="119" t="n">
        <v>583</v>
      </c>
      <c r="J70" s="119" t="n">
        <v>396</v>
      </c>
      <c r="K70" s="119" t="n">
        <v>368</v>
      </c>
      <c r="L70" s="119" t="n">
        <v>99</v>
      </c>
      <c r="M70" s="119" t="n">
        <v>24</v>
      </c>
      <c r="N70" s="119" t="n">
        <v>72</v>
      </c>
      <c r="O70" s="119" t="n">
        <v>47</v>
      </c>
    </row>
    <row r="71" customFormat="false" ht="12.75" hidden="false" customHeight="false" outlineLevel="0" collapsed="false">
      <c r="A71" s="127" t="s">
        <v>923</v>
      </c>
      <c r="B71" s="162"/>
      <c r="C71" s="119" t="n">
        <v>8460</v>
      </c>
      <c r="D71" s="119" t="n">
        <v>239</v>
      </c>
      <c r="E71" s="119" t="n">
        <v>877</v>
      </c>
      <c r="F71" s="119" t="n">
        <v>1315</v>
      </c>
      <c r="G71" s="119" t="n">
        <v>685</v>
      </c>
      <c r="H71" s="119" t="n">
        <v>1358</v>
      </c>
      <c r="I71" s="119" t="n">
        <v>1258</v>
      </c>
      <c r="J71" s="119" t="n">
        <v>782</v>
      </c>
      <c r="K71" s="119" t="n">
        <v>735</v>
      </c>
      <c r="L71" s="119" t="n">
        <v>205</v>
      </c>
      <c r="M71" s="119" t="n">
        <v>53</v>
      </c>
      <c r="N71" s="119" t="n">
        <v>162</v>
      </c>
      <c r="O71" s="119" t="n">
        <v>792</v>
      </c>
    </row>
    <row r="72" customFormat="false" ht="12.75" hidden="false" customHeight="false" outlineLevel="0" collapsed="false">
      <c r="A72" s="127" t="s">
        <v>924</v>
      </c>
      <c r="B72" s="162"/>
      <c r="C72" s="119" t="n">
        <v>1872</v>
      </c>
      <c r="D72" s="119" t="n">
        <v>69</v>
      </c>
      <c r="E72" s="119" t="n">
        <v>206</v>
      </c>
      <c r="F72" s="119" t="n">
        <v>284</v>
      </c>
      <c r="G72" s="119" t="n">
        <v>150</v>
      </c>
      <c r="H72" s="119" t="n">
        <v>285</v>
      </c>
      <c r="I72" s="119" t="n">
        <v>282</v>
      </c>
      <c r="J72" s="119" t="n">
        <v>193</v>
      </c>
      <c r="K72" s="119" t="n">
        <v>198</v>
      </c>
      <c r="L72" s="119" t="n">
        <v>57</v>
      </c>
      <c r="M72" s="119" t="n">
        <v>15</v>
      </c>
      <c r="N72" s="119" t="n">
        <v>39</v>
      </c>
      <c r="O72" s="119" t="n">
        <v>92</v>
      </c>
    </row>
    <row r="73" customFormat="false" ht="12.75" hidden="false" customHeight="false" outlineLevel="0" collapsed="false">
      <c r="A73" s="127" t="s">
        <v>925</v>
      </c>
      <c r="B73" s="162"/>
      <c r="C73" s="119" t="n">
        <v>517</v>
      </c>
      <c r="D73" s="119" t="n">
        <v>13</v>
      </c>
      <c r="E73" s="119" t="n">
        <v>68</v>
      </c>
      <c r="F73" s="119" t="n">
        <v>95</v>
      </c>
      <c r="G73" s="119" t="n">
        <v>51</v>
      </c>
      <c r="H73" s="119" t="n">
        <v>89</v>
      </c>
      <c r="I73" s="119" t="n">
        <v>79</v>
      </c>
      <c r="J73" s="119" t="n">
        <v>46</v>
      </c>
      <c r="K73" s="119" t="n">
        <v>40</v>
      </c>
      <c r="L73" s="119" t="n">
        <v>10</v>
      </c>
      <c r="M73" s="119" t="s">
        <v>120</v>
      </c>
      <c r="N73" s="119" t="n">
        <v>7</v>
      </c>
      <c r="O73" s="119" t="n">
        <v>16</v>
      </c>
    </row>
    <row r="74" customFormat="false" ht="12.75" hidden="false" customHeight="false" outlineLevel="0" collapsed="false">
      <c r="A74" s="127" t="s">
        <v>926</v>
      </c>
      <c r="B74" s="162"/>
      <c r="C74" s="119" t="n">
        <v>2156</v>
      </c>
      <c r="D74" s="119" t="n">
        <v>104</v>
      </c>
      <c r="E74" s="119" t="n">
        <v>307</v>
      </c>
      <c r="F74" s="119" t="n">
        <v>454</v>
      </c>
      <c r="G74" s="119" t="n">
        <v>217</v>
      </c>
      <c r="H74" s="119" t="n">
        <v>437</v>
      </c>
      <c r="I74" s="119" t="n">
        <v>316</v>
      </c>
      <c r="J74" s="119" t="n">
        <v>148</v>
      </c>
      <c r="K74" s="119" t="n">
        <v>118</v>
      </c>
      <c r="L74" s="119" t="n">
        <v>24</v>
      </c>
      <c r="M74" s="119" t="n">
        <v>7</v>
      </c>
      <c r="N74" s="119" t="n">
        <v>14</v>
      </c>
      <c r="O74" s="119" t="n">
        <v>9</v>
      </c>
    </row>
    <row r="75" customFormat="false" ht="12.75" hidden="false" customHeight="false" outlineLevel="0" collapsed="false">
      <c r="A75" s="127" t="s">
        <v>927</v>
      </c>
      <c r="B75" s="162"/>
      <c r="C75" s="119" t="n">
        <v>1201</v>
      </c>
      <c r="D75" s="119" t="n">
        <v>59</v>
      </c>
      <c r="E75" s="119" t="n">
        <v>180</v>
      </c>
      <c r="F75" s="119" t="n">
        <v>248</v>
      </c>
      <c r="G75" s="119" t="n">
        <v>112</v>
      </c>
      <c r="H75" s="119" t="n">
        <v>221</v>
      </c>
      <c r="I75" s="119" t="n">
        <v>159</v>
      </c>
      <c r="J75" s="119" t="n">
        <v>84</v>
      </c>
      <c r="K75" s="119" t="n">
        <v>66</v>
      </c>
      <c r="L75" s="119" t="n">
        <v>16</v>
      </c>
      <c r="M75" s="119" t="s">
        <v>120</v>
      </c>
      <c r="N75" s="119" t="n">
        <v>7</v>
      </c>
      <c r="O75" s="119" t="n">
        <v>48</v>
      </c>
    </row>
    <row r="76" customFormat="false" ht="12.75" hidden="false" customHeight="false" outlineLevel="0" collapsed="false">
      <c r="A76" s="127" t="s">
        <v>928</v>
      </c>
      <c r="B76" s="162"/>
      <c r="C76" s="119" t="n">
        <v>1351</v>
      </c>
      <c r="D76" s="119" t="n">
        <v>45</v>
      </c>
      <c r="E76" s="119" t="n">
        <v>144</v>
      </c>
      <c r="F76" s="119" t="n">
        <v>204</v>
      </c>
      <c r="G76" s="119" t="n">
        <v>114</v>
      </c>
      <c r="H76" s="119" t="n">
        <v>218</v>
      </c>
      <c r="I76" s="119" t="n">
        <v>203</v>
      </c>
      <c r="J76" s="119" t="n">
        <v>138</v>
      </c>
      <c r="K76" s="119" t="n">
        <v>138</v>
      </c>
      <c r="L76" s="119" t="n">
        <v>35</v>
      </c>
      <c r="M76" s="119" t="n">
        <v>9</v>
      </c>
      <c r="N76" s="119" t="n">
        <v>27</v>
      </c>
      <c r="O76" s="119" t="n">
        <v>77</v>
      </c>
    </row>
    <row r="77" customFormat="false" ht="12.75" hidden="false" customHeight="false" outlineLevel="0" collapsed="false">
      <c r="A77" s="127" t="s">
        <v>929</v>
      </c>
      <c r="B77" s="162"/>
      <c r="C77" s="119" t="n">
        <v>1118</v>
      </c>
      <c r="D77" s="119" t="n">
        <v>52</v>
      </c>
      <c r="E77" s="119" t="n">
        <v>147</v>
      </c>
      <c r="F77" s="119" t="n">
        <v>222</v>
      </c>
      <c r="G77" s="119" t="n">
        <v>111</v>
      </c>
      <c r="H77" s="119" t="n">
        <v>210</v>
      </c>
      <c r="I77" s="119" t="n">
        <v>153</v>
      </c>
      <c r="J77" s="119" t="n">
        <v>77</v>
      </c>
      <c r="K77" s="119" t="n">
        <v>64</v>
      </c>
      <c r="L77" s="119" t="n">
        <v>14</v>
      </c>
      <c r="M77" s="119" t="s">
        <v>120</v>
      </c>
      <c r="N77" s="119" t="n">
        <v>6</v>
      </c>
      <c r="O77" s="119" t="n">
        <v>60</v>
      </c>
    </row>
    <row r="78" customFormat="false" ht="12.75" hidden="false" customHeight="false" outlineLevel="0" collapsed="false">
      <c r="B78" s="183" t="s">
        <v>930</v>
      </c>
      <c r="C78" s="119" t="n">
        <v>39122</v>
      </c>
      <c r="D78" s="119" t="n">
        <v>1353</v>
      </c>
      <c r="E78" s="119" t="n">
        <v>4490</v>
      </c>
      <c r="F78" s="119" t="n">
        <v>6431</v>
      </c>
      <c r="G78" s="119" t="n">
        <v>3268</v>
      </c>
      <c r="H78" s="119" t="n">
        <v>6495</v>
      </c>
      <c r="I78" s="119" t="n">
        <v>5949</v>
      </c>
      <c r="J78" s="119" t="n">
        <v>3718</v>
      </c>
      <c r="K78" s="119" t="n">
        <v>3653</v>
      </c>
      <c r="L78" s="119" t="n">
        <v>1030</v>
      </c>
      <c r="M78" s="119" t="n">
        <v>264</v>
      </c>
      <c r="N78" s="119" t="n">
        <v>773</v>
      </c>
      <c r="O78" s="119" t="n">
        <v>1699</v>
      </c>
    </row>
    <row r="79" customFormat="false" ht="12.75" hidden="false" customHeight="false" outlineLevel="0" collapsed="false">
      <c r="A79" s="127" t="s">
        <v>780</v>
      </c>
      <c r="B79" s="162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</row>
    <row r="80" customFormat="false" ht="12.75" hidden="false" customHeight="false" outlineLevel="0" collapsed="false">
      <c r="B80" s="162" t="s">
        <v>931</v>
      </c>
      <c r="C80" s="119" t="n">
        <v>31893</v>
      </c>
      <c r="D80" s="119" t="n">
        <v>1019</v>
      </c>
      <c r="E80" s="119" t="n">
        <v>3417</v>
      </c>
      <c r="F80" s="119" t="n">
        <v>4954</v>
      </c>
      <c r="G80" s="119" t="n">
        <v>2579</v>
      </c>
      <c r="H80" s="119" t="n">
        <v>5134</v>
      </c>
      <c r="I80" s="119" t="n">
        <v>4918</v>
      </c>
      <c r="J80" s="119" t="n">
        <v>3200</v>
      </c>
      <c r="K80" s="119" t="n">
        <v>3225</v>
      </c>
      <c r="L80" s="119" t="n">
        <v>935</v>
      </c>
      <c r="M80" s="119" t="n">
        <v>242</v>
      </c>
      <c r="N80" s="119" t="n">
        <v>724</v>
      </c>
      <c r="O80" s="119" t="n">
        <v>1546</v>
      </c>
    </row>
    <row r="81" customFormat="false" ht="12.75" hidden="false" customHeight="false" outlineLevel="0" collapsed="false">
      <c r="B81" s="162" t="s">
        <v>932</v>
      </c>
      <c r="C81" s="119" t="n">
        <v>7229</v>
      </c>
      <c r="D81" s="119" t="n">
        <v>334</v>
      </c>
      <c r="E81" s="119" t="n">
        <v>1073</v>
      </c>
      <c r="F81" s="119" t="n">
        <v>1477</v>
      </c>
      <c r="G81" s="119" t="n">
        <v>690</v>
      </c>
      <c r="H81" s="119" t="n">
        <v>1361</v>
      </c>
      <c r="I81" s="119" t="n">
        <v>1031</v>
      </c>
      <c r="J81" s="119" t="n">
        <v>518</v>
      </c>
      <c r="K81" s="119" t="n">
        <v>427</v>
      </c>
      <c r="L81" s="119" t="n">
        <v>95</v>
      </c>
      <c r="M81" s="119" t="n">
        <v>21</v>
      </c>
      <c r="N81" s="119" t="n">
        <v>49</v>
      </c>
      <c r="O81" s="119" t="n">
        <v>153</v>
      </c>
    </row>
    <row r="82" customFormat="false" ht="12.75" hidden="false" customHeight="false" outlineLevel="0" collapsed="false">
      <c r="A82" s="173"/>
      <c r="B82" s="173"/>
    </row>
    <row r="83" customFormat="false" ht="12.75" hidden="false" customHeight="false" outlineLevel="0" collapsed="false">
      <c r="A83" s="249" t="s">
        <v>348</v>
      </c>
      <c r="B83" s="249"/>
    </row>
    <row r="84" customFormat="false" ht="12.75" hidden="false" customHeight="false" outlineLevel="0" collapsed="false">
      <c r="A84" s="249" t="s">
        <v>568</v>
      </c>
      <c r="B84" s="249"/>
    </row>
  </sheetData>
  <mergeCells count="8">
    <mergeCell ref="A2:O2"/>
    <mergeCell ref="A3:O3"/>
    <mergeCell ref="D5:N5"/>
    <mergeCell ref="A7:B7"/>
    <mergeCell ref="C9:O9"/>
    <mergeCell ref="A11:O11"/>
    <mergeCell ref="A35:O35"/>
    <mergeCell ref="A59:O5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8"/>
    </row>
    <row r="7" customFormat="false" ht="12.75" hidden="false" customHeight="true" outlineLevel="0" collapsed="false"/>
    <row r="8" s="15" customFormat="true" ht="12.75" hidden="false" customHeight="true" outlineLevel="0" collapsed="false">
      <c r="A8" s="49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50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true" outlineLevel="0" collapsed="false">
      <c r="I13" s="25"/>
    </row>
    <row r="14" customFormat="false" ht="12.75" hidden="false" customHeight="true" outlineLevel="0" collapsed="false">
      <c r="A14" s="51"/>
      <c r="I14" s="25"/>
    </row>
    <row r="15" customFormat="false" ht="12.75" hidden="false" customHeight="true" outlineLevel="0" collapsed="false">
      <c r="I15" s="25"/>
    </row>
    <row r="16" customFormat="false" ht="12.75" hidden="false" customHeight="false" outlineLevel="0" collapsed="false">
      <c r="I16" s="25"/>
    </row>
    <row r="17" customFormat="false" ht="12.75" hidden="false" customHeight="false" outlineLevel="0" collapsed="false">
      <c r="A17" s="41"/>
      <c r="I17" s="25"/>
    </row>
    <row r="20" customFormat="false" ht="12.75" hidden="false" customHeight="false" outlineLevel="0" collapsed="false">
      <c r="A20" s="41"/>
    </row>
    <row r="26" customFormat="false" ht="33" hidden="false" customHeight="false" outlineLevel="0" collapsed="false">
      <c r="A26" s="52" t="s">
        <v>92</v>
      </c>
      <c r="B26" s="52"/>
      <c r="C26" s="52"/>
      <c r="D26" s="52"/>
      <c r="E26" s="52"/>
      <c r="F26" s="52"/>
      <c r="G26" s="52"/>
      <c r="H26" s="52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false" outlineLevel="0" collapsed="false">
      <c r="A48" s="53"/>
      <c r="B48" s="27"/>
      <c r="C48" s="27"/>
      <c r="D48" s="27"/>
      <c r="E48" s="27"/>
      <c r="F48" s="27"/>
      <c r="G48" s="27"/>
      <c r="H48" s="27"/>
      <c r="I48" s="27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8.42"/>
    <col collapsed="false" customWidth="true" hidden="false" outlineLevel="0" max="12" min="3" style="0" width="8.7"/>
    <col collapsed="false" customWidth="true" hidden="false" outlineLevel="0" max="13" min="13" style="0" width="10.7"/>
  </cols>
  <sheetData>
    <row r="1" customFormat="false" ht="21" hidden="false" customHeight="true" outlineLevel="0" collapsed="false"/>
    <row r="2" customFormat="false" ht="18" hidden="false" customHeight="false" outlineLevel="0" collapsed="false">
      <c r="A2" s="150" t="s">
        <v>9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false" outlineLevel="0" collapsed="false">
      <c r="A3" s="151" t="s">
        <v>933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false" customHeight="false" outlineLevel="0" collapsed="false">
      <c r="A4" s="151" t="s">
        <v>934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4.25" hidden="false" customHeight="false" outlineLevel="0" collapsed="false">
      <c r="A5" s="188" t="s">
        <v>935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</row>
    <row r="6" customFormat="false" ht="12.75" hidden="false" customHeight="false" outlineLevel="0" collapsed="false">
      <c r="A6" s="127"/>
      <c r="B6" s="127"/>
      <c r="C6" s="127"/>
      <c r="D6" s="173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2.75" hidden="false" customHeight="false" outlineLevel="0" collapsed="false">
      <c r="A7" s="154"/>
      <c r="B7" s="326"/>
      <c r="C7" s="154"/>
      <c r="D7" s="236" t="s">
        <v>394</v>
      </c>
      <c r="E7" s="236"/>
      <c r="F7" s="236"/>
      <c r="G7" s="236"/>
      <c r="H7" s="236"/>
      <c r="I7" s="236"/>
      <c r="J7" s="236"/>
      <c r="K7" s="236"/>
      <c r="L7" s="236"/>
      <c r="M7" s="154"/>
    </row>
    <row r="8" customFormat="false" ht="12.75" hidden="false" customHeight="false" outlineLevel="0" collapsed="false">
      <c r="A8" s="127"/>
      <c r="B8" s="162"/>
      <c r="C8" s="161" t="s">
        <v>352</v>
      </c>
      <c r="D8" s="165" t="s">
        <v>397</v>
      </c>
      <c r="E8" s="161" t="n">
        <v>307</v>
      </c>
      <c r="F8" s="165" t="n">
        <v>614</v>
      </c>
      <c r="G8" s="161" t="n">
        <v>920</v>
      </c>
      <c r="H8" s="165" t="n">
        <v>1278</v>
      </c>
      <c r="I8" s="161" t="n">
        <v>1534</v>
      </c>
      <c r="J8" s="165" t="n">
        <v>1790</v>
      </c>
      <c r="K8" s="161" t="n">
        <v>2045</v>
      </c>
      <c r="L8" s="168" t="n">
        <v>2556</v>
      </c>
      <c r="M8" s="165" t="s">
        <v>395</v>
      </c>
    </row>
    <row r="9" customFormat="false" ht="12.75" hidden="false" customHeight="false" outlineLevel="0" collapsed="false">
      <c r="A9" s="168" t="s">
        <v>936</v>
      </c>
      <c r="B9" s="168"/>
      <c r="C9" s="168" t="s">
        <v>355</v>
      </c>
      <c r="D9" s="165"/>
      <c r="E9" s="161" t="s">
        <v>400</v>
      </c>
      <c r="F9" s="165" t="s">
        <v>400</v>
      </c>
      <c r="G9" s="161" t="s">
        <v>400</v>
      </c>
      <c r="H9" s="165" t="s">
        <v>400</v>
      </c>
      <c r="I9" s="161" t="s">
        <v>400</v>
      </c>
      <c r="J9" s="165" t="s">
        <v>400</v>
      </c>
      <c r="K9" s="161" t="s">
        <v>400</v>
      </c>
      <c r="L9" s="168" t="s">
        <v>401</v>
      </c>
      <c r="M9" s="165" t="s">
        <v>937</v>
      </c>
    </row>
    <row r="10" customFormat="false" ht="12.75" hidden="false" customHeight="false" outlineLevel="0" collapsed="false">
      <c r="A10" s="127"/>
      <c r="B10" s="162"/>
      <c r="C10" s="175"/>
      <c r="D10" s="237" t="n">
        <v>307</v>
      </c>
      <c r="E10" s="236" t="n">
        <v>614</v>
      </c>
      <c r="F10" s="237" t="n">
        <v>920</v>
      </c>
      <c r="G10" s="236" t="n">
        <v>1278</v>
      </c>
      <c r="H10" s="237" t="n">
        <v>1534</v>
      </c>
      <c r="I10" s="236" t="n">
        <v>1790</v>
      </c>
      <c r="J10" s="237" t="n">
        <v>2045</v>
      </c>
      <c r="K10" s="236" t="n">
        <v>2556</v>
      </c>
      <c r="L10" s="240" t="s">
        <v>370</v>
      </c>
      <c r="M10" s="376"/>
    </row>
    <row r="11" customFormat="false" ht="12.75" hidden="false" customHeight="false" outlineLevel="0" collapsed="false">
      <c r="A11" s="173"/>
      <c r="B11" s="175"/>
      <c r="C11" s="377" t="s">
        <v>232</v>
      </c>
      <c r="D11" s="377"/>
      <c r="E11" s="377"/>
      <c r="F11" s="377"/>
      <c r="G11" s="377"/>
      <c r="H11" s="377"/>
      <c r="I11" s="377"/>
      <c r="J11" s="377"/>
      <c r="K11" s="377"/>
      <c r="L11" s="377"/>
      <c r="M11" s="37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</row>
    <row r="13" customFormat="false" ht="12.75" hidden="false" customHeight="false" outlineLevel="0" collapsed="false">
      <c r="A13" s="178" t="s">
        <v>4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</row>
    <row r="14" customFormat="false" ht="12.75" hidden="false" customHeight="false" outlineLevel="0" collapsed="false">
      <c r="A14" s="159" t="s">
        <v>84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</row>
    <row r="15" customFormat="false" ht="6" hidden="false" customHeight="true" outlineLevel="0" collapsed="false">
      <c r="A15" s="311"/>
      <c r="B15" s="311"/>
      <c r="C15" s="311"/>
      <c r="D15" s="311"/>
      <c r="E15" s="311"/>
      <c r="F15" s="311"/>
      <c r="G15" s="311"/>
      <c r="H15" s="378"/>
      <c r="I15" s="379"/>
      <c r="J15" s="379"/>
      <c r="K15" s="379"/>
      <c r="L15" s="380"/>
      <c r="M15" s="311"/>
    </row>
    <row r="16" customFormat="false" ht="12.75" hidden="false" customHeight="false" outlineLevel="0" collapsed="false">
      <c r="A16" s="180" t="s">
        <v>938</v>
      </c>
      <c r="B16" s="194" t="s">
        <v>939</v>
      </c>
      <c r="C16" s="127" t="n">
        <v>3622</v>
      </c>
      <c r="D16" s="127" t="n">
        <v>2062</v>
      </c>
      <c r="E16" s="127" t="n">
        <v>1242</v>
      </c>
      <c r="F16" s="127" t="n">
        <v>127</v>
      </c>
      <c r="G16" s="127" t="n">
        <v>24</v>
      </c>
      <c r="H16" s="127"/>
      <c r="I16" s="127"/>
      <c r="J16" s="127" t="n">
        <v>17</v>
      </c>
      <c r="K16" s="127"/>
      <c r="L16" s="127"/>
      <c r="M16" s="127" t="n">
        <v>149</v>
      </c>
    </row>
    <row r="17" customFormat="false" ht="12.75" hidden="false" customHeight="false" outlineLevel="0" collapsed="false">
      <c r="A17" s="180" t="s">
        <v>940</v>
      </c>
      <c r="B17" s="194" t="s">
        <v>941</v>
      </c>
      <c r="C17" s="127" t="n">
        <v>3763</v>
      </c>
      <c r="D17" s="127" t="n">
        <v>1929</v>
      </c>
      <c r="E17" s="127" t="n">
        <v>1511</v>
      </c>
      <c r="F17" s="127" t="n">
        <v>168</v>
      </c>
      <c r="G17" s="127" t="n">
        <v>35</v>
      </c>
      <c r="H17" s="127"/>
      <c r="I17" s="127"/>
      <c r="J17" s="127" t="n">
        <v>20</v>
      </c>
      <c r="K17" s="127"/>
      <c r="L17" s="127"/>
      <c r="M17" s="127" t="n">
        <v>101</v>
      </c>
    </row>
    <row r="18" customFormat="false" ht="12.75" hidden="false" customHeight="false" outlineLevel="0" collapsed="false">
      <c r="A18" s="180" t="s">
        <v>938</v>
      </c>
      <c r="B18" s="194" t="s">
        <v>942</v>
      </c>
      <c r="C18" s="127" t="n">
        <v>4005</v>
      </c>
      <c r="D18" s="127" t="n">
        <v>1673</v>
      </c>
      <c r="E18" s="127" t="n">
        <v>1875</v>
      </c>
      <c r="F18" s="127" t="n">
        <v>236</v>
      </c>
      <c r="G18" s="127" t="n">
        <v>49</v>
      </c>
      <c r="H18" s="127"/>
      <c r="I18" s="127"/>
      <c r="J18" s="127" t="n">
        <v>23</v>
      </c>
      <c r="K18" s="127"/>
      <c r="L18" s="127"/>
      <c r="M18" s="127" t="n">
        <v>148</v>
      </c>
    </row>
    <row r="19" customFormat="false" ht="12.75" hidden="false" customHeight="false" outlineLevel="0" collapsed="false">
      <c r="A19" s="180" t="s">
        <v>940</v>
      </c>
      <c r="B19" s="194" t="s">
        <v>943</v>
      </c>
      <c r="C19" s="127" t="n">
        <v>4321</v>
      </c>
      <c r="D19" s="127" t="n">
        <v>1105</v>
      </c>
      <c r="E19" s="127" t="n">
        <v>2395</v>
      </c>
      <c r="F19" s="127" t="n">
        <v>482</v>
      </c>
      <c r="G19" s="127" t="n">
        <v>118</v>
      </c>
      <c r="H19" s="127"/>
      <c r="I19" s="127"/>
      <c r="J19" s="127" t="n">
        <v>40</v>
      </c>
      <c r="K19" s="127"/>
      <c r="L19" s="127"/>
      <c r="M19" s="127" t="n">
        <v>180</v>
      </c>
    </row>
    <row r="20" customFormat="false" ht="12.75" hidden="false" customHeight="false" outlineLevel="0" collapsed="false">
      <c r="A20" s="180" t="s">
        <v>938</v>
      </c>
      <c r="B20" s="194" t="s">
        <v>944</v>
      </c>
      <c r="C20" s="127" t="n">
        <v>4407</v>
      </c>
      <c r="D20" s="127" t="n">
        <v>909</v>
      </c>
      <c r="E20" s="127" t="n">
        <v>2455</v>
      </c>
      <c r="F20" s="127" t="n">
        <v>645</v>
      </c>
      <c r="G20" s="127" t="n">
        <v>156</v>
      </c>
      <c r="H20" s="127"/>
      <c r="I20" s="127"/>
      <c r="J20" s="127" t="n">
        <v>53</v>
      </c>
      <c r="K20" s="127"/>
      <c r="L20" s="127"/>
      <c r="M20" s="127" t="n">
        <v>189</v>
      </c>
    </row>
    <row r="21" customFormat="false" ht="12.75" hidden="false" customHeight="false" outlineLevel="0" collapsed="false">
      <c r="A21" s="180" t="s">
        <v>938</v>
      </c>
      <c r="B21" s="194" t="s">
        <v>945</v>
      </c>
      <c r="C21" s="127" t="n">
        <v>4378</v>
      </c>
      <c r="D21" s="127" t="n">
        <v>728</v>
      </c>
      <c r="E21" s="127" t="n">
        <v>2410</v>
      </c>
      <c r="F21" s="127" t="n">
        <v>806</v>
      </c>
      <c r="G21" s="127" t="n">
        <v>205</v>
      </c>
      <c r="H21" s="127" t="n">
        <v>33</v>
      </c>
      <c r="I21" s="127" t="n">
        <v>14</v>
      </c>
      <c r="J21" s="127" t="n">
        <v>6</v>
      </c>
      <c r="K21" s="127" t="n">
        <v>5</v>
      </c>
      <c r="L21" s="127" t="n">
        <v>5</v>
      </c>
      <c r="M21" s="127" t="n">
        <v>167</v>
      </c>
    </row>
    <row r="22" customFormat="false" ht="12.75" hidden="false" customHeight="false" outlineLevel="0" collapsed="false">
      <c r="A22" s="180" t="s">
        <v>938</v>
      </c>
      <c r="B22" s="194" t="s">
        <v>946</v>
      </c>
      <c r="C22" s="127" t="n">
        <v>4505</v>
      </c>
      <c r="D22" s="127" t="n">
        <v>653</v>
      </c>
      <c r="E22" s="127" t="n">
        <v>2407</v>
      </c>
      <c r="F22" s="127" t="n">
        <v>961</v>
      </c>
      <c r="G22" s="127" t="n">
        <v>265</v>
      </c>
      <c r="H22" s="127" t="n">
        <v>43</v>
      </c>
      <c r="I22" s="127" t="n">
        <v>20</v>
      </c>
      <c r="J22" s="127" t="n">
        <v>8</v>
      </c>
      <c r="K22" s="127" t="n">
        <v>7</v>
      </c>
      <c r="L22" s="127" t="n">
        <v>6</v>
      </c>
      <c r="M22" s="127" t="n">
        <v>135</v>
      </c>
    </row>
    <row r="23" customFormat="false" ht="12.75" hidden="false" customHeight="false" outlineLevel="0" collapsed="false">
      <c r="A23" s="180" t="s">
        <v>938</v>
      </c>
      <c r="B23" s="194" t="s">
        <v>947</v>
      </c>
      <c r="C23" s="127" t="n">
        <v>4512</v>
      </c>
      <c r="D23" s="127" t="n">
        <v>535</v>
      </c>
      <c r="E23" s="127" t="n">
        <v>2341</v>
      </c>
      <c r="F23" s="127" t="n">
        <v>1079</v>
      </c>
      <c r="G23" s="127" t="n">
        <v>322</v>
      </c>
      <c r="H23" s="127" t="n">
        <v>48</v>
      </c>
      <c r="I23" s="127" t="n">
        <v>23</v>
      </c>
      <c r="J23" s="127" t="n">
        <v>10</v>
      </c>
      <c r="K23" s="127" t="n">
        <v>9</v>
      </c>
      <c r="L23" s="127" t="n">
        <v>7</v>
      </c>
      <c r="M23" s="127" t="n">
        <v>138</v>
      </c>
    </row>
    <row r="24" customFormat="false" ht="12.75" hidden="false" customHeight="false" outlineLevel="0" collapsed="false">
      <c r="A24" s="180" t="s">
        <v>940</v>
      </c>
      <c r="B24" s="194" t="s">
        <v>948</v>
      </c>
      <c r="C24" s="127" t="n">
        <v>4609</v>
      </c>
      <c r="D24" s="127" t="n">
        <v>500</v>
      </c>
      <c r="E24" s="127" t="n">
        <v>2270</v>
      </c>
      <c r="F24" s="127" t="n">
        <v>1168</v>
      </c>
      <c r="G24" s="127" t="n">
        <v>386</v>
      </c>
      <c r="H24" s="127" t="n">
        <v>64</v>
      </c>
      <c r="I24" s="127" t="n">
        <v>33</v>
      </c>
      <c r="J24" s="127" t="n">
        <v>11</v>
      </c>
      <c r="K24" s="127" t="n">
        <v>9</v>
      </c>
      <c r="L24" s="127" t="n">
        <v>11</v>
      </c>
      <c r="M24" s="127" t="n">
        <v>157</v>
      </c>
    </row>
    <row r="25" customFormat="false" ht="12.75" hidden="false" customHeight="false" outlineLevel="0" collapsed="false">
      <c r="A25" s="180" t="s">
        <v>938</v>
      </c>
      <c r="B25" s="194" t="s">
        <v>949</v>
      </c>
      <c r="C25" s="127" t="n">
        <v>4668</v>
      </c>
      <c r="D25" s="127" t="n">
        <v>440</v>
      </c>
      <c r="E25" s="127" t="n">
        <v>2159</v>
      </c>
      <c r="F25" s="127" t="n">
        <v>1274</v>
      </c>
      <c r="G25" s="127" t="n">
        <v>470</v>
      </c>
      <c r="H25" s="127" t="n">
        <v>83</v>
      </c>
      <c r="I25" s="127" t="n">
        <v>38</v>
      </c>
      <c r="J25" s="127" t="n">
        <v>19</v>
      </c>
      <c r="K25" s="127" t="n">
        <v>14</v>
      </c>
      <c r="L25" s="127" t="n">
        <v>13</v>
      </c>
      <c r="M25" s="127" t="n">
        <v>158</v>
      </c>
    </row>
    <row r="26" customFormat="false" ht="12.75" hidden="false" customHeight="false" outlineLevel="0" collapsed="false">
      <c r="A26" s="180" t="s">
        <v>950</v>
      </c>
      <c r="B26" s="194" t="s">
        <v>951</v>
      </c>
      <c r="C26" s="127" t="n">
        <v>4772</v>
      </c>
      <c r="D26" s="127" t="n">
        <v>323</v>
      </c>
      <c r="E26" s="127" t="n">
        <v>1882</v>
      </c>
      <c r="F26" s="127" t="n">
        <v>1437</v>
      </c>
      <c r="G26" s="127" t="n">
        <v>632</v>
      </c>
      <c r="H26" s="127" t="n">
        <v>117</v>
      </c>
      <c r="I26" s="127" t="n">
        <v>56</v>
      </c>
      <c r="J26" s="127" t="n">
        <v>23</v>
      </c>
      <c r="K26" s="127" t="n">
        <v>17</v>
      </c>
      <c r="L26" s="127" t="n">
        <v>17</v>
      </c>
      <c r="M26" s="127" t="n">
        <v>268</v>
      </c>
    </row>
    <row r="27" customFormat="false" ht="12.75" hidden="false" customHeight="false" outlineLevel="0" collapsed="false">
      <c r="A27" s="180" t="s">
        <v>938</v>
      </c>
      <c r="B27" s="194" t="s">
        <v>952</v>
      </c>
      <c r="C27" s="127" t="n">
        <v>4849</v>
      </c>
      <c r="D27" s="127" t="n">
        <v>340</v>
      </c>
      <c r="E27" s="127" t="n">
        <v>1866</v>
      </c>
      <c r="F27" s="127" t="n">
        <v>1451</v>
      </c>
      <c r="G27" s="127" t="n">
        <v>649</v>
      </c>
      <c r="H27" s="127" t="n">
        <v>114</v>
      </c>
      <c r="I27" s="127" t="n">
        <v>58</v>
      </c>
      <c r="J27" s="127" t="n">
        <v>27</v>
      </c>
      <c r="K27" s="127" t="n">
        <v>22</v>
      </c>
      <c r="L27" s="127" t="n">
        <v>18</v>
      </c>
      <c r="M27" s="127" t="n">
        <v>303</v>
      </c>
    </row>
    <row r="28" customFormat="false" ht="12.75" hidden="false" customHeight="false" outlineLevel="0" collapsed="false">
      <c r="A28" s="180" t="s">
        <v>953</v>
      </c>
      <c r="B28" s="194" t="s">
        <v>954</v>
      </c>
      <c r="C28" s="127" t="n">
        <v>4908</v>
      </c>
      <c r="D28" s="127" t="n">
        <v>334</v>
      </c>
      <c r="E28" s="127" t="n">
        <v>1798</v>
      </c>
      <c r="F28" s="127" t="n">
        <v>1490</v>
      </c>
      <c r="G28" s="127" t="n">
        <v>726</v>
      </c>
      <c r="H28" s="127" t="n">
        <v>128</v>
      </c>
      <c r="I28" s="127" t="n">
        <v>67</v>
      </c>
      <c r="J28" s="127" t="n">
        <v>26</v>
      </c>
      <c r="K28" s="127" t="n">
        <v>22</v>
      </c>
      <c r="L28" s="127" t="n">
        <v>21</v>
      </c>
      <c r="M28" s="127" t="n">
        <v>297</v>
      </c>
    </row>
    <row r="29" customFormat="false" ht="12.75" hidden="false" customHeight="false" outlineLevel="0" collapsed="false">
      <c r="A29" s="180" t="s">
        <v>938</v>
      </c>
      <c r="B29" s="194" t="s">
        <v>955</v>
      </c>
      <c r="C29" s="127" t="n">
        <v>5013</v>
      </c>
      <c r="D29" s="127" t="n">
        <v>326</v>
      </c>
      <c r="E29" s="127" t="n">
        <v>1721</v>
      </c>
      <c r="F29" s="127" t="n">
        <v>1569</v>
      </c>
      <c r="G29" s="127" t="n">
        <v>812</v>
      </c>
      <c r="H29" s="127" t="n">
        <v>154</v>
      </c>
      <c r="I29" s="127" t="n">
        <v>77</v>
      </c>
      <c r="J29" s="127" t="n">
        <v>31</v>
      </c>
      <c r="K29" s="127" t="n">
        <v>24</v>
      </c>
      <c r="L29" s="127" t="n">
        <v>23</v>
      </c>
      <c r="M29" s="127" t="n">
        <v>276</v>
      </c>
    </row>
    <row r="30" customFormat="false" ht="12.75" hidden="false" customHeight="false" outlineLevel="0" collapsed="false">
      <c r="A30" s="180" t="s">
        <v>938</v>
      </c>
      <c r="B30" s="194" t="s">
        <v>956</v>
      </c>
      <c r="C30" s="127" t="n">
        <v>5037</v>
      </c>
      <c r="D30" s="127" t="n">
        <v>280</v>
      </c>
      <c r="E30" s="127" t="n">
        <v>1633</v>
      </c>
      <c r="F30" s="127" t="n">
        <v>1590</v>
      </c>
      <c r="G30" s="127" t="n">
        <v>872</v>
      </c>
      <c r="H30" s="127" t="n">
        <v>166</v>
      </c>
      <c r="I30" s="127" t="n">
        <v>91</v>
      </c>
      <c r="J30" s="127" t="n">
        <v>36</v>
      </c>
      <c r="K30" s="127" t="n">
        <v>32</v>
      </c>
      <c r="L30" s="127" t="n">
        <v>25</v>
      </c>
      <c r="M30" s="127" t="n">
        <v>312</v>
      </c>
    </row>
    <row r="31" customFormat="false" ht="12.75" hidden="false" customHeight="false" outlineLevel="0" collapsed="false">
      <c r="A31" s="180" t="s">
        <v>938</v>
      </c>
      <c r="B31" s="194" t="s">
        <v>957</v>
      </c>
      <c r="C31" s="127" t="n">
        <v>4984</v>
      </c>
      <c r="D31" s="127" t="n">
        <v>265</v>
      </c>
      <c r="E31" s="127" t="n">
        <v>1481</v>
      </c>
      <c r="F31" s="127" t="n">
        <v>1567</v>
      </c>
      <c r="G31" s="127" t="n">
        <v>946</v>
      </c>
      <c r="H31" s="127" t="n">
        <v>193</v>
      </c>
      <c r="I31" s="127" t="n">
        <v>107</v>
      </c>
      <c r="J31" s="127" t="n">
        <v>46</v>
      </c>
      <c r="K31" s="127" t="n">
        <v>40</v>
      </c>
      <c r="L31" s="127" t="n">
        <v>30</v>
      </c>
      <c r="M31" s="127" t="n">
        <v>308</v>
      </c>
    </row>
    <row r="32" customFormat="false" ht="6" hidden="false" customHeight="true" outlineLevel="0" collapsed="false">
      <c r="A32" s="127"/>
      <c r="B32" s="162"/>
      <c r="C32" s="127"/>
      <c r="D32" s="171"/>
      <c r="E32" s="173"/>
      <c r="F32" s="175"/>
      <c r="G32" s="127"/>
      <c r="H32" s="127"/>
      <c r="I32" s="127"/>
      <c r="J32" s="127"/>
      <c r="K32" s="127"/>
      <c r="L32" s="127"/>
      <c r="M32" s="127"/>
    </row>
    <row r="33" customFormat="false" ht="12.75" hidden="false" customHeight="false" outlineLevel="0" collapsed="false">
      <c r="A33" s="180" t="s">
        <v>938</v>
      </c>
      <c r="B33" s="194" t="s">
        <v>958</v>
      </c>
      <c r="C33" s="127" t="n">
        <v>5020</v>
      </c>
      <c r="D33" s="127"/>
      <c r="E33" s="127" t="n">
        <v>3152</v>
      </c>
      <c r="F33" s="127"/>
      <c r="G33" s="127" t="n">
        <v>1039</v>
      </c>
      <c r="H33" s="127" t="n">
        <v>247</v>
      </c>
      <c r="I33" s="127" t="n">
        <v>129</v>
      </c>
      <c r="J33" s="127" t="n">
        <v>57</v>
      </c>
      <c r="K33" s="127" t="n">
        <v>51</v>
      </c>
      <c r="L33" s="127" t="n">
        <v>35</v>
      </c>
      <c r="M33" s="127" t="n">
        <v>310</v>
      </c>
    </row>
    <row r="34" customFormat="false" ht="12.75" hidden="false" customHeight="false" outlineLevel="0" collapsed="false">
      <c r="A34" s="180" t="s">
        <v>959</v>
      </c>
      <c r="B34" s="194" t="s">
        <v>960</v>
      </c>
      <c r="C34" s="127" t="n">
        <v>5110</v>
      </c>
      <c r="D34" s="127"/>
      <c r="E34" s="127" t="n">
        <v>3017</v>
      </c>
      <c r="F34" s="127"/>
      <c r="G34" s="127" t="n">
        <v>1157</v>
      </c>
      <c r="H34" s="127" t="n">
        <v>281</v>
      </c>
      <c r="I34" s="127" t="n">
        <v>144</v>
      </c>
      <c r="J34" s="127" t="n">
        <v>66</v>
      </c>
      <c r="K34" s="127" t="n">
        <v>56</v>
      </c>
      <c r="L34" s="127" t="n">
        <v>39</v>
      </c>
      <c r="M34" s="127" t="n">
        <v>352</v>
      </c>
    </row>
    <row r="35" customFormat="false" ht="12.75" hidden="false" customHeight="false" outlineLevel="0" collapsed="false">
      <c r="A35" s="180" t="s">
        <v>938</v>
      </c>
      <c r="B35" s="195" t="s">
        <v>961</v>
      </c>
      <c r="C35" s="127" t="n">
        <v>5166</v>
      </c>
      <c r="D35" s="127"/>
      <c r="E35" s="127" t="n">
        <v>2892</v>
      </c>
      <c r="F35" s="127"/>
      <c r="G35" s="127" t="n">
        <v>1249</v>
      </c>
      <c r="H35" s="127" t="n">
        <v>321</v>
      </c>
      <c r="I35" s="127" t="n">
        <v>173</v>
      </c>
      <c r="J35" s="127" t="n">
        <v>83</v>
      </c>
      <c r="K35" s="127" t="n">
        <v>70</v>
      </c>
      <c r="L35" s="127" t="n">
        <v>46</v>
      </c>
      <c r="M35" s="127" t="n">
        <v>332</v>
      </c>
    </row>
    <row r="36" customFormat="false" ht="12.75" hidden="false" customHeight="false" outlineLevel="0" collapsed="false">
      <c r="A36" s="180" t="s">
        <v>938</v>
      </c>
      <c r="B36" s="195" t="s">
        <v>962</v>
      </c>
      <c r="C36" s="127" t="n">
        <v>5275</v>
      </c>
      <c r="D36" s="127"/>
      <c r="E36" s="127" t="n">
        <v>2772</v>
      </c>
      <c r="F36" s="127"/>
      <c r="G36" s="127" t="n">
        <v>1386</v>
      </c>
      <c r="H36" s="127" t="n">
        <v>368</v>
      </c>
      <c r="I36" s="127" t="n">
        <v>195</v>
      </c>
      <c r="J36" s="127" t="n">
        <v>93</v>
      </c>
      <c r="K36" s="127" t="n">
        <v>82</v>
      </c>
      <c r="L36" s="127" t="n">
        <v>53</v>
      </c>
      <c r="M36" s="127" t="n">
        <v>328</v>
      </c>
    </row>
    <row r="37" customFormat="false" ht="12.75" hidden="false" customHeight="false" outlineLevel="0" collapsed="false">
      <c r="A37" s="180" t="s">
        <v>938</v>
      </c>
      <c r="B37" s="195" t="s">
        <v>963</v>
      </c>
      <c r="C37" s="127" t="n">
        <v>5264</v>
      </c>
      <c r="D37" s="127"/>
      <c r="E37" s="127" t="n">
        <v>2630</v>
      </c>
      <c r="F37" s="127"/>
      <c r="G37" s="127" t="n">
        <v>1421</v>
      </c>
      <c r="H37" s="127" t="n">
        <v>405</v>
      </c>
      <c r="I37" s="127" t="n">
        <v>207</v>
      </c>
      <c r="J37" s="127" t="n">
        <v>100</v>
      </c>
      <c r="K37" s="127" t="n">
        <v>95</v>
      </c>
      <c r="L37" s="127" t="n">
        <v>65</v>
      </c>
      <c r="M37" s="127" t="n">
        <v>343</v>
      </c>
    </row>
    <row r="38" customFormat="false" ht="6" hidden="false" customHeight="true" outlineLevel="0" collapsed="false">
      <c r="A38" s="180"/>
      <c r="B38" s="195"/>
      <c r="C38" s="127"/>
      <c r="D38" s="127"/>
      <c r="E38" s="127"/>
      <c r="F38" s="127"/>
      <c r="G38" s="127"/>
      <c r="H38" s="127"/>
      <c r="I38" s="171"/>
      <c r="J38" s="175"/>
      <c r="K38" s="127"/>
      <c r="L38" s="127"/>
      <c r="M38" s="127"/>
    </row>
    <row r="39" customFormat="false" ht="12.75" hidden="false" customHeight="false" outlineLevel="0" collapsed="false">
      <c r="A39" s="180" t="s">
        <v>938</v>
      </c>
      <c r="B39" s="195" t="s">
        <v>964</v>
      </c>
      <c r="C39" s="127" t="n">
        <v>5382</v>
      </c>
      <c r="D39" s="127"/>
      <c r="E39" s="127" t="n">
        <v>2621</v>
      </c>
      <c r="F39" s="127"/>
      <c r="G39" s="127" t="n">
        <v>1513</v>
      </c>
      <c r="H39" s="127" t="n">
        <v>468</v>
      </c>
      <c r="I39" s="127"/>
      <c r="J39" s="180" t="n">
        <v>352</v>
      </c>
      <c r="K39" s="127" t="n">
        <v>111</v>
      </c>
      <c r="L39" s="127" t="n">
        <v>70</v>
      </c>
      <c r="M39" s="127" t="n">
        <v>248</v>
      </c>
    </row>
    <row r="40" customFormat="false" ht="12.75" hidden="false" customHeight="false" outlineLevel="0" collapsed="false">
      <c r="A40" s="180" t="s">
        <v>938</v>
      </c>
      <c r="B40" s="195" t="s">
        <v>965</v>
      </c>
      <c r="C40" s="127" t="n">
        <v>5348</v>
      </c>
      <c r="D40" s="127"/>
      <c r="E40" s="127" t="n">
        <v>2499</v>
      </c>
      <c r="F40" s="127"/>
      <c r="G40" s="127" t="n">
        <v>1523</v>
      </c>
      <c r="H40" s="127" t="n">
        <v>490</v>
      </c>
      <c r="I40" s="127"/>
      <c r="J40" s="180" t="n">
        <v>372</v>
      </c>
      <c r="K40" s="127" t="n">
        <v>119</v>
      </c>
      <c r="L40" s="127" t="n">
        <v>75</v>
      </c>
      <c r="M40" s="127" t="n">
        <v>270</v>
      </c>
    </row>
    <row r="41" customFormat="false" ht="12.75" hidden="false" customHeight="false" outlineLevel="0" collapsed="false">
      <c r="A41" s="180" t="s">
        <v>938</v>
      </c>
      <c r="B41" s="195" t="s">
        <v>966</v>
      </c>
      <c r="C41" s="127" t="n">
        <v>5362</v>
      </c>
      <c r="D41" s="127"/>
      <c r="E41" s="127" t="n">
        <v>2380</v>
      </c>
      <c r="F41" s="127"/>
      <c r="G41" s="127" t="n">
        <v>1555</v>
      </c>
      <c r="H41" s="127" t="n">
        <v>509</v>
      </c>
      <c r="I41" s="127"/>
      <c r="J41" s="180" t="n">
        <v>423</v>
      </c>
      <c r="K41" s="127" t="n">
        <v>132</v>
      </c>
      <c r="L41" s="127" t="n">
        <v>90</v>
      </c>
      <c r="M41" s="127" t="n">
        <v>273</v>
      </c>
    </row>
    <row r="42" customFormat="false" ht="12.75" hidden="false" customHeight="false" outlineLevel="0" collapsed="false">
      <c r="A42" s="180" t="s">
        <v>938</v>
      </c>
      <c r="B42" s="195" t="s">
        <v>967</v>
      </c>
      <c r="C42" s="127" t="n">
        <v>5410</v>
      </c>
      <c r="D42" s="127"/>
      <c r="E42" s="127" t="n">
        <v>2331</v>
      </c>
      <c r="F42" s="127"/>
      <c r="G42" s="127" t="n">
        <v>1579</v>
      </c>
      <c r="H42" s="127" t="n">
        <v>533</v>
      </c>
      <c r="I42" s="127"/>
      <c r="J42" s="180" t="n">
        <v>440</v>
      </c>
      <c r="K42" s="127" t="n">
        <v>149</v>
      </c>
      <c r="L42" s="127" t="n">
        <v>95</v>
      </c>
      <c r="M42" s="127" t="n">
        <v>282</v>
      </c>
    </row>
    <row r="43" customFormat="false" ht="12.75" hidden="false" customHeight="false" outlineLevel="0" collapsed="false">
      <c r="A43" s="180" t="s">
        <v>959</v>
      </c>
      <c r="B43" s="195" t="s">
        <v>968</v>
      </c>
      <c r="C43" s="127" t="n">
        <v>5458</v>
      </c>
      <c r="D43" s="127"/>
      <c r="E43" s="127" t="n">
        <v>2235</v>
      </c>
      <c r="F43" s="127"/>
      <c r="G43" s="127" t="n">
        <v>1601</v>
      </c>
      <c r="H43" s="127" t="n">
        <v>557</v>
      </c>
      <c r="I43" s="127"/>
      <c r="J43" s="180" t="n">
        <v>474</v>
      </c>
      <c r="K43" s="127" t="n">
        <v>163</v>
      </c>
      <c r="L43" s="127" t="n">
        <v>121</v>
      </c>
      <c r="M43" s="127" t="n">
        <v>308</v>
      </c>
    </row>
    <row r="44" customFormat="false" ht="12.75" hidden="false" customHeight="false" outlineLevel="0" collapsed="false">
      <c r="A44" s="180" t="s">
        <v>938</v>
      </c>
      <c r="B44" s="195" t="s">
        <v>969</v>
      </c>
      <c r="C44" s="127" t="n">
        <v>5520</v>
      </c>
      <c r="D44" s="127"/>
      <c r="E44" s="127" t="n">
        <v>2167</v>
      </c>
      <c r="F44" s="127"/>
      <c r="G44" s="127" t="n">
        <v>1631</v>
      </c>
      <c r="H44" s="127" t="n">
        <v>590</v>
      </c>
      <c r="I44" s="127"/>
      <c r="J44" s="180" t="n">
        <v>516</v>
      </c>
      <c r="K44" s="127" t="n">
        <v>185</v>
      </c>
      <c r="L44" s="127" t="n">
        <v>130</v>
      </c>
      <c r="M44" s="127" t="n">
        <v>302</v>
      </c>
    </row>
    <row r="45" customFormat="false" ht="8.25" hidden="false" customHeight="true" outlineLevel="0" collapsed="false">
      <c r="A45" s="311"/>
      <c r="B45" s="381"/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</row>
    <row r="46" customFormat="false" ht="12.75" hidden="false" customHeight="false" outlineLevel="0" collapsed="false">
      <c r="A46" s="159" t="s">
        <v>45</v>
      </c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</row>
    <row r="47" customFormat="false" ht="12.75" hidden="false" customHeight="false" outlineLevel="0" collapsed="false">
      <c r="A47" s="180" t="s">
        <v>938</v>
      </c>
      <c r="B47" s="194" t="s">
        <v>958</v>
      </c>
      <c r="C47" s="127" t="n">
        <v>6173</v>
      </c>
      <c r="D47" s="127"/>
      <c r="E47" s="127" t="n">
        <v>4289</v>
      </c>
      <c r="F47" s="127"/>
      <c r="G47" s="127" t="n">
        <v>1042</v>
      </c>
      <c r="H47" s="127" t="n">
        <v>248</v>
      </c>
      <c r="I47" s="127" t="n">
        <v>129</v>
      </c>
      <c r="J47" s="127" t="n">
        <v>57</v>
      </c>
      <c r="K47" s="127" t="n">
        <v>51</v>
      </c>
      <c r="L47" s="127" t="n">
        <v>35</v>
      </c>
      <c r="M47" s="127" t="n">
        <v>322</v>
      </c>
    </row>
    <row r="48" customFormat="false" ht="12.75" hidden="false" customHeight="false" outlineLevel="0" collapsed="false">
      <c r="A48" s="180" t="s">
        <v>959</v>
      </c>
      <c r="B48" s="194" t="s">
        <v>960</v>
      </c>
      <c r="C48" s="127" t="n">
        <v>6309</v>
      </c>
      <c r="D48" s="127"/>
      <c r="E48" s="127" t="n">
        <v>4172</v>
      </c>
      <c r="F48" s="127"/>
      <c r="G48" s="127" t="n">
        <v>1166</v>
      </c>
      <c r="H48" s="127" t="n">
        <v>282</v>
      </c>
      <c r="I48" s="127" t="n">
        <v>144</v>
      </c>
      <c r="J48" s="127" t="n">
        <v>67</v>
      </c>
      <c r="K48" s="127" t="n">
        <v>56</v>
      </c>
      <c r="L48" s="127" t="n">
        <v>39</v>
      </c>
      <c r="M48" s="127" t="n">
        <v>384</v>
      </c>
    </row>
    <row r="49" customFormat="false" ht="12.75" hidden="false" customHeight="false" outlineLevel="0" collapsed="false">
      <c r="A49" s="180" t="s">
        <v>938</v>
      </c>
      <c r="B49" s="195" t="s">
        <v>961</v>
      </c>
      <c r="C49" s="127" t="n">
        <v>6427</v>
      </c>
      <c r="D49" s="127"/>
      <c r="E49" s="127" t="n">
        <v>4083</v>
      </c>
      <c r="F49" s="127"/>
      <c r="G49" s="127" t="n">
        <v>1291</v>
      </c>
      <c r="H49" s="127" t="n">
        <v>324</v>
      </c>
      <c r="I49" s="127" t="n">
        <v>174</v>
      </c>
      <c r="J49" s="127" t="n">
        <v>83</v>
      </c>
      <c r="K49" s="127" t="n">
        <v>70</v>
      </c>
      <c r="L49" s="127" t="n">
        <v>46</v>
      </c>
      <c r="M49" s="127" t="n">
        <v>357</v>
      </c>
    </row>
    <row r="50" customFormat="false" ht="12.75" hidden="false" customHeight="false" outlineLevel="0" collapsed="false">
      <c r="A50" s="180" t="s">
        <v>938</v>
      </c>
      <c r="B50" s="195" t="s">
        <v>962</v>
      </c>
      <c r="C50" s="127" t="n">
        <v>6540</v>
      </c>
      <c r="D50" s="127"/>
      <c r="E50" s="127" t="n">
        <v>3829</v>
      </c>
      <c r="F50" s="127"/>
      <c r="G50" s="127" t="n">
        <v>1557</v>
      </c>
      <c r="H50" s="127" t="n">
        <v>375</v>
      </c>
      <c r="I50" s="127" t="n">
        <v>196</v>
      </c>
      <c r="J50" s="127" t="n">
        <v>93</v>
      </c>
      <c r="K50" s="127" t="n">
        <v>82</v>
      </c>
      <c r="L50" s="127" t="n">
        <v>53</v>
      </c>
      <c r="M50" s="127" t="n">
        <v>355</v>
      </c>
    </row>
    <row r="51" customFormat="false" ht="12.75" hidden="false" customHeight="false" outlineLevel="0" collapsed="false">
      <c r="A51" s="180" t="s">
        <v>938</v>
      </c>
      <c r="B51" s="195" t="s">
        <v>963</v>
      </c>
      <c r="C51" s="127" t="n">
        <v>6512</v>
      </c>
      <c r="D51" s="127"/>
      <c r="E51" s="127" t="n">
        <v>3553</v>
      </c>
      <c r="F51" s="127"/>
      <c r="G51" s="127" t="n">
        <v>1695</v>
      </c>
      <c r="H51" s="127" t="n">
        <v>418</v>
      </c>
      <c r="I51" s="127" t="n">
        <v>210</v>
      </c>
      <c r="J51" s="127" t="n">
        <v>101</v>
      </c>
      <c r="K51" s="127" t="n">
        <v>95</v>
      </c>
      <c r="L51" s="127" t="n">
        <v>65</v>
      </c>
      <c r="M51" s="127" t="n">
        <v>375</v>
      </c>
    </row>
    <row r="52" customFormat="false" ht="6" hidden="false" customHeight="true" outlineLevel="0" collapsed="false">
      <c r="A52" s="180"/>
      <c r="B52" s="195"/>
      <c r="C52" s="127"/>
      <c r="D52" s="127"/>
      <c r="E52" s="127"/>
      <c r="F52" s="127"/>
      <c r="G52" s="127"/>
      <c r="H52" s="127"/>
      <c r="I52" s="171"/>
      <c r="J52" s="175"/>
      <c r="K52" s="127"/>
      <c r="L52" s="127"/>
      <c r="M52" s="127"/>
    </row>
    <row r="53" customFormat="false" ht="12.75" hidden="false" customHeight="false" outlineLevel="0" collapsed="false">
      <c r="A53" s="180" t="s">
        <v>938</v>
      </c>
      <c r="B53" s="195" t="s">
        <v>964</v>
      </c>
      <c r="C53" s="127" t="n">
        <v>6624</v>
      </c>
      <c r="D53" s="127"/>
      <c r="E53" s="127" t="n">
        <v>3412</v>
      </c>
      <c r="F53" s="127"/>
      <c r="G53" s="127" t="n">
        <v>1894</v>
      </c>
      <c r="H53" s="127" t="n">
        <v>505</v>
      </c>
      <c r="I53" s="127"/>
      <c r="J53" s="180" t="n">
        <v>360</v>
      </c>
      <c r="K53" s="127" t="n">
        <v>112</v>
      </c>
      <c r="L53" s="127" t="n">
        <v>70</v>
      </c>
      <c r="M53" s="127" t="n">
        <v>272</v>
      </c>
    </row>
    <row r="54" customFormat="false" ht="12.75" hidden="false" customHeight="false" outlineLevel="0" collapsed="false">
      <c r="A54" s="180" t="s">
        <v>938</v>
      </c>
      <c r="B54" s="195" t="s">
        <v>965</v>
      </c>
      <c r="C54" s="127" t="n">
        <v>6584</v>
      </c>
      <c r="D54" s="127"/>
      <c r="E54" s="127" t="n">
        <v>3245</v>
      </c>
      <c r="F54" s="127"/>
      <c r="G54" s="127" t="n">
        <v>1926</v>
      </c>
      <c r="H54" s="127" t="n">
        <v>538</v>
      </c>
      <c r="I54" s="127"/>
      <c r="J54" s="180" t="n">
        <v>383</v>
      </c>
      <c r="K54" s="127" t="n">
        <v>119</v>
      </c>
      <c r="L54" s="127" t="n">
        <v>76</v>
      </c>
      <c r="M54" s="127" t="n">
        <v>297</v>
      </c>
    </row>
    <row r="55" customFormat="false" ht="12.75" hidden="false" customHeight="false" outlineLevel="0" collapsed="false">
      <c r="A55" s="180" t="s">
        <v>938</v>
      </c>
      <c r="B55" s="195" t="s">
        <v>966</v>
      </c>
      <c r="C55" s="127" t="n">
        <v>6597</v>
      </c>
      <c r="D55" s="127"/>
      <c r="E55" s="127" t="n">
        <v>3043</v>
      </c>
      <c r="F55" s="127"/>
      <c r="G55" s="127" t="n">
        <v>2009</v>
      </c>
      <c r="H55" s="127" t="n">
        <v>576</v>
      </c>
      <c r="I55" s="127"/>
      <c r="J55" s="180" t="n">
        <v>441</v>
      </c>
      <c r="K55" s="127" t="n">
        <v>134</v>
      </c>
      <c r="L55" s="127" t="n">
        <v>91</v>
      </c>
      <c r="M55" s="127" t="n">
        <v>302</v>
      </c>
    </row>
    <row r="56" customFormat="false" ht="12.75" hidden="false" customHeight="false" outlineLevel="0" collapsed="false">
      <c r="A56" s="180" t="s">
        <v>938</v>
      </c>
      <c r="B56" s="195" t="s">
        <v>967</v>
      </c>
      <c r="C56" s="127" t="n">
        <v>6668</v>
      </c>
      <c r="D56" s="127"/>
      <c r="E56" s="127" t="n">
        <v>2983</v>
      </c>
      <c r="F56" s="127"/>
      <c r="G56" s="127" t="n">
        <v>2055</v>
      </c>
      <c r="H56" s="127" t="n">
        <v>608</v>
      </c>
      <c r="I56" s="127"/>
      <c r="J56" s="180" t="n">
        <v>462</v>
      </c>
      <c r="K56" s="127" t="n">
        <v>153</v>
      </c>
      <c r="L56" s="127" t="n">
        <v>98</v>
      </c>
      <c r="M56" s="127" t="n">
        <v>309</v>
      </c>
    </row>
    <row r="57" customFormat="false" ht="12.75" hidden="false" customHeight="false" outlineLevel="0" collapsed="false">
      <c r="A57" s="180" t="s">
        <v>959</v>
      </c>
      <c r="B57" s="195" t="s">
        <v>968</v>
      </c>
      <c r="C57" s="127" t="n">
        <v>6783</v>
      </c>
      <c r="D57" s="127"/>
      <c r="E57" s="127" t="n">
        <v>2894</v>
      </c>
      <c r="F57" s="127"/>
      <c r="G57" s="127" t="n">
        <v>2112</v>
      </c>
      <c r="H57" s="127" t="n">
        <v>646</v>
      </c>
      <c r="I57" s="127"/>
      <c r="J57" s="180" t="n">
        <v>504</v>
      </c>
      <c r="K57" s="127" t="n">
        <v>168</v>
      </c>
      <c r="L57" s="127" t="n">
        <v>123</v>
      </c>
      <c r="M57" s="127" t="n">
        <v>336</v>
      </c>
    </row>
    <row r="58" customFormat="false" ht="12.75" hidden="false" customHeight="false" outlineLevel="0" collapsed="false">
      <c r="A58" s="180" t="s">
        <v>938</v>
      </c>
      <c r="B58" s="195" t="s">
        <v>969</v>
      </c>
      <c r="C58" s="127" t="n">
        <v>6881</v>
      </c>
      <c r="D58" s="127"/>
      <c r="E58" s="127" t="n">
        <v>2825</v>
      </c>
      <c r="F58" s="127"/>
      <c r="G58" s="127" t="n">
        <v>2167</v>
      </c>
      <c r="H58" s="127" t="n">
        <v>691</v>
      </c>
      <c r="I58" s="127"/>
      <c r="J58" s="180" t="n">
        <v>549</v>
      </c>
      <c r="K58" s="127" t="n">
        <v>188</v>
      </c>
      <c r="L58" s="127" t="n">
        <v>131</v>
      </c>
      <c r="M58" s="127" t="n">
        <v>329</v>
      </c>
    </row>
    <row r="59" customFormat="false" ht="12.75" hidden="false" customHeight="false" outlineLevel="0" collapsed="false"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</row>
    <row r="60" customFormat="false" ht="12.75" hidden="false" customHeight="false" outlineLevel="0" collapsed="false">
      <c r="A60" s="178" t="s">
        <v>44</v>
      </c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</row>
    <row r="61" customFormat="false" ht="12.75" hidden="false" customHeight="false" outlineLevel="0" collapsed="false">
      <c r="A61" s="159" t="s">
        <v>84</v>
      </c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</row>
    <row r="62" customFormat="false" ht="6" hidden="false" customHeight="true" outlineLevel="0" collapsed="false">
      <c r="A62" s="311"/>
      <c r="B62" s="311"/>
      <c r="C62" s="311"/>
      <c r="D62" s="311"/>
      <c r="E62" s="311"/>
      <c r="F62" s="311"/>
      <c r="G62" s="311"/>
      <c r="H62" s="378"/>
      <c r="I62" s="379"/>
      <c r="J62" s="379"/>
      <c r="K62" s="379"/>
      <c r="L62" s="380"/>
      <c r="M62" s="311"/>
    </row>
    <row r="63" customFormat="false" ht="12.75" hidden="false" customHeight="false" outlineLevel="0" collapsed="false">
      <c r="A63" s="180" t="s">
        <v>938</v>
      </c>
      <c r="B63" s="194" t="s">
        <v>939</v>
      </c>
      <c r="C63" s="127" t="n">
        <v>3874</v>
      </c>
      <c r="D63" s="127" t="n">
        <v>464</v>
      </c>
      <c r="E63" s="127" t="n">
        <v>1758</v>
      </c>
      <c r="F63" s="127" t="n">
        <v>841</v>
      </c>
      <c r="G63" s="127" t="n">
        <v>386</v>
      </c>
      <c r="H63" s="127"/>
      <c r="I63" s="127"/>
      <c r="J63" s="127" t="n">
        <v>173</v>
      </c>
      <c r="K63" s="127"/>
      <c r="L63" s="127"/>
      <c r="M63" s="127" t="n">
        <v>252</v>
      </c>
    </row>
    <row r="64" customFormat="false" ht="12.75" hidden="false" customHeight="false" outlineLevel="0" collapsed="false">
      <c r="A64" s="180" t="s">
        <v>940</v>
      </c>
      <c r="B64" s="194" t="s">
        <v>941</v>
      </c>
      <c r="C64" s="127" t="n">
        <v>3987</v>
      </c>
      <c r="D64" s="127" t="n">
        <v>361</v>
      </c>
      <c r="E64" s="127" t="n">
        <v>1753</v>
      </c>
      <c r="F64" s="127" t="n">
        <v>965</v>
      </c>
      <c r="G64" s="127" t="n">
        <v>462</v>
      </c>
      <c r="H64" s="127"/>
      <c r="I64" s="127"/>
      <c r="J64" s="127" t="n">
        <v>227</v>
      </c>
      <c r="K64" s="127"/>
      <c r="L64" s="127"/>
      <c r="M64" s="127" t="n">
        <v>219</v>
      </c>
    </row>
    <row r="65" customFormat="false" ht="12.75" hidden="false" customHeight="false" outlineLevel="0" collapsed="false">
      <c r="A65" s="180" t="s">
        <v>938</v>
      </c>
      <c r="B65" s="194" t="s">
        <v>942</v>
      </c>
      <c r="C65" s="127" t="n">
        <v>4106</v>
      </c>
      <c r="D65" s="127" t="n">
        <v>277</v>
      </c>
      <c r="E65" s="127" t="n">
        <v>1677</v>
      </c>
      <c r="F65" s="127" t="n">
        <v>1083</v>
      </c>
      <c r="G65" s="127" t="n">
        <v>542</v>
      </c>
      <c r="H65" s="127"/>
      <c r="I65" s="127"/>
      <c r="J65" s="127" t="n">
        <v>292</v>
      </c>
      <c r="K65" s="127"/>
      <c r="L65" s="127"/>
      <c r="M65" s="127" t="n">
        <v>236</v>
      </c>
    </row>
    <row r="66" customFormat="false" ht="12.75" hidden="false" customHeight="false" outlineLevel="0" collapsed="false">
      <c r="A66" s="180" t="s">
        <v>940</v>
      </c>
      <c r="B66" s="194" t="s">
        <v>943</v>
      </c>
      <c r="C66" s="127" t="n">
        <v>4292</v>
      </c>
      <c r="D66" s="127" t="n">
        <v>153</v>
      </c>
      <c r="E66" s="127" t="n">
        <v>1258</v>
      </c>
      <c r="F66" s="127" t="n">
        <v>1337</v>
      </c>
      <c r="G66" s="127" t="n">
        <v>780</v>
      </c>
      <c r="H66" s="127"/>
      <c r="I66" s="127"/>
      <c r="J66" s="127" t="n">
        <v>516</v>
      </c>
      <c r="K66" s="127"/>
      <c r="L66" s="127"/>
      <c r="M66" s="127" t="n">
        <v>247</v>
      </c>
    </row>
    <row r="67" customFormat="false" ht="12.75" hidden="false" customHeight="false" outlineLevel="0" collapsed="false">
      <c r="A67" s="180" t="s">
        <v>938</v>
      </c>
      <c r="B67" s="194" t="s">
        <v>944</v>
      </c>
      <c r="C67" s="127" t="n">
        <v>4327</v>
      </c>
      <c r="D67" s="127" t="n">
        <v>118</v>
      </c>
      <c r="E67" s="127" t="n">
        <v>1055</v>
      </c>
      <c r="F67" s="127" t="n">
        <v>1399</v>
      </c>
      <c r="G67" s="127" t="n">
        <v>893</v>
      </c>
      <c r="H67" s="127"/>
      <c r="I67" s="127"/>
      <c r="J67" s="127" t="n">
        <v>607</v>
      </c>
      <c r="K67" s="127"/>
      <c r="L67" s="127"/>
      <c r="M67" s="127" t="n">
        <v>255</v>
      </c>
    </row>
    <row r="68" customFormat="false" ht="12.75" hidden="false" customHeight="false" outlineLevel="0" collapsed="false">
      <c r="A68" s="180" t="s">
        <v>938</v>
      </c>
      <c r="B68" s="194" t="s">
        <v>945</v>
      </c>
      <c r="C68" s="127" t="n">
        <v>4284</v>
      </c>
      <c r="D68" s="127" t="n">
        <v>95</v>
      </c>
      <c r="E68" s="127" t="n">
        <v>838</v>
      </c>
      <c r="F68" s="127" t="n">
        <v>1385</v>
      </c>
      <c r="G68" s="127" t="n">
        <v>1020</v>
      </c>
      <c r="H68" s="127" t="n">
        <v>331</v>
      </c>
      <c r="I68" s="127" t="n">
        <v>202</v>
      </c>
      <c r="J68" s="127" t="n">
        <v>114</v>
      </c>
      <c r="K68" s="127" t="n">
        <v>92</v>
      </c>
      <c r="L68" s="127" t="n">
        <v>46</v>
      </c>
      <c r="M68" s="127" t="n">
        <v>160</v>
      </c>
    </row>
    <row r="69" customFormat="false" ht="12.75" hidden="false" customHeight="false" outlineLevel="0" collapsed="false">
      <c r="A69" s="180" t="s">
        <v>938</v>
      </c>
      <c r="B69" s="194" t="s">
        <v>946</v>
      </c>
      <c r="C69" s="127" t="n">
        <v>4348</v>
      </c>
      <c r="D69" s="127" t="n">
        <v>77</v>
      </c>
      <c r="E69" s="127" t="n">
        <v>723</v>
      </c>
      <c r="F69" s="127" t="n">
        <v>1335</v>
      </c>
      <c r="G69" s="127" t="n">
        <v>1090</v>
      </c>
      <c r="H69" s="127" t="n">
        <v>378</v>
      </c>
      <c r="I69" s="127" t="n">
        <v>241</v>
      </c>
      <c r="J69" s="127" t="n">
        <v>137</v>
      </c>
      <c r="K69" s="127" t="n">
        <v>122</v>
      </c>
      <c r="L69" s="127" t="n">
        <v>68</v>
      </c>
      <c r="M69" s="127" t="n">
        <v>177</v>
      </c>
    </row>
    <row r="70" customFormat="false" ht="12.75" hidden="false" customHeight="false" outlineLevel="0" collapsed="false">
      <c r="A70" s="180" t="s">
        <v>938</v>
      </c>
      <c r="B70" s="194" t="s">
        <v>947</v>
      </c>
      <c r="C70" s="127" t="n">
        <v>4388</v>
      </c>
      <c r="D70" s="127" t="n">
        <v>74</v>
      </c>
      <c r="E70" s="127" t="n">
        <v>606</v>
      </c>
      <c r="F70" s="127" t="n">
        <v>1272</v>
      </c>
      <c r="G70" s="127" t="n">
        <v>1175</v>
      </c>
      <c r="H70" s="127" t="n">
        <v>413</v>
      </c>
      <c r="I70" s="127" t="n">
        <v>278</v>
      </c>
      <c r="J70" s="127" t="n">
        <v>153</v>
      </c>
      <c r="K70" s="127" t="n">
        <v>151</v>
      </c>
      <c r="L70" s="127" t="n">
        <v>88</v>
      </c>
      <c r="M70" s="127" t="n">
        <v>181</v>
      </c>
    </row>
    <row r="71" customFormat="false" ht="12.75" hidden="false" customHeight="false" outlineLevel="0" collapsed="false">
      <c r="A71" s="180" t="s">
        <v>940</v>
      </c>
      <c r="B71" s="194" t="s">
        <v>948</v>
      </c>
      <c r="C71" s="127" t="n">
        <v>4385</v>
      </c>
      <c r="D71" s="127" t="n">
        <v>60</v>
      </c>
      <c r="E71" s="127" t="n">
        <v>528</v>
      </c>
      <c r="F71" s="127" t="n">
        <v>1194</v>
      </c>
      <c r="G71" s="127" t="n">
        <v>1200</v>
      </c>
      <c r="H71" s="127" t="n">
        <v>457</v>
      </c>
      <c r="I71" s="127" t="n">
        <v>304</v>
      </c>
      <c r="J71" s="127" t="n">
        <v>173</v>
      </c>
      <c r="K71" s="127" t="n">
        <v>166</v>
      </c>
      <c r="L71" s="127" t="n">
        <v>107</v>
      </c>
      <c r="M71" s="127" t="n">
        <v>195</v>
      </c>
    </row>
    <row r="72" customFormat="false" ht="12.75" hidden="false" customHeight="false" outlineLevel="0" collapsed="false">
      <c r="A72" s="180" t="s">
        <v>938</v>
      </c>
      <c r="B72" s="194" t="s">
        <v>949</v>
      </c>
      <c r="C72" s="127" t="n">
        <v>4424</v>
      </c>
      <c r="D72" s="127" t="n">
        <v>53</v>
      </c>
      <c r="E72" s="127" t="n">
        <v>460</v>
      </c>
      <c r="F72" s="127" t="n">
        <v>1084</v>
      </c>
      <c r="G72" s="127" t="n">
        <v>1266</v>
      </c>
      <c r="H72" s="127" t="n">
        <v>508</v>
      </c>
      <c r="I72" s="127" t="n">
        <v>345</v>
      </c>
      <c r="J72" s="127" t="n">
        <v>200</v>
      </c>
      <c r="K72" s="127" t="n">
        <v>202</v>
      </c>
      <c r="L72" s="127" t="n">
        <v>129</v>
      </c>
      <c r="M72" s="127" t="n">
        <v>178</v>
      </c>
    </row>
    <row r="73" customFormat="false" ht="12.75" hidden="false" customHeight="false" outlineLevel="0" collapsed="false">
      <c r="A73" s="180" t="s">
        <v>950</v>
      </c>
      <c r="B73" s="194" t="s">
        <v>951</v>
      </c>
      <c r="C73" s="127" t="n">
        <v>4659</v>
      </c>
      <c r="D73" s="127" t="n">
        <v>58</v>
      </c>
      <c r="E73" s="127" t="n">
        <v>399</v>
      </c>
      <c r="F73" s="127" t="n">
        <v>973</v>
      </c>
      <c r="G73" s="127" t="n">
        <v>1302</v>
      </c>
      <c r="H73" s="127" t="n">
        <v>493</v>
      </c>
      <c r="I73" s="127" t="n">
        <v>383</v>
      </c>
      <c r="J73" s="127" t="n">
        <v>205</v>
      </c>
      <c r="K73" s="127" t="n">
        <v>220</v>
      </c>
      <c r="L73" s="127" t="n">
        <v>147</v>
      </c>
      <c r="M73" s="127" t="n">
        <v>479</v>
      </c>
    </row>
    <row r="74" customFormat="false" ht="12.75" hidden="false" customHeight="false" outlineLevel="0" collapsed="false">
      <c r="A74" s="180" t="s">
        <v>938</v>
      </c>
      <c r="B74" s="194" t="s">
        <v>952</v>
      </c>
      <c r="C74" s="127" t="n">
        <v>4714</v>
      </c>
      <c r="D74" s="127" t="n">
        <v>49</v>
      </c>
      <c r="E74" s="127" t="n">
        <v>391</v>
      </c>
      <c r="F74" s="127" t="n">
        <v>925</v>
      </c>
      <c r="G74" s="127" t="n">
        <v>1312</v>
      </c>
      <c r="H74" s="127" t="n">
        <v>499</v>
      </c>
      <c r="I74" s="127" t="n">
        <v>391</v>
      </c>
      <c r="J74" s="127" t="n">
        <v>216</v>
      </c>
      <c r="K74" s="127" t="n">
        <v>232</v>
      </c>
      <c r="L74" s="127" t="n">
        <v>166</v>
      </c>
      <c r="M74" s="127" t="n">
        <v>533</v>
      </c>
    </row>
    <row r="75" customFormat="false" ht="12.75" hidden="false" customHeight="false" outlineLevel="0" collapsed="false">
      <c r="A75" s="180" t="s">
        <v>953</v>
      </c>
      <c r="B75" s="194" t="s">
        <v>954</v>
      </c>
      <c r="C75" s="127" t="n">
        <v>4814</v>
      </c>
      <c r="D75" s="127" t="n">
        <v>48</v>
      </c>
      <c r="E75" s="127" t="n">
        <v>375</v>
      </c>
      <c r="F75" s="127" t="n">
        <v>887</v>
      </c>
      <c r="G75" s="127" t="n">
        <v>1350</v>
      </c>
      <c r="H75" s="127" t="n">
        <v>541</v>
      </c>
      <c r="I75" s="127" t="n">
        <v>419</v>
      </c>
      <c r="J75" s="127" t="n">
        <v>222</v>
      </c>
      <c r="K75" s="127" t="n">
        <v>257</v>
      </c>
      <c r="L75" s="127" t="n">
        <v>185</v>
      </c>
      <c r="M75" s="127" t="n">
        <v>529</v>
      </c>
    </row>
    <row r="76" customFormat="false" ht="12.75" hidden="false" customHeight="false" outlineLevel="0" collapsed="false">
      <c r="A76" s="180" t="s">
        <v>938</v>
      </c>
      <c r="B76" s="194" t="s">
        <v>955</v>
      </c>
      <c r="C76" s="127" t="n">
        <v>4964</v>
      </c>
      <c r="D76" s="127" t="n">
        <v>45</v>
      </c>
      <c r="E76" s="127" t="n">
        <v>361</v>
      </c>
      <c r="F76" s="127" t="n">
        <v>836</v>
      </c>
      <c r="G76" s="127" t="n">
        <v>1388</v>
      </c>
      <c r="H76" s="127" t="n">
        <v>577</v>
      </c>
      <c r="I76" s="127" t="n">
        <v>465</v>
      </c>
      <c r="J76" s="127" t="n">
        <v>251</v>
      </c>
      <c r="K76" s="127" t="n">
        <v>291</v>
      </c>
      <c r="L76" s="127" t="n">
        <v>219</v>
      </c>
      <c r="M76" s="127" t="n">
        <v>530</v>
      </c>
    </row>
    <row r="77" customFormat="false" ht="12.75" hidden="false" customHeight="false" outlineLevel="0" collapsed="false">
      <c r="A77" s="180" t="s">
        <v>938</v>
      </c>
      <c r="B77" s="194" t="s">
        <v>956</v>
      </c>
      <c r="C77" s="127" t="n">
        <v>4982</v>
      </c>
      <c r="D77" s="127" t="n">
        <v>21</v>
      </c>
      <c r="E77" s="127" t="n">
        <v>243</v>
      </c>
      <c r="F77" s="127" t="n">
        <v>694</v>
      </c>
      <c r="G77" s="127" t="n">
        <v>1259</v>
      </c>
      <c r="H77" s="127" t="n">
        <v>699</v>
      </c>
      <c r="I77" s="127" t="n">
        <v>468</v>
      </c>
      <c r="J77" s="127" t="n">
        <v>334</v>
      </c>
      <c r="K77" s="127" t="n">
        <v>374</v>
      </c>
      <c r="L77" s="127" t="n">
        <v>312</v>
      </c>
      <c r="M77" s="127" t="n">
        <v>577</v>
      </c>
    </row>
    <row r="78" customFormat="false" ht="12.75" hidden="false" customHeight="false" outlineLevel="0" collapsed="false">
      <c r="A78" s="180" t="s">
        <v>938</v>
      </c>
      <c r="B78" s="194" t="s">
        <v>957</v>
      </c>
      <c r="C78" s="127" t="n">
        <v>4965</v>
      </c>
      <c r="D78" s="127" t="n">
        <v>17</v>
      </c>
      <c r="E78" s="127" t="n">
        <v>210</v>
      </c>
      <c r="F78" s="127" t="n">
        <v>595</v>
      </c>
      <c r="G78" s="127" t="n">
        <v>1175</v>
      </c>
      <c r="H78" s="127" t="n">
        <v>708</v>
      </c>
      <c r="I78" s="127" t="n">
        <v>509</v>
      </c>
      <c r="J78" s="127" t="n">
        <v>359</v>
      </c>
      <c r="K78" s="127" t="n">
        <v>428</v>
      </c>
      <c r="L78" s="127" t="n">
        <v>407</v>
      </c>
      <c r="M78" s="127" t="n">
        <v>558</v>
      </c>
    </row>
    <row r="79" customFormat="false" ht="6" hidden="false" customHeight="true" outlineLevel="0" collapsed="false">
      <c r="A79" s="127"/>
      <c r="B79" s="162"/>
      <c r="C79" s="127"/>
      <c r="D79" s="171"/>
      <c r="E79" s="173"/>
      <c r="F79" s="175"/>
      <c r="G79" s="127"/>
      <c r="H79" s="127"/>
      <c r="I79" s="127"/>
      <c r="J79" s="127"/>
      <c r="K79" s="127"/>
      <c r="L79" s="127"/>
      <c r="M79" s="127"/>
    </row>
    <row r="80" customFormat="false" ht="12.75" hidden="false" customHeight="false" outlineLevel="0" collapsed="false">
      <c r="A80" s="180" t="s">
        <v>938</v>
      </c>
      <c r="B80" s="194" t="s">
        <v>958</v>
      </c>
      <c r="C80" s="127" t="n">
        <v>5000</v>
      </c>
      <c r="D80" s="127"/>
      <c r="E80" s="127" t="n">
        <v>708</v>
      </c>
      <c r="F80" s="127"/>
      <c r="G80" s="127" t="n">
        <v>1092</v>
      </c>
      <c r="H80" s="127" t="n">
        <v>696</v>
      </c>
      <c r="I80" s="127" t="n">
        <v>548</v>
      </c>
      <c r="J80" s="127" t="n">
        <v>389</v>
      </c>
      <c r="K80" s="127" t="n">
        <v>477</v>
      </c>
      <c r="L80" s="127" t="n">
        <v>485</v>
      </c>
      <c r="M80" s="127" t="n">
        <v>605</v>
      </c>
    </row>
    <row r="81" customFormat="false" ht="12.75" hidden="false" customHeight="false" outlineLevel="0" collapsed="false">
      <c r="A81" s="180" t="s">
        <v>959</v>
      </c>
      <c r="B81" s="194" t="s">
        <v>960</v>
      </c>
      <c r="C81" s="127" t="n">
        <v>5178</v>
      </c>
      <c r="D81" s="127"/>
      <c r="E81" s="127" t="n">
        <v>638</v>
      </c>
      <c r="F81" s="127"/>
      <c r="G81" s="127" t="n">
        <v>1036</v>
      </c>
      <c r="H81" s="127" t="n">
        <v>721</v>
      </c>
      <c r="I81" s="127" t="n">
        <v>600</v>
      </c>
      <c r="J81" s="127" t="n">
        <v>433</v>
      </c>
      <c r="K81" s="127" t="n">
        <v>534</v>
      </c>
      <c r="L81" s="127" t="n">
        <v>554</v>
      </c>
      <c r="M81" s="127" t="n">
        <v>663</v>
      </c>
    </row>
    <row r="82" customFormat="false" ht="12.75" hidden="false" customHeight="false" outlineLevel="0" collapsed="false">
      <c r="A82" s="180" t="s">
        <v>938</v>
      </c>
      <c r="B82" s="195" t="s">
        <v>961</v>
      </c>
      <c r="C82" s="127" t="n">
        <v>5320</v>
      </c>
      <c r="D82" s="127"/>
      <c r="E82" s="127" t="n">
        <v>590</v>
      </c>
      <c r="F82" s="127"/>
      <c r="G82" s="127" t="n">
        <v>1020</v>
      </c>
      <c r="H82" s="127" t="n">
        <v>752</v>
      </c>
      <c r="I82" s="127" t="n">
        <v>628</v>
      </c>
      <c r="J82" s="127" t="n">
        <v>478</v>
      </c>
      <c r="K82" s="127" t="n">
        <v>602</v>
      </c>
      <c r="L82" s="127" t="n">
        <v>644</v>
      </c>
      <c r="M82" s="127" t="n">
        <v>607</v>
      </c>
    </row>
    <row r="83" customFormat="false" ht="12.75" hidden="false" customHeight="false" outlineLevel="0" collapsed="false">
      <c r="A83" s="180" t="s">
        <v>938</v>
      </c>
      <c r="B83" s="195" t="s">
        <v>962</v>
      </c>
      <c r="C83" s="127" t="n">
        <v>5496</v>
      </c>
      <c r="D83" s="127"/>
      <c r="E83" s="127" t="n">
        <v>603</v>
      </c>
      <c r="F83" s="127"/>
      <c r="G83" s="127" t="n">
        <v>1011</v>
      </c>
      <c r="H83" s="127" t="n">
        <v>781</v>
      </c>
      <c r="I83" s="127" t="n">
        <v>669</v>
      </c>
      <c r="J83" s="127" t="n">
        <v>507</v>
      </c>
      <c r="K83" s="127" t="n">
        <v>669</v>
      </c>
      <c r="L83" s="127" t="n">
        <v>720</v>
      </c>
      <c r="M83" s="127" t="n">
        <v>537</v>
      </c>
    </row>
    <row r="84" customFormat="false" ht="12.75" hidden="false" customHeight="false" outlineLevel="0" collapsed="false">
      <c r="A84" s="180" t="s">
        <v>938</v>
      </c>
      <c r="B84" s="195" t="s">
        <v>963</v>
      </c>
      <c r="C84" s="127" t="n">
        <v>5678</v>
      </c>
      <c r="D84" s="127"/>
      <c r="E84" s="127" t="n">
        <v>596</v>
      </c>
      <c r="F84" s="127"/>
      <c r="G84" s="127" t="n">
        <v>976</v>
      </c>
      <c r="H84" s="127" t="n">
        <v>782</v>
      </c>
      <c r="I84" s="127" t="n">
        <v>715</v>
      </c>
      <c r="J84" s="127" t="n">
        <v>544</v>
      </c>
      <c r="K84" s="127" t="n">
        <v>717</v>
      </c>
      <c r="L84" s="127" t="n">
        <v>789</v>
      </c>
      <c r="M84" s="127" t="n">
        <v>560</v>
      </c>
    </row>
    <row r="85" customFormat="false" ht="6" hidden="false" customHeight="true" outlineLevel="0" collapsed="false">
      <c r="A85" s="180"/>
      <c r="B85" s="195"/>
      <c r="C85" s="127"/>
      <c r="D85" s="127"/>
      <c r="E85" s="127"/>
      <c r="F85" s="127"/>
      <c r="G85" s="127"/>
      <c r="H85" s="127"/>
      <c r="I85" s="171"/>
      <c r="J85" s="175"/>
      <c r="K85" s="127"/>
      <c r="L85" s="127"/>
      <c r="M85" s="127"/>
    </row>
    <row r="86" customFormat="false" ht="12.75" hidden="false" customHeight="false" outlineLevel="0" collapsed="false">
      <c r="A86" s="180" t="s">
        <v>938</v>
      </c>
      <c r="B86" s="195" t="s">
        <v>964</v>
      </c>
      <c r="C86" s="127" t="n">
        <v>5876</v>
      </c>
      <c r="D86" s="127"/>
      <c r="E86" s="127" t="n">
        <v>640</v>
      </c>
      <c r="F86" s="127"/>
      <c r="G86" s="127" t="n">
        <v>1084</v>
      </c>
      <c r="H86" s="127" t="n">
        <v>813</v>
      </c>
      <c r="I86" s="127" t="n">
        <v>1</v>
      </c>
      <c r="J86" s="180" t="n">
        <v>385</v>
      </c>
      <c r="K86" s="127" t="n">
        <v>791</v>
      </c>
      <c r="L86" s="127" t="n">
        <v>873</v>
      </c>
      <c r="M86" s="127" t="n">
        <v>290</v>
      </c>
    </row>
    <row r="87" customFormat="false" ht="12.75" hidden="false" customHeight="false" outlineLevel="0" collapsed="false">
      <c r="A87" s="180" t="s">
        <v>938</v>
      </c>
      <c r="B87" s="195" t="s">
        <v>965</v>
      </c>
      <c r="C87" s="127" t="n">
        <v>6010</v>
      </c>
      <c r="D87" s="127"/>
      <c r="E87" s="127" t="n">
        <v>641</v>
      </c>
      <c r="F87" s="127"/>
      <c r="G87" s="127" t="n">
        <v>1055</v>
      </c>
      <c r="H87" s="127" t="n">
        <v>826</v>
      </c>
      <c r="I87" s="127" t="n">
        <v>1</v>
      </c>
      <c r="J87" s="180" t="n">
        <v>410</v>
      </c>
      <c r="K87" s="127" t="n">
        <v>816</v>
      </c>
      <c r="L87" s="127" t="n">
        <v>926</v>
      </c>
      <c r="M87" s="127" t="n">
        <v>337</v>
      </c>
    </row>
    <row r="88" customFormat="false" ht="12.75" hidden="false" customHeight="false" outlineLevel="0" collapsed="false">
      <c r="A88" s="180" t="s">
        <v>938</v>
      </c>
      <c r="B88" s="195" t="s">
        <v>966</v>
      </c>
      <c r="C88" s="127" t="n">
        <v>6129</v>
      </c>
      <c r="D88" s="127"/>
      <c r="E88" s="127" t="n">
        <v>586</v>
      </c>
      <c r="F88" s="127"/>
      <c r="G88" s="127" t="n">
        <v>1035</v>
      </c>
      <c r="H88" s="127" t="n">
        <v>836</v>
      </c>
      <c r="I88" s="127" t="n">
        <v>1</v>
      </c>
      <c r="J88" s="180" t="n">
        <v>475</v>
      </c>
      <c r="K88" s="127" t="n">
        <v>853</v>
      </c>
      <c r="L88" s="127" t="n">
        <v>1008</v>
      </c>
      <c r="M88" s="127" t="n">
        <v>337</v>
      </c>
    </row>
    <row r="89" customFormat="false" ht="12.75" hidden="false" customHeight="false" outlineLevel="0" collapsed="false">
      <c r="A89" s="180" t="s">
        <v>938</v>
      </c>
      <c r="B89" s="195" t="s">
        <v>967</v>
      </c>
      <c r="C89" s="127" t="n">
        <v>6258</v>
      </c>
      <c r="D89" s="127"/>
      <c r="E89" s="127" t="n">
        <v>523</v>
      </c>
      <c r="F89" s="127"/>
      <c r="G89" s="127" t="n">
        <v>990</v>
      </c>
      <c r="H89" s="127" t="n">
        <v>823</v>
      </c>
      <c r="I89" s="127" t="n">
        <v>1</v>
      </c>
      <c r="J89" s="180" t="n">
        <v>509</v>
      </c>
      <c r="K89" s="127" t="n">
        <v>922</v>
      </c>
      <c r="L89" s="127" t="n">
        <v>1142</v>
      </c>
      <c r="M89" s="127" t="n">
        <v>348</v>
      </c>
    </row>
    <row r="90" customFormat="false" ht="12.75" hidden="false" customHeight="false" outlineLevel="0" collapsed="false">
      <c r="A90" s="180" t="s">
        <v>959</v>
      </c>
      <c r="B90" s="195" t="s">
        <v>968</v>
      </c>
      <c r="C90" s="127" t="n">
        <v>6359</v>
      </c>
      <c r="D90" s="127"/>
      <c r="E90" s="127" t="n">
        <v>492</v>
      </c>
      <c r="F90" s="127"/>
      <c r="G90" s="127" t="n">
        <v>938</v>
      </c>
      <c r="H90" s="127" t="n">
        <v>793</v>
      </c>
      <c r="I90" s="127" t="n">
        <v>1</v>
      </c>
      <c r="J90" s="180" t="n">
        <v>528</v>
      </c>
      <c r="K90" s="127" t="n">
        <v>956</v>
      </c>
      <c r="L90" s="127" t="n">
        <v>1278</v>
      </c>
      <c r="M90" s="127" t="n">
        <v>374</v>
      </c>
    </row>
    <row r="91" customFormat="false" ht="12.75" hidden="false" customHeight="false" outlineLevel="0" collapsed="false">
      <c r="A91" s="180" t="s">
        <v>938</v>
      </c>
      <c r="B91" s="195" t="s">
        <v>969</v>
      </c>
      <c r="C91" s="127" t="n">
        <v>6445</v>
      </c>
      <c r="D91" s="127"/>
      <c r="E91" s="127" t="n">
        <v>454</v>
      </c>
      <c r="F91" s="127"/>
      <c r="G91" s="127" t="n">
        <v>905</v>
      </c>
      <c r="H91" s="127" t="n">
        <v>776</v>
      </c>
      <c r="I91" s="127" t="n">
        <v>1</v>
      </c>
      <c r="J91" s="180" t="n">
        <v>535</v>
      </c>
      <c r="K91" s="127" t="n">
        <v>1017</v>
      </c>
      <c r="L91" s="127" t="n">
        <v>1391</v>
      </c>
      <c r="M91" s="127" t="n">
        <v>367</v>
      </c>
    </row>
    <row r="92" customFormat="false" ht="12.75" hidden="false" customHeight="tru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311"/>
      <c r="K92" s="311"/>
      <c r="L92" s="311"/>
      <c r="M92" s="311"/>
    </row>
    <row r="93" customFormat="false" ht="12.75" hidden="false" customHeight="false" outlineLevel="0" collapsed="false">
      <c r="A93" s="159" t="s">
        <v>45</v>
      </c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2.75" hidden="false" customHeight="false" outlineLevel="0" collapsed="false">
      <c r="A94" s="180" t="s">
        <v>938</v>
      </c>
      <c r="B94" s="194" t="s">
        <v>958</v>
      </c>
      <c r="C94" s="127" t="n">
        <v>6099</v>
      </c>
      <c r="D94" s="127"/>
      <c r="E94" s="127" t="n">
        <v>1431</v>
      </c>
      <c r="F94" s="127"/>
      <c r="G94" s="127" t="n">
        <v>1342</v>
      </c>
      <c r="H94" s="127" t="n">
        <v>753</v>
      </c>
      <c r="I94" s="127" t="n">
        <v>572</v>
      </c>
      <c r="J94" s="127" t="n">
        <v>400</v>
      </c>
      <c r="K94" s="127" t="n">
        <v>485</v>
      </c>
      <c r="L94" s="127" t="n">
        <v>488</v>
      </c>
      <c r="M94" s="127" t="n">
        <v>629</v>
      </c>
    </row>
    <row r="95" customFormat="false" ht="12.75" hidden="false" customHeight="false" outlineLevel="0" collapsed="false">
      <c r="A95" s="180" t="s">
        <v>959</v>
      </c>
      <c r="B95" s="194" t="s">
        <v>960</v>
      </c>
      <c r="C95" s="127" t="n">
        <v>6499</v>
      </c>
      <c r="D95" s="127"/>
      <c r="E95" s="127" t="n">
        <v>1115</v>
      </c>
      <c r="F95" s="127"/>
      <c r="G95" s="127" t="n">
        <v>1562</v>
      </c>
      <c r="H95" s="127" t="n">
        <v>860</v>
      </c>
      <c r="I95" s="127" t="n">
        <v>665</v>
      </c>
      <c r="J95" s="127" t="n">
        <v>466</v>
      </c>
      <c r="K95" s="127" t="n">
        <v>559</v>
      </c>
      <c r="L95" s="127" t="n">
        <v>562</v>
      </c>
      <c r="M95" s="127" t="n">
        <v>710</v>
      </c>
    </row>
    <row r="96" customFormat="false" ht="12.75" hidden="false" customHeight="false" outlineLevel="0" collapsed="false">
      <c r="A96" s="180" t="s">
        <v>938</v>
      </c>
      <c r="B96" s="195" t="s">
        <v>961</v>
      </c>
      <c r="C96" s="127" t="n">
        <v>6793</v>
      </c>
      <c r="D96" s="127"/>
      <c r="E96" s="127" t="n">
        <v>885</v>
      </c>
      <c r="F96" s="127"/>
      <c r="G96" s="127" t="n">
        <v>1630</v>
      </c>
      <c r="H96" s="127" t="n">
        <v>987</v>
      </c>
      <c r="I96" s="127" t="n">
        <v>751</v>
      </c>
      <c r="J96" s="127" t="n">
        <v>541</v>
      </c>
      <c r="K96" s="127" t="n">
        <v>663</v>
      </c>
      <c r="L96" s="127" t="n">
        <v>668</v>
      </c>
      <c r="M96" s="127" t="n">
        <v>668</v>
      </c>
    </row>
    <row r="97" customFormat="false" ht="12.75" hidden="false" customHeight="false" outlineLevel="0" collapsed="false">
      <c r="A97" s="180" t="s">
        <v>938</v>
      </c>
      <c r="B97" s="195" t="s">
        <v>962</v>
      </c>
      <c r="C97" s="127" t="n">
        <v>6924</v>
      </c>
      <c r="D97" s="127"/>
      <c r="E97" s="127" t="n">
        <v>759</v>
      </c>
      <c r="F97" s="127"/>
      <c r="G97" s="127" t="n">
        <v>1481</v>
      </c>
      <c r="H97" s="127" t="n">
        <v>1117</v>
      </c>
      <c r="I97" s="127" t="n">
        <v>863</v>
      </c>
      <c r="J97" s="127" t="n">
        <v>599</v>
      </c>
      <c r="K97" s="127" t="n">
        <v>745</v>
      </c>
      <c r="L97" s="127" t="n">
        <v>758</v>
      </c>
      <c r="M97" s="127" t="n">
        <v>602</v>
      </c>
    </row>
    <row r="98" customFormat="false" ht="12.75" hidden="false" customHeight="false" outlineLevel="0" collapsed="false">
      <c r="A98" s="180" t="s">
        <v>938</v>
      </c>
      <c r="B98" s="195" t="s">
        <v>963</v>
      </c>
      <c r="C98" s="127" t="n">
        <v>7104</v>
      </c>
      <c r="D98" s="127"/>
      <c r="E98" s="127" t="n">
        <v>719</v>
      </c>
      <c r="F98" s="127"/>
      <c r="G98" s="127" t="n">
        <v>1360</v>
      </c>
      <c r="H98" s="127" t="n">
        <v>1126</v>
      </c>
      <c r="I98" s="127" t="n">
        <v>952</v>
      </c>
      <c r="J98" s="127" t="n">
        <v>670</v>
      </c>
      <c r="K98" s="127" t="n">
        <v>817</v>
      </c>
      <c r="L98" s="127" t="n">
        <v>842</v>
      </c>
      <c r="M98" s="127" t="n">
        <v>619</v>
      </c>
    </row>
    <row r="99" customFormat="false" ht="6" hidden="false" customHeight="true" outlineLevel="0" collapsed="false">
      <c r="A99" s="180"/>
      <c r="B99" s="195"/>
      <c r="C99" s="127"/>
      <c r="D99" s="127"/>
      <c r="E99" s="127"/>
      <c r="F99" s="127"/>
      <c r="G99" s="127"/>
      <c r="H99" s="127"/>
      <c r="I99" s="171"/>
      <c r="J99" s="175"/>
      <c r="K99" s="127"/>
      <c r="L99" s="127"/>
      <c r="M99" s="127"/>
    </row>
    <row r="100" customFormat="false" ht="12.75" hidden="false" customHeight="false" outlineLevel="0" collapsed="false">
      <c r="A100" s="180" t="s">
        <v>938</v>
      </c>
      <c r="B100" s="195" t="s">
        <v>964</v>
      </c>
      <c r="C100" s="127" t="n">
        <v>7312</v>
      </c>
      <c r="D100" s="127"/>
      <c r="E100" s="127" t="n">
        <v>739</v>
      </c>
      <c r="F100" s="127"/>
      <c r="G100" s="127" t="n">
        <v>1435</v>
      </c>
      <c r="H100" s="127" t="n">
        <v>1158</v>
      </c>
      <c r="I100" s="127" t="n">
        <v>1</v>
      </c>
      <c r="J100" s="180" t="s">
        <v>970</v>
      </c>
      <c r="K100" s="127" t="n">
        <v>917</v>
      </c>
      <c r="L100" s="127" t="n">
        <v>927</v>
      </c>
      <c r="M100" s="127" t="n">
        <v>322</v>
      </c>
    </row>
    <row r="101" customFormat="false" ht="12.75" hidden="false" customHeight="false" outlineLevel="0" collapsed="false">
      <c r="A101" s="180" t="s">
        <v>938</v>
      </c>
      <c r="B101" s="195" t="s">
        <v>965</v>
      </c>
      <c r="C101" s="127" t="n">
        <v>7472</v>
      </c>
      <c r="D101" s="127"/>
      <c r="E101" s="127" t="n">
        <v>738</v>
      </c>
      <c r="F101" s="127"/>
      <c r="G101" s="127" t="n">
        <v>1389</v>
      </c>
      <c r="H101" s="127" t="n">
        <v>1175</v>
      </c>
      <c r="I101" s="127" t="n">
        <v>1</v>
      </c>
      <c r="J101" s="180" t="s">
        <v>971</v>
      </c>
      <c r="K101" s="127" t="n">
        <v>947</v>
      </c>
      <c r="L101" s="127" t="n">
        <v>986</v>
      </c>
      <c r="M101" s="127" t="n">
        <v>373</v>
      </c>
    </row>
    <row r="102" customFormat="false" ht="12.75" hidden="false" customHeight="false" outlineLevel="0" collapsed="false">
      <c r="A102" s="180" t="s">
        <v>938</v>
      </c>
      <c r="B102" s="195" t="s">
        <v>966</v>
      </c>
      <c r="C102" s="127" t="n">
        <v>7587</v>
      </c>
      <c r="D102" s="127"/>
      <c r="E102" s="127" t="n">
        <v>673</v>
      </c>
      <c r="F102" s="127"/>
      <c r="G102" s="127" t="n">
        <v>1314</v>
      </c>
      <c r="H102" s="127" t="n">
        <v>1157</v>
      </c>
      <c r="I102" s="127" t="n">
        <v>1</v>
      </c>
      <c r="J102" s="180" t="s">
        <v>972</v>
      </c>
      <c r="K102" s="127" t="n">
        <v>1012</v>
      </c>
      <c r="L102" s="127" t="n">
        <v>1082</v>
      </c>
      <c r="M102" s="127" t="n">
        <v>373</v>
      </c>
    </row>
    <row r="103" customFormat="false" ht="12.75" hidden="false" customHeight="false" outlineLevel="0" collapsed="false">
      <c r="A103" s="180" t="s">
        <v>938</v>
      </c>
      <c r="B103" s="195" t="s">
        <v>967</v>
      </c>
      <c r="C103" s="127" t="n">
        <v>7741</v>
      </c>
      <c r="D103" s="127"/>
      <c r="E103" s="127" t="n">
        <v>612</v>
      </c>
      <c r="F103" s="127"/>
      <c r="G103" s="127" t="n">
        <v>1245</v>
      </c>
      <c r="H103" s="127" t="n">
        <v>1135</v>
      </c>
      <c r="I103" s="127" t="n">
        <v>2</v>
      </c>
      <c r="J103" s="180" t="s">
        <v>973</v>
      </c>
      <c r="K103" s="127" t="n">
        <v>1104</v>
      </c>
      <c r="L103" s="127" t="n">
        <v>1235</v>
      </c>
      <c r="M103" s="127" t="n">
        <v>383</v>
      </c>
    </row>
    <row r="104" customFormat="false" ht="12.75" hidden="false" customHeight="false" outlineLevel="0" collapsed="false">
      <c r="A104" s="180" t="s">
        <v>959</v>
      </c>
      <c r="B104" s="195" t="s">
        <v>968</v>
      </c>
      <c r="C104" s="127" t="n">
        <v>7895</v>
      </c>
      <c r="D104" s="127"/>
      <c r="E104" s="127" t="n">
        <v>572</v>
      </c>
      <c r="F104" s="127"/>
      <c r="G104" s="127" t="n">
        <v>1188</v>
      </c>
      <c r="H104" s="127" t="n">
        <v>1099</v>
      </c>
      <c r="I104" s="127" t="n">
        <v>2</v>
      </c>
      <c r="J104" s="180" t="s">
        <v>974</v>
      </c>
      <c r="K104" s="127" t="n">
        <v>1147</v>
      </c>
      <c r="L104" s="127" t="n">
        <v>1382</v>
      </c>
      <c r="M104" s="127" t="n">
        <v>407</v>
      </c>
    </row>
    <row r="105" customFormat="false" ht="12.75" hidden="false" customHeight="false" outlineLevel="0" collapsed="false">
      <c r="A105" s="180" t="s">
        <v>938</v>
      </c>
      <c r="B105" s="195" t="s">
        <v>969</v>
      </c>
      <c r="C105" s="127" t="n">
        <v>7988</v>
      </c>
      <c r="D105" s="127"/>
      <c r="E105" s="127" t="n">
        <v>529</v>
      </c>
      <c r="F105" s="127"/>
      <c r="G105" s="127" t="n">
        <v>1143</v>
      </c>
      <c r="H105" s="127" t="n">
        <v>1076</v>
      </c>
      <c r="I105" s="127" t="n">
        <v>2</v>
      </c>
      <c r="J105" s="180" t="s">
        <v>975</v>
      </c>
      <c r="K105" s="127" t="n">
        <v>1225</v>
      </c>
      <c r="L105" s="127" t="n">
        <v>1509</v>
      </c>
      <c r="M105" s="127" t="n">
        <v>398</v>
      </c>
    </row>
    <row r="107" customFormat="false" ht="12.75" hidden="false" customHeight="false" outlineLevel="0" collapsed="false">
      <c r="A107" s="178" t="s">
        <v>227</v>
      </c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</row>
    <row r="108" customFormat="false" ht="12.75" hidden="false" customHeight="false" outlineLevel="0" collapsed="false">
      <c r="A108" s="159" t="s">
        <v>84</v>
      </c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6" hidden="false" customHeight="true" outlineLevel="0" collapsed="false">
      <c r="A109" s="311"/>
      <c r="B109" s="311"/>
      <c r="C109" s="311"/>
      <c r="D109" s="311"/>
      <c r="E109" s="311"/>
      <c r="F109" s="311"/>
      <c r="G109" s="311"/>
      <c r="H109" s="378"/>
      <c r="I109" s="379"/>
      <c r="J109" s="379"/>
      <c r="K109" s="379"/>
      <c r="L109" s="380"/>
      <c r="M109" s="311"/>
    </row>
    <row r="110" customFormat="false" ht="12.75" hidden="false" customHeight="false" outlineLevel="0" collapsed="false">
      <c r="A110" s="180" t="s">
        <v>938</v>
      </c>
      <c r="B110" s="194" t="s">
        <v>939</v>
      </c>
      <c r="C110" s="127" t="n">
        <v>7496</v>
      </c>
      <c r="D110" s="127" t="n">
        <v>2526</v>
      </c>
      <c r="E110" s="127" t="n">
        <v>3001</v>
      </c>
      <c r="F110" s="127" t="n">
        <v>969</v>
      </c>
      <c r="G110" s="127" t="n">
        <v>410</v>
      </c>
      <c r="H110" s="127"/>
      <c r="I110" s="127"/>
      <c r="J110" s="127" t="n">
        <v>190</v>
      </c>
      <c r="K110" s="127"/>
      <c r="L110" s="127"/>
      <c r="M110" s="127" t="n">
        <v>401</v>
      </c>
    </row>
    <row r="111" customFormat="false" ht="12.75" hidden="false" customHeight="false" outlineLevel="0" collapsed="false">
      <c r="A111" s="180" t="s">
        <v>940</v>
      </c>
      <c r="B111" s="194" t="s">
        <v>941</v>
      </c>
      <c r="C111" s="127" t="n">
        <v>7750</v>
      </c>
      <c r="D111" s="127" t="n">
        <v>2290</v>
      </c>
      <c r="E111" s="127" t="n">
        <v>3264</v>
      </c>
      <c r="F111" s="127" t="n">
        <v>1133</v>
      </c>
      <c r="G111" s="127" t="n">
        <v>496</v>
      </c>
      <c r="H111" s="127"/>
      <c r="I111" s="127"/>
      <c r="J111" s="127" t="n">
        <v>247</v>
      </c>
      <c r="K111" s="127"/>
      <c r="L111" s="127"/>
      <c r="M111" s="127" t="n">
        <v>320</v>
      </c>
    </row>
    <row r="112" customFormat="false" ht="12.75" hidden="false" customHeight="false" outlineLevel="0" collapsed="false">
      <c r="A112" s="180" t="s">
        <v>938</v>
      </c>
      <c r="B112" s="194" t="s">
        <v>942</v>
      </c>
      <c r="C112" s="127" t="n">
        <v>8111</v>
      </c>
      <c r="D112" s="127" t="n">
        <v>1950</v>
      </c>
      <c r="E112" s="127" t="n">
        <v>3552</v>
      </c>
      <c r="F112" s="127" t="n">
        <v>1319</v>
      </c>
      <c r="G112" s="127" t="n">
        <v>592</v>
      </c>
      <c r="H112" s="127"/>
      <c r="I112" s="127"/>
      <c r="J112" s="127" t="n">
        <v>315</v>
      </c>
      <c r="K112" s="127"/>
      <c r="L112" s="127"/>
      <c r="M112" s="127" t="n">
        <v>384</v>
      </c>
    </row>
    <row r="113" customFormat="false" ht="12.75" hidden="false" customHeight="false" outlineLevel="0" collapsed="false">
      <c r="A113" s="180" t="s">
        <v>940</v>
      </c>
      <c r="B113" s="194" t="s">
        <v>943</v>
      </c>
      <c r="C113" s="127" t="n">
        <v>8613</v>
      </c>
      <c r="D113" s="127" t="n">
        <v>1259</v>
      </c>
      <c r="E113" s="127" t="n">
        <v>3654</v>
      </c>
      <c r="F113" s="127" t="n">
        <v>1819</v>
      </c>
      <c r="G113" s="127" t="n">
        <v>898</v>
      </c>
      <c r="H113" s="127"/>
      <c r="I113" s="127"/>
      <c r="J113" s="127" t="n">
        <v>556</v>
      </c>
      <c r="K113" s="127"/>
      <c r="L113" s="127"/>
      <c r="M113" s="127" t="n">
        <v>427</v>
      </c>
    </row>
    <row r="114" customFormat="false" ht="12.75" hidden="false" customHeight="false" outlineLevel="0" collapsed="false">
      <c r="A114" s="180" t="s">
        <v>938</v>
      </c>
      <c r="B114" s="194" t="s">
        <v>944</v>
      </c>
      <c r="C114" s="127" t="n">
        <v>8734</v>
      </c>
      <c r="D114" s="127" t="n">
        <v>1027</v>
      </c>
      <c r="E114" s="127" t="n">
        <v>3510</v>
      </c>
      <c r="F114" s="127" t="n">
        <v>2044</v>
      </c>
      <c r="G114" s="127" t="n">
        <v>1049</v>
      </c>
      <c r="H114" s="127"/>
      <c r="I114" s="127"/>
      <c r="J114" s="127" t="n">
        <v>660</v>
      </c>
      <c r="K114" s="127"/>
      <c r="L114" s="127"/>
      <c r="M114" s="127" t="n">
        <v>444</v>
      </c>
    </row>
    <row r="115" customFormat="false" ht="12.75" hidden="false" customHeight="false" outlineLevel="0" collapsed="false">
      <c r="A115" s="180" t="s">
        <v>938</v>
      </c>
      <c r="B115" s="194" t="s">
        <v>945</v>
      </c>
      <c r="C115" s="127" t="n">
        <v>8662</v>
      </c>
      <c r="D115" s="127" t="n">
        <v>822</v>
      </c>
      <c r="E115" s="127" t="n">
        <v>3248</v>
      </c>
      <c r="F115" s="127" t="n">
        <v>2191</v>
      </c>
      <c r="G115" s="127" t="n">
        <v>1225</v>
      </c>
      <c r="H115" s="127" t="n">
        <v>364</v>
      </c>
      <c r="I115" s="127" t="n">
        <v>216</v>
      </c>
      <c r="J115" s="127" t="n">
        <v>121</v>
      </c>
      <c r="K115" s="127" t="n">
        <v>97</v>
      </c>
      <c r="L115" s="127" t="n">
        <v>52</v>
      </c>
      <c r="M115" s="127" t="n">
        <v>327</v>
      </c>
    </row>
    <row r="116" customFormat="false" ht="12.75" hidden="false" customHeight="false" outlineLevel="0" collapsed="false">
      <c r="A116" s="180" t="s">
        <v>938</v>
      </c>
      <c r="B116" s="194" t="s">
        <v>946</v>
      </c>
      <c r="C116" s="127" t="n">
        <v>8852</v>
      </c>
      <c r="D116" s="127" t="n">
        <v>730</v>
      </c>
      <c r="E116" s="127" t="n">
        <v>3130</v>
      </c>
      <c r="F116" s="127" t="n">
        <v>2296</v>
      </c>
      <c r="G116" s="127" t="n">
        <v>1355</v>
      </c>
      <c r="H116" s="127" t="n">
        <v>420</v>
      </c>
      <c r="I116" s="127" t="n">
        <v>261</v>
      </c>
      <c r="J116" s="127" t="n">
        <v>146</v>
      </c>
      <c r="K116" s="127" t="n">
        <v>129</v>
      </c>
      <c r="L116" s="127" t="n">
        <v>73</v>
      </c>
      <c r="M116" s="127" t="n">
        <v>312</v>
      </c>
    </row>
    <row r="117" customFormat="false" ht="12.75" hidden="false" customHeight="false" outlineLevel="0" collapsed="false">
      <c r="A117" s="180" t="s">
        <v>938</v>
      </c>
      <c r="B117" s="194" t="s">
        <v>947</v>
      </c>
      <c r="C117" s="127" t="n">
        <v>8901</v>
      </c>
      <c r="D117" s="127" t="n">
        <v>609</v>
      </c>
      <c r="E117" s="127" t="n">
        <v>2947</v>
      </c>
      <c r="F117" s="127" t="n">
        <v>2351</v>
      </c>
      <c r="G117" s="127" t="n">
        <v>1497</v>
      </c>
      <c r="H117" s="127" t="n">
        <v>461</v>
      </c>
      <c r="I117" s="127" t="n">
        <v>300</v>
      </c>
      <c r="J117" s="127" t="n">
        <v>163</v>
      </c>
      <c r="K117" s="127" t="n">
        <v>159</v>
      </c>
      <c r="L117" s="127" t="n">
        <v>95</v>
      </c>
      <c r="M117" s="127" t="n">
        <v>318</v>
      </c>
    </row>
    <row r="118" customFormat="false" ht="12.75" hidden="false" customHeight="false" outlineLevel="0" collapsed="false">
      <c r="A118" s="180" t="s">
        <v>940</v>
      </c>
      <c r="B118" s="194" t="s">
        <v>948</v>
      </c>
      <c r="C118" s="127" t="n">
        <v>8993</v>
      </c>
      <c r="D118" s="127" t="n">
        <v>560</v>
      </c>
      <c r="E118" s="127" t="n">
        <v>2799</v>
      </c>
      <c r="F118" s="127" t="n">
        <v>2362</v>
      </c>
      <c r="G118" s="127" t="n">
        <v>1586</v>
      </c>
      <c r="H118" s="127" t="n">
        <v>520</v>
      </c>
      <c r="I118" s="127" t="n">
        <v>337</v>
      </c>
      <c r="J118" s="127" t="n">
        <v>184</v>
      </c>
      <c r="K118" s="127" t="n">
        <v>175</v>
      </c>
      <c r="L118" s="127" t="n">
        <v>118</v>
      </c>
      <c r="M118" s="127" t="n">
        <v>352</v>
      </c>
    </row>
    <row r="119" customFormat="false" ht="12.75" hidden="false" customHeight="false" outlineLevel="0" collapsed="false">
      <c r="A119" s="180" t="s">
        <v>938</v>
      </c>
      <c r="B119" s="194" t="s">
        <v>949</v>
      </c>
      <c r="C119" s="127" t="n">
        <v>9091</v>
      </c>
      <c r="D119" s="127" t="n">
        <v>492</v>
      </c>
      <c r="E119" s="127" t="n">
        <v>2619</v>
      </c>
      <c r="F119" s="127" t="n">
        <v>2358</v>
      </c>
      <c r="G119" s="127" t="n">
        <v>1736</v>
      </c>
      <c r="H119" s="127" t="n">
        <v>591</v>
      </c>
      <c r="I119" s="127" t="n">
        <v>383</v>
      </c>
      <c r="J119" s="127" t="n">
        <v>219</v>
      </c>
      <c r="K119" s="127" t="n">
        <v>216</v>
      </c>
      <c r="L119" s="127" t="n">
        <v>143</v>
      </c>
      <c r="M119" s="127" t="n">
        <v>336</v>
      </c>
    </row>
    <row r="120" customFormat="false" ht="12.75" hidden="false" customHeight="false" outlineLevel="0" collapsed="false">
      <c r="A120" s="180" t="s">
        <v>950</v>
      </c>
      <c r="B120" s="194" t="s">
        <v>951</v>
      </c>
      <c r="C120" s="127" t="n">
        <v>9431</v>
      </c>
      <c r="D120" s="127" t="n">
        <v>381</v>
      </c>
      <c r="E120" s="127" t="n">
        <v>2281</v>
      </c>
      <c r="F120" s="127" t="n">
        <v>2410</v>
      </c>
      <c r="G120" s="127" t="n">
        <v>1935</v>
      </c>
      <c r="H120" s="127" t="n">
        <v>610</v>
      </c>
      <c r="I120" s="127" t="n">
        <v>439</v>
      </c>
      <c r="J120" s="127" t="n">
        <v>227</v>
      </c>
      <c r="K120" s="127" t="n">
        <v>238</v>
      </c>
      <c r="L120" s="127" t="n">
        <v>164</v>
      </c>
      <c r="M120" s="127" t="n">
        <v>747</v>
      </c>
    </row>
    <row r="121" customFormat="false" ht="12.75" hidden="false" customHeight="false" outlineLevel="0" collapsed="false">
      <c r="A121" s="180" t="s">
        <v>938</v>
      </c>
      <c r="B121" s="194" t="s">
        <v>952</v>
      </c>
      <c r="C121" s="127" t="n">
        <v>9563</v>
      </c>
      <c r="D121" s="127" t="n">
        <v>390</v>
      </c>
      <c r="E121" s="127" t="n">
        <v>2257</v>
      </c>
      <c r="F121" s="127" t="n">
        <v>2376</v>
      </c>
      <c r="G121" s="127" t="n">
        <v>1961</v>
      </c>
      <c r="H121" s="127" t="n">
        <v>614</v>
      </c>
      <c r="I121" s="127" t="n">
        <v>449</v>
      </c>
      <c r="J121" s="127" t="n">
        <v>243</v>
      </c>
      <c r="K121" s="127" t="n">
        <v>254</v>
      </c>
      <c r="L121" s="127" t="n">
        <v>184</v>
      </c>
      <c r="M121" s="127" t="n">
        <v>836</v>
      </c>
    </row>
    <row r="122" customFormat="false" ht="12.75" hidden="false" customHeight="false" outlineLevel="0" collapsed="false">
      <c r="A122" s="180" t="s">
        <v>953</v>
      </c>
      <c r="B122" s="194" t="s">
        <v>954</v>
      </c>
      <c r="C122" s="127" t="n">
        <v>9722</v>
      </c>
      <c r="D122" s="127" t="n">
        <v>382</v>
      </c>
      <c r="E122" s="127" t="n">
        <v>2173</v>
      </c>
      <c r="F122" s="127" t="n">
        <v>2377</v>
      </c>
      <c r="G122" s="127" t="n">
        <v>2077</v>
      </c>
      <c r="H122" s="127" t="n">
        <v>669</v>
      </c>
      <c r="I122" s="127" t="n">
        <v>486</v>
      </c>
      <c r="J122" s="127" t="n">
        <v>249</v>
      </c>
      <c r="K122" s="127" t="n">
        <v>279</v>
      </c>
      <c r="L122" s="127" t="n">
        <v>205</v>
      </c>
      <c r="M122" s="127" t="n">
        <v>826</v>
      </c>
    </row>
    <row r="123" customFormat="false" ht="12.75" hidden="false" customHeight="false" outlineLevel="0" collapsed="false">
      <c r="A123" s="180" t="s">
        <v>938</v>
      </c>
      <c r="B123" s="194" t="s">
        <v>955</v>
      </c>
      <c r="C123" s="127" t="n">
        <v>9977</v>
      </c>
      <c r="D123" s="127" t="n">
        <v>371</v>
      </c>
      <c r="E123" s="127" t="n">
        <v>2082</v>
      </c>
      <c r="F123" s="127" t="n">
        <v>2406</v>
      </c>
      <c r="G123" s="127" t="n">
        <v>2200</v>
      </c>
      <c r="H123" s="127" t="n">
        <v>731</v>
      </c>
      <c r="I123" s="127" t="n">
        <v>542</v>
      </c>
      <c r="J123" s="127" t="n">
        <v>282</v>
      </c>
      <c r="K123" s="127" t="n">
        <v>315</v>
      </c>
      <c r="L123" s="127" t="n">
        <v>242</v>
      </c>
      <c r="M123" s="127" t="n">
        <v>806</v>
      </c>
    </row>
    <row r="124" customFormat="false" ht="12.75" hidden="false" customHeight="false" outlineLevel="0" collapsed="false">
      <c r="A124" s="180" t="s">
        <v>938</v>
      </c>
      <c r="B124" s="194" t="s">
        <v>956</v>
      </c>
      <c r="C124" s="127" t="n">
        <v>10019</v>
      </c>
      <c r="D124" s="127" t="n">
        <v>301</v>
      </c>
      <c r="E124" s="127" t="n">
        <v>1876</v>
      </c>
      <c r="F124" s="127" t="n">
        <v>2284</v>
      </c>
      <c r="G124" s="127" t="n">
        <v>2131</v>
      </c>
      <c r="H124" s="127" t="n">
        <v>865</v>
      </c>
      <c r="I124" s="127" t="n">
        <v>559</v>
      </c>
      <c r="J124" s="127" t="n">
        <v>371</v>
      </c>
      <c r="K124" s="127" t="n">
        <v>406</v>
      </c>
      <c r="L124" s="127" t="n">
        <v>337</v>
      </c>
      <c r="M124" s="127" t="n">
        <v>889</v>
      </c>
    </row>
    <row r="125" customFormat="false" ht="12.75" hidden="false" customHeight="false" outlineLevel="0" collapsed="false">
      <c r="A125" s="180" t="s">
        <v>938</v>
      </c>
      <c r="B125" s="194" t="s">
        <v>957</v>
      </c>
      <c r="C125" s="127" t="n">
        <v>9949</v>
      </c>
      <c r="D125" s="127" t="n">
        <v>282</v>
      </c>
      <c r="E125" s="127" t="n">
        <v>1691</v>
      </c>
      <c r="F125" s="127" t="n">
        <v>2162</v>
      </c>
      <c r="G125" s="127" t="n">
        <v>2122</v>
      </c>
      <c r="H125" s="127" t="n">
        <v>901</v>
      </c>
      <c r="I125" s="127" t="n">
        <v>616</v>
      </c>
      <c r="J125" s="127" t="n">
        <v>405</v>
      </c>
      <c r="K125" s="127" t="n">
        <v>467</v>
      </c>
      <c r="L125" s="127" t="n">
        <v>437</v>
      </c>
      <c r="M125" s="127" t="n">
        <v>866</v>
      </c>
    </row>
    <row r="126" customFormat="false" ht="6" hidden="false" customHeight="true" outlineLevel="0" collapsed="false">
      <c r="A126" s="127"/>
      <c r="B126" s="162"/>
      <c r="C126" s="127"/>
      <c r="D126" s="171"/>
      <c r="E126" s="173"/>
      <c r="F126" s="175"/>
      <c r="G126" s="127"/>
      <c r="H126" s="127"/>
      <c r="I126" s="127"/>
      <c r="J126" s="127"/>
      <c r="K126" s="127"/>
      <c r="L126" s="127"/>
      <c r="M126" s="127"/>
    </row>
    <row r="127" customFormat="false" ht="12.75" hidden="false" customHeight="false" outlineLevel="0" collapsed="false">
      <c r="A127" s="180" t="s">
        <v>938</v>
      </c>
      <c r="B127" s="194" t="s">
        <v>958</v>
      </c>
      <c r="C127" s="127" t="n">
        <v>10020</v>
      </c>
      <c r="D127" s="127"/>
      <c r="E127" s="127" t="n">
        <v>3860</v>
      </c>
      <c r="F127" s="127"/>
      <c r="G127" s="127" t="n">
        <v>2131</v>
      </c>
      <c r="H127" s="127" t="n">
        <v>943</v>
      </c>
      <c r="I127" s="127" t="n">
        <v>676</v>
      </c>
      <c r="J127" s="127" t="n">
        <v>446</v>
      </c>
      <c r="K127" s="127" t="n">
        <v>529</v>
      </c>
      <c r="L127" s="127" t="n">
        <v>520</v>
      </c>
      <c r="M127" s="127" t="n">
        <v>914</v>
      </c>
    </row>
    <row r="128" customFormat="false" ht="12.75" hidden="false" customHeight="false" outlineLevel="0" collapsed="false">
      <c r="A128" s="180" t="s">
        <v>959</v>
      </c>
      <c r="B128" s="194" t="s">
        <v>960</v>
      </c>
      <c r="C128" s="127" t="n">
        <v>10288</v>
      </c>
      <c r="D128" s="127"/>
      <c r="E128" s="127" t="n">
        <v>3655</v>
      </c>
      <c r="F128" s="127"/>
      <c r="G128" s="127" t="n">
        <v>2192</v>
      </c>
      <c r="H128" s="127" t="n">
        <v>1002</v>
      </c>
      <c r="I128" s="127" t="n">
        <v>744</v>
      </c>
      <c r="J128" s="127" t="n">
        <v>499</v>
      </c>
      <c r="K128" s="127" t="n">
        <v>589</v>
      </c>
      <c r="L128" s="127" t="n">
        <v>593</v>
      </c>
      <c r="M128" s="127" t="n">
        <v>1015</v>
      </c>
    </row>
    <row r="129" customFormat="false" ht="12.75" hidden="false" customHeight="false" outlineLevel="0" collapsed="false">
      <c r="A129" s="180" t="s">
        <v>938</v>
      </c>
      <c r="B129" s="195" t="s">
        <v>961</v>
      </c>
      <c r="C129" s="127" t="n">
        <v>10485</v>
      </c>
      <c r="D129" s="127"/>
      <c r="E129" s="127" t="n">
        <v>3482</v>
      </c>
      <c r="F129" s="127"/>
      <c r="G129" s="127" t="n">
        <v>2269</v>
      </c>
      <c r="H129" s="127" t="n">
        <v>1073</v>
      </c>
      <c r="I129" s="127" t="n">
        <v>801</v>
      </c>
      <c r="J129" s="127" t="n">
        <v>561</v>
      </c>
      <c r="K129" s="127" t="n">
        <v>671</v>
      </c>
      <c r="L129" s="127" t="n">
        <v>689</v>
      </c>
      <c r="M129" s="127" t="n">
        <v>938</v>
      </c>
    </row>
    <row r="130" customFormat="false" ht="12.75" hidden="false" customHeight="false" outlineLevel="0" collapsed="false">
      <c r="A130" s="180" t="s">
        <v>938</v>
      </c>
      <c r="B130" s="195" t="s">
        <v>962</v>
      </c>
      <c r="C130" s="127" t="n">
        <v>10771</v>
      </c>
      <c r="D130" s="127"/>
      <c r="E130" s="127" t="n">
        <v>3374</v>
      </c>
      <c r="F130" s="127"/>
      <c r="G130" s="127" t="n">
        <v>2396</v>
      </c>
      <c r="H130" s="127" t="n">
        <v>1149</v>
      </c>
      <c r="I130" s="127" t="n">
        <v>863</v>
      </c>
      <c r="J130" s="127" t="n">
        <v>600</v>
      </c>
      <c r="K130" s="127" t="n">
        <v>750</v>
      </c>
      <c r="L130" s="127" t="n">
        <v>773</v>
      </c>
      <c r="M130" s="127" t="n">
        <v>865</v>
      </c>
    </row>
    <row r="131" customFormat="false" ht="12.75" hidden="false" customHeight="false" outlineLevel="0" collapsed="false">
      <c r="A131" s="180" t="s">
        <v>938</v>
      </c>
      <c r="B131" s="195" t="s">
        <v>963</v>
      </c>
      <c r="C131" s="127" t="n">
        <v>10942</v>
      </c>
      <c r="D131" s="127"/>
      <c r="E131" s="127" t="n">
        <v>3225</v>
      </c>
      <c r="F131" s="127"/>
      <c r="G131" s="127" t="n">
        <v>2397</v>
      </c>
      <c r="H131" s="127" t="n">
        <v>1186</v>
      </c>
      <c r="I131" s="127" t="n">
        <v>921</v>
      </c>
      <c r="J131" s="127" t="n">
        <v>645</v>
      </c>
      <c r="K131" s="127" t="n">
        <v>812</v>
      </c>
      <c r="L131" s="127" t="n">
        <v>853</v>
      </c>
      <c r="M131" s="127" t="n">
        <v>903</v>
      </c>
    </row>
    <row r="132" customFormat="false" ht="5.25" hidden="false" customHeight="true" outlineLevel="0" collapsed="false">
      <c r="A132" s="180"/>
      <c r="B132" s="195"/>
      <c r="C132" s="127"/>
      <c r="D132" s="127"/>
      <c r="E132" s="127"/>
      <c r="F132" s="127"/>
      <c r="G132" s="127"/>
      <c r="H132" s="127"/>
      <c r="I132" s="171"/>
      <c r="J132" s="175"/>
      <c r="K132" s="127"/>
      <c r="L132" s="127"/>
      <c r="M132" s="127"/>
    </row>
    <row r="133" customFormat="false" ht="12.75" hidden="false" customHeight="false" outlineLevel="0" collapsed="false">
      <c r="A133" s="180" t="s">
        <v>938</v>
      </c>
      <c r="B133" s="195" t="s">
        <v>964</v>
      </c>
      <c r="C133" s="127" t="n">
        <v>11258</v>
      </c>
      <c r="D133" s="127"/>
      <c r="E133" s="127" t="n">
        <v>3260</v>
      </c>
      <c r="F133" s="127"/>
      <c r="G133" s="127" t="n">
        <v>2598</v>
      </c>
      <c r="H133" s="127" t="n">
        <v>1280</v>
      </c>
      <c r="I133" s="127" t="n">
        <v>1</v>
      </c>
      <c r="J133" s="180" t="s">
        <v>976</v>
      </c>
      <c r="K133" s="127" t="n">
        <v>902</v>
      </c>
      <c r="L133" s="127" t="n">
        <v>943</v>
      </c>
      <c r="M133" s="127" t="n">
        <v>539</v>
      </c>
    </row>
    <row r="134" customFormat="false" ht="12.75" hidden="false" customHeight="false" outlineLevel="0" collapsed="false">
      <c r="A134" s="180" t="s">
        <v>938</v>
      </c>
      <c r="B134" s="195" t="s">
        <v>965</v>
      </c>
      <c r="C134" s="127" t="n">
        <v>11358</v>
      </c>
      <c r="D134" s="127"/>
      <c r="E134" s="127" t="n">
        <v>3141</v>
      </c>
      <c r="F134" s="127"/>
      <c r="G134" s="127" t="n">
        <v>2577</v>
      </c>
      <c r="H134" s="127" t="n">
        <v>1316</v>
      </c>
      <c r="I134" s="127" t="n">
        <v>1</v>
      </c>
      <c r="J134" s="180" t="s">
        <v>977</v>
      </c>
      <c r="K134" s="127" t="n">
        <v>935</v>
      </c>
      <c r="L134" s="127" t="n">
        <v>1001</v>
      </c>
      <c r="M134" s="127" t="n">
        <v>607</v>
      </c>
    </row>
    <row r="135" customFormat="false" ht="12.75" hidden="false" customHeight="false" outlineLevel="0" collapsed="false">
      <c r="A135" s="180" t="s">
        <v>938</v>
      </c>
      <c r="B135" s="195" t="s">
        <v>966</v>
      </c>
      <c r="C135" s="127" t="n">
        <v>11490</v>
      </c>
      <c r="D135" s="127"/>
      <c r="E135" s="127" t="n">
        <v>2966</v>
      </c>
      <c r="F135" s="127"/>
      <c r="G135" s="127" t="n">
        <v>2589</v>
      </c>
      <c r="H135" s="127" t="n">
        <v>1345</v>
      </c>
      <c r="I135" s="127" t="n">
        <v>1</v>
      </c>
      <c r="J135" s="180" t="s">
        <v>978</v>
      </c>
      <c r="K135" s="127" t="n">
        <v>985</v>
      </c>
      <c r="L135" s="127" t="n">
        <v>1099</v>
      </c>
      <c r="M135" s="127" t="n">
        <v>609</v>
      </c>
    </row>
    <row r="136" customFormat="false" ht="12.75" hidden="false" customHeight="false" outlineLevel="0" collapsed="false">
      <c r="A136" s="180" t="s">
        <v>938</v>
      </c>
      <c r="B136" s="195" t="s">
        <v>967</v>
      </c>
      <c r="C136" s="127" t="n">
        <v>11667</v>
      </c>
      <c r="D136" s="127"/>
      <c r="E136" s="127" t="n">
        <v>2854</v>
      </c>
      <c r="F136" s="127"/>
      <c r="G136" s="127" t="n">
        <v>2570</v>
      </c>
      <c r="H136" s="127" t="n">
        <v>1355</v>
      </c>
      <c r="I136" s="127" t="n">
        <v>1</v>
      </c>
      <c r="J136" s="180" t="s">
        <v>979</v>
      </c>
      <c r="K136" s="127" t="n">
        <v>1071</v>
      </c>
      <c r="L136" s="127" t="n">
        <v>1238</v>
      </c>
      <c r="M136" s="127" t="n">
        <v>630</v>
      </c>
    </row>
    <row r="137" customFormat="false" ht="12.75" hidden="false" customHeight="false" outlineLevel="0" collapsed="false">
      <c r="A137" s="180" t="s">
        <v>959</v>
      </c>
      <c r="B137" s="195" t="s">
        <v>968</v>
      </c>
      <c r="C137" s="127" t="n">
        <v>11817</v>
      </c>
      <c r="D137" s="127"/>
      <c r="E137" s="127" t="n">
        <v>2727</v>
      </c>
      <c r="F137" s="127"/>
      <c r="G137" s="127" t="n">
        <v>2539</v>
      </c>
      <c r="H137" s="127" t="n">
        <v>1349</v>
      </c>
      <c r="I137" s="127" t="n">
        <v>2</v>
      </c>
      <c r="J137" s="180" t="s">
        <v>980</v>
      </c>
      <c r="K137" s="127" t="n">
        <v>1119</v>
      </c>
      <c r="L137" s="127" t="n">
        <v>1399</v>
      </c>
      <c r="M137" s="127" t="n">
        <v>682</v>
      </c>
    </row>
    <row r="138" customFormat="false" ht="12.75" hidden="false" customHeight="false" outlineLevel="0" collapsed="false">
      <c r="A138" s="180" t="s">
        <v>938</v>
      </c>
      <c r="B138" s="195" t="s">
        <v>969</v>
      </c>
      <c r="C138" s="127" t="n">
        <v>11965</v>
      </c>
      <c r="D138" s="127"/>
      <c r="E138" s="127" t="n">
        <v>2621</v>
      </c>
      <c r="F138" s="127"/>
      <c r="G138" s="127" t="n">
        <v>2536</v>
      </c>
      <c r="H138" s="127" t="n">
        <v>1366</v>
      </c>
      <c r="I138" s="127" t="n">
        <v>2</v>
      </c>
      <c r="J138" s="180" t="s">
        <v>981</v>
      </c>
      <c r="K138" s="127" t="n">
        <v>1201</v>
      </c>
      <c r="L138" s="127" t="n">
        <v>1521</v>
      </c>
      <c r="M138" s="127" t="n">
        <v>669</v>
      </c>
    </row>
    <row r="139" customFormat="false" ht="12.7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</row>
    <row r="140" customFormat="false" ht="12.75" hidden="false" customHeight="false" outlineLevel="0" collapsed="false">
      <c r="A140" s="159" t="s">
        <v>45</v>
      </c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</row>
    <row r="141" customFormat="false" ht="6" hidden="false" customHeight="tru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</row>
    <row r="142" customFormat="false" ht="12.75" hidden="false" customHeight="false" outlineLevel="0" collapsed="false">
      <c r="A142" s="180" t="s">
        <v>938</v>
      </c>
      <c r="B142" s="194" t="s">
        <v>958</v>
      </c>
      <c r="C142" s="127" t="n">
        <v>12272</v>
      </c>
      <c r="D142" s="127"/>
      <c r="E142" s="127" t="n">
        <v>5721</v>
      </c>
      <c r="F142" s="127"/>
      <c r="G142" s="127" t="n">
        <v>2384</v>
      </c>
      <c r="H142" s="127" t="n">
        <v>1001</v>
      </c>
      <c r="I142" s="127" t="n">
        <v>701</v>
      </c>
      <c r="J142" s="127" t="n">
        <v>457</v>
      </c>
      <c r="K142" s="127" t="n">
        <v>536</v>
      </c>
      <c r="L142" s="127" t="n">
        <v>522</v>
      </c>
      <c r="M142" s="127" t="n">
        <v>951</v>
      </c>
    </row>
    <row r="143" customFormat="false" ht="12.75" hidden="false" customHeight="false" outlineLevel="0" collapsed="false">
      <c r="A143" s="180" t="s">
        <v>959</v>
      </c>
      <c r="B143" s="194" t="s">
        <v>960</v>
      </c>
      <c r="C143" s="127" t="n">
        <v>12807</v>
      </c>
      <c r="D143" s="127"/>
      <c r="E143" s="127" t="n">
        <v>5287</v>
      </c>
      <c r="F143" s="127"/>
      <c r="G143" s="127" t="n">
        <v>2729</v>
      </c>
      <c r="H143" s="127" t="n">
        <v>1141</v>
      </c>
      <c r="I143" s="127" t="n">
        <v>809</v>
      </c>
      <c r="J143" s="127" t="n">
        <v>533</v>
      </c>
      <c r="K143" s="127" t="n">
        <v>614</v>
      </c>
      <c r="L143" s="127" t="n">
        <v>601</v>
      </c>
      <c r="M143" s="127" t="n">
        <v>1094</v>
      </c>
    </row>
    <row r="144" customFormat="false" ht="12.75" hidden="false" customHeight="false" outlineLevel="0" collapsed="false">
      <c r="A144" s="180" t="s">
        <v>938</v>
      </c>
      <c r="B144" s="195" t="s">
        <v>961</v>
      </c>
      <c r="C144" s="127" t="n">
        <v>13219</v>
      </c>
      <c r="D144" s="127"/>
      <c r="E144" s="127" t="n">
        <v>4968</v>
      </c>
      <c r="F144" s="127"/>
      <c r="G144" s="127" t="n">
        <v>2920</v>
      </c>
      <c r="H144" s="127" t="n">
        <v>1311</v>
      </c>
      <c r="I144" s="127" t="n">
        <v>925</v>
      </c>
      <c r="J144" s="127" t="n">
        <v>624</v>
      </c>
      <c r="K144" s="127" t="n">
        <v>733</v>
      </c>
      <c r="L144" s="127" t="n">
        <v>713</v>
      </c>
      <c r="M144" s="127" t="n">
        <v>1025</v>
      </c>
    </row>
    <row r="145" customFormat="false" ht="12.75" hidden="false" customHeight="false" outlineLevel="0" collapsed="false">
      <c r="A145" s="180" t="s">
        <v>938</v>
      </c>
      <c r="B145" s="195" t="s">
        <v>962</v>
      </c>
      <c r="C145" s="127" t="n">
        <v>13464</v>
      </c>
      <c r="D145" s="127"/>
      <c r="E145" s="127" t="n">
        <v>4588</v>
      </c>
      <c r="F145" s="127"/>
      <c r="G145" s="127" t="n">
        <v>3037</v>
      </c>
      <c r="H145" s="127" t="n">
        <v>1492</v>
      </c>
      <c r="I145" s="127" t="n">
        <v>1059</v>
      </c>
      <c r="J145" s="127" t="n">
        <v>692</v>
      </c>
      <c r="K145" s="127" t="n">
        <v>827</v>
      </c>
      <c r="L145" s="127" t="n">
        <v>812</v>
      </c>
      <c r="M145" s="127" t="n">
        <v>958</v>
      </c>
    </row>
    <row r="146" customFormat="false" ht="12.75" hidden="false" customHeight="false" outlineLevel="0" collapsed="false">
      <c r="A146" s="180" t="s">
        <v>938</v>
      </c>
      <c r="B146" s="195" t="s">
        <v>963</v>
      </c>
      <c r="C146" s="127" t="n">
        <v>13616</v>
      </c>
      <c r="D146" s="127"/>
      <c r="E146" s="127" t="n">
        <v>4272</v>
      </c>
      <c r="F146" s="127"/>
      <c r="G146" s="127" t="n">
        <v>3055</v>
      </c>
      <c r="H146" s="127" t="n">
        <v>1543</v>
      </c>
      <c r="I146" s="127" t="n">
        <v>1162</v>
      </c>
      <c r="J146" s="127" t="n">
        <v>771</v>
      </c>
      <c r="K146" s="127" t="n">
        <v>912</v>
      </c>
      <c r="L146" s="127" t="n">
        <v>907</v>
      </c>
      <c r="M146" s="127" t="n">
        <v>993</v>
      </c>
    </row>
    <row r="147" customFormat="false" ht="6" hidden="false" customHeight="true" outlineLevel="0" collapsed="false">
      <c r="A147" s="180"/>
      <c r="B147" s="195"/>
      <c r="C147" s="127"/>
      <c r="D147" s="127"/>
      <c r="E147" s="127"/>
      <c r="F147" s="127"/>
      <c r="G147" s="127"/>
      <c r="H147" s="127"/>
      <c r="I147" s="171"/>
      <c r="J147" s="175"/>
      <c r="K147" s="127"/>
      <c r="L147" s="127"/>
      <c r="M147" s="127"/>
    </row>
    <row r="148" customFormat="false" ht="12.75" hidden="false" customHeight="false" outlineLevel="0" collapsed="false">
      <c r="A148" s="180" t="s">
        <v>938</v>
      </c>
      <c r="B148" s="195" t="s">
        <v>964</v>
      </c>
      <c r="C148" s="127" t="n">
        <v>13936</v>
      </c>
      <c r="D148" s="127"/>
      <c r="E148" s="127" t="n">
        <v>4151</v>
      </c>
      <c r="F148" s="127"/>
      <c r="G148" s="127" t="n">
        <v>3329</v>
      </c>
      <c r="H148" s="127" t="n">
        <v>1663</v>
      </c>
      <c r="I148" s="127" t="n">
        <v>2</v>
      </c>
      <c r="J148" s="180" t="s">
        <v>982</v>
      </c>
      <c r="K148" s="127" t="n">
        <v>1029</v>
      </c>
      <c r="L148" s="127" t="n">
        <v>997</v>
      </c>
      <c r="M148" s="127" t="n">
        <v>594</v>
      </c>
    </row>
    <row r="149" customFormat="false" ht="12.75" hidden="false" customHeight="false" outlineLevel="0" collapsed="false">
      <c r="A149" s="180" t="s">
        <v>938</v>
      </c>
      <c r="B149" s="195" t="s">
        <v>965</v>
      </c>
      <c r="C149" s="127" t="n">
        <v>14055</v>
      </c>
      <c r="D149" s="127"/>
      <c r="E149" s="127" t="n">
        <v>3983</v>
      </c>
      <c r="F149" s="127"/>
      <c r="G149" s="127" t="n">
        <v>3316</v>
      </c>
      <c r="H149" s="127" t="n">
        <v>1713</v>
      </c>
      <c r="I149" s="127" t="n">
        <v>2</v>
      </c>
      <c r="J149" s="180" t="s">
        <v>983</v>
      </c>
      <c r="K149" s="127" t="n">
        <v>1066</v>
      </c>
      <c r="L149" s="127" t="n">
        <v>1061</v>
      </c>
      <c r="M149" s="127" t="n">
        <v>670</v>
      </c>
    </row>
    <row r="150" customFormat="false" ht="12.75" hidden="false" customHeight="false" outlineLevel="0" collapsed="false">
      <c r="A150" s="180" t="s">
        <v>938</v>
      </c>
      <c r="B150" s="195" t="s">
        <v>966</v>
      </c>
      <c r="C150" s="127" t="n">
        <v>14184</v>
      </c>
      <c r="D150" s="127"/>
      <c r="E150" s="127" t="n">
        <v>3715</v>
      </c>
      <c r="F150" s="127"/>
      <c r="G150" s="127" t="n">
        <v>3324</v>
      </c>
      <c r="H150" s="127" t="n">
        <v>1733</v>
      </c>
      <c r="I150" s="127" t="n">
        <v>2</v>
      </c>
      <c r="J150" s="180" t="s">
        <v>984</v>
      </c>
      <c r="K150" s="127" t="n">
        <v>1146</v>
      </c>
      <c r="L150" s="127" t="n">
        <v>1173</v>
      </c>
      <c r="M150" s="127" t="n">
        <v>675</v>
      </c>
    </row>
    <row r="151" customFormat="false" ht="12.75" hidden="false" customHeight="false" outlineLevel="0" collapsed="false">
      <c r="A151" s="180" t="s">
        <v>938</v>
      </c>
      <c r="B151" s="195" t="s">
        <v>967</v>
      </c>
      <c r="C151" s="127" t="n">
        <v>14409</v>
      </c>
      <c r="D151" s="127"/>
      <c r="E151" s="127" t="n">
        <v>3594</v>
      </c>
      <c r="F151" s="127"/>
      <c r="G151" s="127" t="n">
        <v>3300</v>
      </c>
      <c r="H151" s="127" t="n">
        <v>1743</v>
      </c>
      <c r="I151" s="127" t="n">
        <v>2</v>
      </c>
      <c r="J151" s="180" t="s">
        <v>985</v>
      </c>
      <c r="K151" s="127" t="n">
        <v>1258</v>
      </c>
      <c r="L151" s="127" t="n">
        <v>1332</v>
      </c>
      <c r="M151" s="127" t="n">
        <v>693</v>
      </c>
    </row>
    <row r="152" customFormat="false" ht="12.75" hidden="false" customHeight="false" outlineLevel="0" collapsed="false">
      <c r="A152" s="180" t="s">
        <v>959</v>
      </c>
      <c r="B152" s="195" t="s">
        <v>968</v>
      </c>
      <c r="C152" s="127" t="n">
        <v>14678</v>
      </c>
      <c r="D152" s="127"/>
      <c r="E152" s="127" t="n">
        <v>3466</v>
      </c>
      <c r="F152" s="127"/>
      <c r="G152" s="127" t="n">
        <v>3300</v>
      </c>
      <c r="H152" s="127" t="n">
        <v>1745</v>
      </c>
      <c r="I152" s="127" t="n">
        <v>2</v>
      </c>
      <c r="J152" s="180" t="s">
        <v>986</v>
      </c>
      <c r="K152" s="127" t="n">
        <v>1315</v>
      </c>
      <c r="L152" s="127" t="n">
        <v>1505</v>
      </c>
      <c r="M152" s="127" t="n">
        <v>743</v>
      </c>
    </row>
    <row r="153" customFormat="false" ht="12.75" hidden="false" customHeight="false" outlineLevel="0" collapsed="false">
      <c r="A153" s="180" t="s">
        <v>938</v>
      </c>
      <c r="B153" s="195" t="s">
        <v>969</v>
      </c>
      <c r="C153" s="127" t="n">
        <v>14870</v>
      </c>
      <c r="D153" s="127"/>
      <c r="E153" s="127" t="n">
        <v>3354</v>
      </c>
      <c r="F153" s="127"/>
      <c r="G153" s="127" t="n">
        <v>3310</v>
      </c>
      <c r="H153" s="127" t="n">
        <v>1767</v>
      </c>
      <c r="I153" s="127" t="n">
        <v>2</v>
      </c>
      <c r="J153" s="180" t="s">
        <v>987</v>
      </c>
      <c r="K153" s="127" t="n">
        <v>1413</v>
      </c>
      <c r="L153" s="127" t="n">
        <v>1641</v>
      </c>
      <c r="M153" s="127" t="n">
        <v>727</v>
      </c>
    </row>
    <row r="154" customFormat="false" ht="8.25" hidden="false" customHeight="true" outlineLevel="0" collapsed="false">
      <c r="A154" s="127"/>
    </row>
    <row r="155" customFormat="false" ht="12.75" hidden="false" customHeight="false" outlineLevel="0" collapsed="false">
      <c r="A155" s="186" t="s">
        <v>988</v>
      </c>
    </row>
    <row r="156" customFormat="false" ht="12.75" hidden="false" customHeight="false" outlineLevel="0" collapsed="false">
      <c r="A156" s="382" t="s">
        <v>989</v>
      </c>
    </row>
    <row r="157" customFormat="false" ht="12.75" hidden="false" customHeight="false" outlineLevel="0" collapsed="false">
      <c r="A157" s="310" t="s">
        <v>990</v>
      </c>
    </row>
    <row r="158" customFormat="false" ht="12.75" hidden="false" customHeight="false" outlineLevel="0" collapsed="false">
      <c r="A158" s="382" t="s">
        <v>991</v>
      </c>
    </row>
    <row r="159" customFormat="false" ht="12.75" hidden="false" customHeight="false" outlineLevel="0" collapsed="false">
      <c r="A159" s="249" t="s">
        <v>992</v>
      </c>
    </row>
    <row r="160" customFormat="false" ht="12.75" hidden="false" customHeight="false" outlineLevel="0" collapsed="false">
      <c r="A160" s="249" t="s">
        <v>993</v>
      </c>
    </row>
  </sheetData>
  <mergeCells count="16">
    <mergeCell ref="A2:M2"/>
    <mergeCell ref="A3:M3"/>
    <mergeCell ref="A4:M4"/>
    <mergeCell ref="A5:M5"/>
    <mergeCell ref="D7:L7"/>
    <mergeCell ref="A9:B9"/>
    <mergeCell ref="C11:M11"/>
    <mergeCell ref="A13:M13"/>
    <mergeCell ref="A14:M14"/>
    <mergeCell ref="A46:M46"/>
    <mergeCell ref="A60:M60"/>
    <mergeCell ref="A61:M61"/>
    <mergeCell ref="A93:M93"/>
    <mergeCell ref="A107:M107"/>
    <mergeCell ref="A108:M108"/>
    <mergeCell ref="A140:M14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8" man="true" max="16383" min="0"/>
    <brk id="105" man="true" max="16383" min="0"/>
  </rowBreaks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8.42"/>
    <col collapsed="false" customWidth="true" hidden="false" outlineLevel="0" max="12" min="3" style="0" width="8.7"/>
    <col collapsed="false" customWidth="true" hidden="false" outlineLevel="0" max="13" min="13" style="0" width="10.7"/>
  </cols>
  <sheetData>
    <row r="1" customFormat="false" ht="21" hidden="false" customHeight="true" outlineLevel="0" collapsed="false"/>
    <row r="2" customFormat="false" ht="18" hidden="false" customHeight="false" outlineLevel="0" collapsed="false">
      <c r="A2" s="150" t="s">
        <v>9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false" outlineLevel="0" collapsed="false">
      <c r="A3" s="151" t="s">
        <v>933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false" customHeight="false" outlineLevel="0" collapsed="false">
      <c r="A4" s="151" t="s">
        <v>934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4.25" hidden="false" customHeight="false" outlineLevel="0" collapsed="false">
      <c r="A5" s="188" t="s">
        <v>994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</row>
    <row r="6" customFormat="false" ht="12.75" hidden="false" customHeight="false" outlineLevel="0" collapsed="false">
      <c r="A6" s="127"/>
      <c r="B6" s="127"/>
      <c r="C6" s="127"/>
      <c r="D6" s="173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2.75" hidden="false" customHeight="false" outlineLevel="0" collapsed="false">
      <c r="A7" s="154"/>
      <c r="B7" s="326"/>
      <c r="C7" s="154"/>
      <c r="D7" s="236" t="s">
        <v>394</v>
      </c>
      <c r="E7" s="236"/>
      <c r="F7" s="236"/>
      <c r="G7" s="236"/>
      <c r="H7" s="236"/>
      <c r="I7" s="236"/>
      <c r="J7" s="236"/>
      <c r="K7" s="236"/>
      <c r="L7" s="236"/>
      <c r="M7" s="154"/>
    </row>
    <row r="8" customFormat="false" ht="12.75" hidden="false" customHeight="false" outlineLevel="0" collapsed="false">
      <c r="A8" s="127"/>
      <c r="B8" s="162"/>
      <c r="C8" s="161" t="s">
        <v>352</v>
      </c>
      <c r="D8" s="165" t="s">
        <v>397</v>
      </c>
      <c r="E8" s="161" t="n">
        <v>307</v>
      </c>
      <c r="F8" s="165" t="n">
        <v>614</v>
      </c>
      <c r="G8" s="161" t="n">
        <v>920</v>
      </c>
      <c r="H8" s="165" t="n">
        <v>1278</v>
      </c>
      <c r="I8" s="161" t="n">
        <v>1534</v>
      </c>
      <c r="J8" s="165" t="n">
        <v>1790</v>
      </c>
      <c r="K8" s="161" t="n">
        <v>2045</v>
      </c>
      <c r="L8" s="168" t="n">
        <v>2556</v>
      </c>
      <c r="M8" s="165" t="s">
        <v>395</v>
      </c>
    </row>
    <row r="9" customFormat="false" ht="12.75" hidden="false" customHeight="false" outlineLevel="0" collapsed="false">
      <c r="A9" s="168" t="s">
        <v>936</v>
      </c>
      <c r="B9" s="168"/>
      <c r="C9" s="168" t="s">
        <v>355</v>
      </c>
      <c r="D9" s="165"/>
      <c r="E9" s="161" t="s">
        <v>400</v>
      </c>
      <c r="F9" s="165" t="s">
        <v>400</v>
      </c>
      <c r="G9" s="161" t="s">
        <v>400</v>
      </c>
      <c r="H9" s="165" t="s">
        <v>400</v>
      </c>
      <c r="I9" s="161" t="s">
        <v>400</v>
      </c>
      <c r="J9" s="165" t="s">
        <v>400</v>
      </c>
      <c r="K9" s="161" t="s">
        <v>400</v>
      </c>
      <c r="L9" s="168" t="s">
        <v>401</v>
      </c>
      <c r="M9" s="165" t="s">
        <v>937</v>
      </c>
    </row>
    <row r="10" customFormat="false" ht="12.75" hidden="false" customHeight="false" outlineLevel="0" collapsed="false">
      <c r="A10" s="127"/>
      <c r="B10" s="162"/>
      <c r="C10" s="175"/>
      <c r="D10" s="237" t="n">
        <v>307</v>
      </c>
      <c r="E10" s="236" t="n">
        <v>614</v>
      </c>
      <c r="F10" s="237" t="n">
        <v>920</v>
      </c>
      <c r="G10" s="236" t="n">
        <v>1278</v>
      </c>
      <c r="H10" s="237" t="n">
        <v>1534</v>
      </c>
      <c r="I10" s="236" t="n">
        <v>1790</v>
      </c>
      <c r="J10" s="237" t="n">
        <v>2045</v>
      </c>
      <c r="K10" s="236" t="n">
        <v>2556</v>
      </c>
      <c r="L10" s="240" t="s">
        <v>370</v>
      </c>
      <c r="M10" s="376"/>
    </row>
    <row r="11" customFormat="false" ht="12.75" hidden="false" customHeight="false" outlineLevel="0" collapsed="false">
      <c r="A11" s="173"/>
      <c r="B11" s="175"/>
      <c r="C11" s="377" t="s">
        <v>232</v>
      </c>
      <c r="D11" s="377"/>
      <c r="E11" s="377"/>
      <c r="F11" s="377"/>
      <c r="G11" s="377"/>
      <c r="H11" s="377"/>
      <c r="I11" s="377"/>
      <c r="J11" s="377"/>
      <c r="K11" s="377"/>
      <c r="L11" s="377"/>
      <c r="M11" s="37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</row>
    <row r="13" customFormat="false" ht="12.75" hidden="false" customHeight="false" outlineLevel="0" collapsed="false">
      <c r="A13" s="178" t="s">
        <v>4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</row>
    <row r="14" customFormat="false" ht="12.75" hidden="false" customHeight="false" outlineLevel="0" collapsed="false">
      <c r="A14" s="159" t="s">
        <v>84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</row>
    <row r="15" customFormat="false" ht="6" hidden="false" customHeight="true" outlineLevel="0" collapsed="false">
      <c r="A15" s="311"/>
      <c r="B15" s="311"/>
      <c r="C15" s="311"/>
      <c r="D15" s="311"/>
      <c r="E15" s="311"/>
      <c r="F15" s="311"/>
      <c r="G15" s="311"/>
      <c r="H15" s="378"/>
      <c r="I15" s="379"/>
      <c r="J15" s="379"/>
      <c r="K15" s="379"/>
      <c r="L15" s="380"/>
      <c r="M15" s="311"/>
    </row>
    <row r="16" customFormat="false" ht="12.75" hidden="false" customHeight="false" outlineLevel="0" collapsed="false">
      <c r="A16" s="180" t="s">
        <v>938</v>
      </c>
      <c r="B16" s="194" t="s">
        <v>939</v>
      </c>
      <c r="C16" s="145" t="n">
        <v>552</v>
      </c>
      <c r="D16" s="145" t="n">
        <v>232</v>
      </c>
      <c r="E16" s="145" t="n">
        <v>239</v>
      </c>
      <c r="F16" s="145" t="n">
        <v>39</v>
      </c>
      <c r="G16" s="145" t="n">
        <v>7</v>
      </c>
      <c r="H16" s="145"/>
      <c r="I16" s="145"/>
      <c r="J16" s="145" t="s">
        <v>120</v>
      </c>
      <c r="K16" s="145"/>
      <c r="L16" s="145"/>
      <c r="M16" s="145" t="n">
        <v>30</v>
      </c>
    </row>
    <row r="17" customFormat="false" ht="12.75" hidden="false" customHeight="false" outlineLevel="0" collapsed="false">
      <c r="A17" s="180" t="s">
        <v>940</v>
      </c>
      <c r="B17" s="194" t="s">
        <v>941</v>
      </c>
      <c r="C17" s="145" t="n">
        <v>559</v>
      </c>
      <c r="D17" s="145" t="n">
        <v>209</v>
      </c>
      <c r="E17" s="145" t="n">
        <v>265</v>
      </c>
      <c r="F17" s="145" t="n">
        <v>48</v>
      </c>
      <c r="G17" s="145" t="n">
        <v>11</v>
      </c>
      <c r="H17" s="145"/>
      <c r="I17" s="145"/>
      <c r="J17" s="145" t="n">
        <v>6</v>
      </c>
      <c r="K17" s="145"/>
      <c r="L17" s="145"/>
      <c r="M17" s="145" t="n">
        <v>21</v>
      </c>
    </row>
    <row r="18" customFormat="false" ht="12.75" hidden="false" customHeight="false" outlineLevel="0" collapsed="false">
      <c r="A18" s="180" t="s">
        <v>938</v>
      </c>
      <c r="B18" s="194" t="s">
        <v>942</v>
      </c>
      <c r="C18" s="145" t="n">
        <v>640</v>
      </c>
      <c r="D18" s="145" t="n">
        <v>201</v>
      </c>
      <c r="E18" s="145" t="n">
        <v>317</v>
      </c>
      <c r="F18" s="145" t="n">
        <v>66</v>
      </c>
      <c r="G18" s="145" t="n">
        <v>17</v>
      </c>
      <c r="H18" s="145"/>
      <c r="I18" s="145"/>
      <c r="J18" s="145" t="n">
        <v>7</v>
      </c>
      <c r="K18" s="145"/>
      <c r="L18" s="145"/>
      <c r="M18" s="145" t="n">
        <v>32</v>
      </c>
    </row>
    <row r="19" customFormat="false" ht="12.75" hidden="false" customHeight="false" outlineLevel="0" collapsed="false">
      <c r="A19" s="180" t="s">
        <v>940</v>
      </c>
      <c r="B19" s="194" t="s">
        <v>943</v>
      </c>
      <c r="C19" s="145" t="n">
        <v>727</v>
      </c>
      <c r="D19" s="145" t="n">
        <v>170</v>
      </c>
      <c r="E19" s="145" t="n">
        <v>343</v>
      </c>
      <c r="F19" s="145" t="n">
        <v>129</v>
      </c>
      <c r="G19" s="145" t="n">
        <v>36</v>
      </c>
      <c r="H19" s="145"/>
      <c r="I19" s="145"/>
      <c r="J19" s="145" t="n">
        <v>14</v>
      </c>
      <c r="K19" s="145"/>
      <c r="L19" s="145"/>
      <c r="M19" s="145" t="n">
        <v>35</v>
      </c>
    </row>
    <row r="20" customFormat="false" ht="12.75" hidden="false" customHeight="false" outlineLevel="0" collapsed="false">
      <c r="A20" s="180" t="s">
        <v>938</v>
      </c>
      <c r="B20" s="194" t="s">
        <v>944</v>
      </c>
      <c r="C20" s="145" t="n">
        <v>749</v>
      </c>
      <c r="D20" s="145" t="n">
        <v>152</v>
      </c>
      <c r="E20" s="145" t="n">
        <v>331</v>
      </c>
      <c r="F20" s="145" t="n">
        <v>160</v>
      </c>
      <c r="G20" s="145" t="n">
        <v>47</v>
      </c>
      <c r="H20" s="145"/>
      <c r="I20" s="145"/>
      <c r="J20" s="145" t="n">
        <v>18</v>
      </c>
      <c r="K20" s="145"/>
      <c r="L20" s="145"/>
      <c r="M20" s="145" t="n">
        <v>42</v>
      </c>
    </row>
    <row r="21" customFormat="false" ht="12.75" hidden="false" customHeight="false" outlineLevel="0" collapsed="false">
      <c r="A21" s="180" t="s">
        <v>938</v>
      </c>
      <c r="B21" s="194" t="s">
        <v>945</v>
      </c>
      <c r="C21" s="145" t="n">
        <v>741</v>
      </c>
      <c r="D21" s="145" t="n">
        <v>136</v>
      </c>
      <c r="E21" s="145" t="n">
        <v>296</v>
      </c>
      <c r="F21" s="145" t="n">
        <v>191</v>
      </c>
      <c r="G21" s="145" t="n">
        <v>64</v>
      </c>
      <c r="H21" s="145" t="n">
        <v>12</v>
      </c>
      <c r="I21" s="145" t="s">
        <v>120</v>
      </c>
      <c r="J21" s="145" t="s">
        <v>120</v>
      </c>
      <c r="K21" s="145" t="s">
        <v>120</v>
      </c>
      <c r="L21" s="145" t="s">
        <v>120</v>
      </c>
      <c r="M21" s="145" t="n">
        <v>33</v>
      </c>
    </row>
    <row r="22" customFormat="false" ht="12.75" hidden="false" customHeight="false" outlineLevel="0" collapsed="false">
      <c r="A22" s="180" t="s">
        <v>938</v>
      </c>
      <c r="B22" s="194" t="s">
        <v>946</v>
      </c>
      <c r="C22" s="145" t="n">
        <v>769</v>
      </c>
      <c r="D22" s="145" t="n">
        <v>130</v>
      </c>
      <c r="E22" s="145" t="n">
        <v>290</v>
      </c>
      <c r="F22" s="145" t="n">
        <v>210</v>
      </c>
      <c r="G22" s="145" t="n">
        <v>80</v>
      </c>
      <c r="H22" s="145" t="n">
        <v>15</v>
      </c>
      <c r="I22" s="145" t="n">
        <v>6</v>
      </c>
      <c r="J22" s="145" t="s">
        <v>120</v>
      </c>
      <c r="K22" s="145" t="s">
        <v>120</v>
      </c>
      <c r="L22" s="145" t="s">
        <v>120</v>
      </c>
      <c r="M22" s="145" t="n">
        <v>31</v>
      </c>
    </row>
    <row r="23" customFormat="false" ht="12.75" hidden="false" customHeight="false" outlineLevel="0" collapsed="false">
      <c r="A23" s="180" t="s">
        <v>938</v>
      </c>
      <c r="B23" s="194" t="s">
        <v>947</v>
      </c>
      <c r="C23" s="145" t="n">
        <v>770</v>
      </c>
      <c r="D23" s="145" t="n">
        <v>104</v>
      </c>
      <c r="E23" s="145" t="n">
        <v>294</v>
      </c>
      <c r="F23" s="145" t="n">
        <v>220</v>
      </c>
      <c r="G23" s="145" t="n">
        <v>90</v>
      </c>
      <c r="H23" s="145" t="n">
        <v>17</v>
      </c>
      <c r="I23" s="145" t="n">
        <v>8</v>
      </c>
      <c r="J23" s="145" t="s">
        <v>120</v>
      </c>
      <c r="K23" s="145" t="s">
        <v>120</v>
      </c>
      <c r="L23" s="145" t="s">
        <v>120</v>
      </c>
      <c r="M23" s="145" t="n">
        <v>31</v>
      </c>
    </row>
    <row r="24" customFormat="false" ht="12.75" hidden="false" customHeight="false" outlineLevel="0" collapsed="false">
      <c r="A24" s="180" t="s">
        <v>940</v>
      </c>
      <c r="B24" s="194" t="s">
        <v>948</v>
      </c>
      <c r="C24" s="145" t="n">
        <v>777</v>
      </c>
      <c r="D24" s="145" t="n">
        <v>102</v>
      </c>
      <c r="E24" s="145" t="n">
        <v>279</v>
      </c>
      <c r="F24" s="145" t="n">
        <v>221</v>
      </c>
      <c r="G24" s="145" t="n">
        <v>99</v>
      </c>
      <c r="H24" s="145" t="n">
        <v>21</v>
      </c>
      <c r="I24" s="145" t="n">
        <v>11</v>
      </c>
      <c r="J24" s="145" t="s">
        <v>120</v>
      </c>
      <c r="K24" s="145" t="s">
        <v>120</v>
      </c>
      <c r="L24" s="145" t="s">
        <v>120</v>
      </c>
      <c r="M24" s="145" t="n">
        <v>34</v>
      </c>
    </row>
    <row r="25" customFormat="false" ht="12.75" hidden="false" customHeight="false" outlineLevel="0" collapsed="false">
      <c r="A25" s="180" t="s">
        <v>938</v>
      </c>
      <c r="B25" s="194" t="s">
        <v>949</v>
      </c>
      <c r="C25" s="145" t="n">
        <v>801</v>
      </c>
      <c r="D25" s="145" t="n">
        <v>96</v>
      </c>
      <c r="E25" s="145" t="n">
        <v>274</v>
      </c>
      <c r="F25" s="145" t="n">
        <v>228</v>
      </c>
      <c r="G25" s="145" t="n">
        <v>118</v>
      </c>
      <c r="H25" s="145" t="n">
        <v>25</v>
      </c>
      <c r="I25" s="145" t="n">
        <v>12</v>
      </c>
      <c r="J25" s="145" t="n">
        <v>7</v>
      </c>
      <c r="K25" s="145" t="n">
        <v>5</v>
      </c>
      <c r="L25" s="145" t="s">
        <v>120</v>
      </c>
      <c r="M25" s="145" t="n">
        <v>31</v>
      </c>
    </row>
    <row r="26" customFormat="false" ht="12.75" hidden="false" customHeight="false" outlineLevel="0" collapsed="false">
      <c r="A26" s="180" t="s">
        <v>950</v>
      </c>
      <c r="B26" s="194" t="s">
        <v>951</v>
      </c>
      <c r="C26" s="145" t="n">
        <v>870</v>
      </c>
      <c r="D26" s="145" t="n">
        <v>74</v>
      </c>
      <c r="E26" s="145" t="n">
        <v>244</v>
      </c>
      <c r="F26" s="145" t="n">
        <v>259</v>
      </c>
      <c r="G26" s="145" t="n">
        <v>161</v>
      </c>
      <c r="H26" s="145" t="n">
        <v>35</v>
      </c>
      <c r="I26" s="145" t="n">
        <v>20</v>
      </c>
      <c r="J26" s="145" t="n">
        <v>7</v>
      </c>
      <c r="K26" s="145" t="n">
        <v>6</v>
      </c>
      <c r="L26" s="145" t="n">
        <v>6</v>
      </c>
      <c r="M26" s="145" t="n">
        <v>57</v>
      </c>
    </row>
    <row r="27" customFormat="false" ht="12.75" hidden="false" customHeight="false" outlineLevel="0" collapsed="false">
      <c r="A27" s="180" t="s">
        <v>938</v>
      </c>
      <c r="B27" s="194" t="s">
        <v>952</v>
      </c>
      <c r="C27" s="145" t="n">
        <v>869</v>
      </c>
      <c r="D27" s="145" t="n">
        <v>79</v>
      </c>
      <c r="E27" s="145" t="n">
        <v>240</v>
      </c>
      <c r="F27" s="145" t="n">
        <v>248</v>
      </c>
      <c r="G27" s="145" t="n">
        <v>166</v>
      </c>
      <c r="H27" s="145" t="n">
        <v>31</v>
      </c>
      <c r="I27" s="145" t="n">
        <v>17</v>
      </c>
      <c r="J27" s="145" t="n">
        <v>10</v>
      </c>
      <c r="K27" s="145" t="n">
        <v>9</v>
      </c>
      <c r="L27" s="145" t="n">
        <v>7</v>
      </c>
      <c r="M27" s="145" t="n">
        <v>61</v>
      </c>
    </row>
    <row r="28" customFormat="false" ht="12.75" hidden="false" customHeight="false" outlineLevel="0" collapsed="false">
      <c r="A28" s="180" t="s">
        <v>953</v>
      </c>
      <c r="B28" s="194" t="s">
        <v>954</v>
      </c>
      <c r="C28" s="145" t="n">
        <v>918</v>
      </c>
      <c r="D28" s="145" t="n">
        <v>93</v>
      </c>
      <c r="E28" s="145" t="n">
        <v>257</v>
      </c>
      <c r="F28" s="145" t="n">
        <v>244</v>
      </c>
      <c r="G28" s="145" t="n">
        <v>180</v>
      </c>
      <c r="H28" s="145" t="n">
        <v>37</v>
      </c>
      <c r="I28" s="145" t="n">
        <v>20</v>
      </c>
      <c r="J28" s="145" t="n">
        <v>10</v>
      </c>
      <c r="K28" s="145" t="n">
        <v>8</v>
      </c>
      <c r="L28" s="145" t="n">
        <v>6</v>
      </c>
      <c r="M28" s="145" t="n">
        <v>63</v>
      </c>
    </row>
    <row r="29" customFormat="false" ht="12.75" hidden="false" customHeight="false" outlineLevel="0" collapsed="false">
      <c r="A29" s="180" t="s">
        <v>938</v>
      </c>
      <c r="B29" s="194" t="s">
        <v>955</v>
      </c>
      <c r="C29" s="145" t="n">
        <v>946</v>
      </c>
      <c r="D29" s="145" t="n">
        <v>97</v>
      </c>
      <c r="E29" s="145" t="n">
        <v>250</v>
      </c>
      <c r="F29" s="145" t="n">
        <v>242</v>
      </c>
      <c r="G29" s="145" t="n">
        <v>210</v>
      </c>
      <c r="H29" s="145" t="n">
        <v>39</v>
      </c>
      <c r="I29" s="145" t="n">
        <v>24</v>
      </c>
      <c r="J29" s="145" t="n">
        <v>10</v>
      </c>
      <c r="K29" s="145" t="n">
        <v>9</v>
      </c>
      <c r="L29" s="145" t="n">
        <v>7</v>
      </c>
      <c r="M29" s="145" t="n">
        <v>57</v>
      </c>
    </row>
    <row r="30" customFormat="false" ht="12.75" hidden="false" customHeight="false" outlineLevel="0" collapsed="false">
      <c r="A30" s="180" t="s">
        <v>938</v>
      </c>
      <c r="B30" s="194" t="s">
        <v>956</v>
      </c>
      <c r="C30" s="145" t="n">
        <v>946</v>
      </c>
      <c r="D30" s="145" t="n">
        <v>84</v>
      </c>
      <c r="E30" s="145" t="n">
        <v>251</v>
      </c>
      <c r="F30" s="145" t="n">
        <v>234</v>
      </c>
      <c r="G30" s="145" t="n">
        <v>207</v>
      </c>
      <c r="H30" s="145" t="n">
        <v>44</v>
      </c>
      <c r="I30" s="145" t="n">
        <v>29</v>
      </c>
      <c r="J30" s="145" t="n">
        <v>10</v>
      </c>
      <c r="K30" s="145" t="n">
        <v>12</v>
      </c>
      <c r="L30" s="145" t="n">
        <v>8</v>
      </c>
      <c r="M30" s="145" t="n">
        <v>66</v>
      </c>
    </row>
    <row r="31" customFormat="false" ht="12.75" hidden="false" customHeight="false" outlineLevel="0" collapsed="false">
      <c r="A31" s="180" t="s">
        <v>938</v>
      </c>
      <c r="B31" s="194" t="s">
        <v>957</v>
      </c>
      <c r="C31" s="145" t="n">
        <v>973</v>
      </c>
      <c r="D31" s="145" t="n">
        <v>90</v>
      </c>
      <c r="E31" s="145" t="n">
        <v>250</v>
      </c>
      <c r="F31" s="145" t="n">
        <v>231</v>
      </c>
      <c r="G31" s="145" t="n">
        <v>222</v>
      </c>
      <c r="H31" s="145" t="n">
        <v>49</v>
      </c>
      <c r="I31" s="145" t="n">
        <v>31</v>
      </c>
      <c r="J31" s="145" t="n">
        <v>15</v>
      </c>
      <c r="K31" s="145" t="n">
        <v>14</v>
      </c>
      <c r="L31" s="145" t="n">
        <v>12</v>
      </c>
      <c r="M31" s="145" t="n">
        <v>60</v>
      </c>
    </row>
    <row r="32" customFormat="false" ht="6" hidden="false" customHeight="true" outlineLevel="0" collapsed="false">
      <c r="A32" s="127"/>
      <c r="B32" s="162"/>
      <c r="C32" s="145"/>
      <c r="D32" s="383"/>
      <c r="E32" s="322"/>
      <c r="F32" s="384"/>
      <c r="G32" s="145"/>
      <c r="H32" s="145"/>
      <c r="I32" s="145"/>
      <c r="J32" s="145"/>
      <c r="K32" s="145"/>
      <c r="L32" s="145"/>
      <c r="M32" s="145"/>
    </row>
    <row r="33" customFormat="false" ht="12.75" hidden="false" customHeight="false" outlineLevel="0" collapsed="false">
      <c r="A33" s="180" t="s">
        <v>938</v>
      </c>
      <c r="B33" s="194" t="s">
        <v>958</v>
      </c>
      <c r="C33" s="145" t="n">
        <v>980</v>
      </c>
      <c r="D33" s="145"/>
      <c r="E33" s="145" t="n">
        <v>539</v>
      </c>
      <c r="F33" s="145"/>
      <c r="G33" s="145" t="n">
        <v>243</v>
      </c>
      <c r="H33" s="145" t="n">
        <v>67</v>
      </c>
      <c r="I33" s="145" t="n">
        <v>31</v>
      </c>
      <c r="J33" s="145" t="n">
        <v>16</v>
      </c>
      <c r="K33" s="145" t="n">
        <v>17</v>
      </c>
      <c r="L33" s="145" t="n">
        <v>12</v>
      </c>
      <c r="M33" s="145" t="n">
        <v>56</v>
      </c>
    </row>
    <row r="34" customFormat="false" ht="12.75" hidden="false" customHeight="false" outlineLevel="0" collapsed="false">
      <c r="A34" s="180" t="s">
        <v>959</v>
      </c>
      <c r="B34" s="194" t="s">
        <v>960</v>
      </c>
      <c r="C34" s="145" t="n">
        <v>1028</v>
      </c>
      <c r="D34" s="145"/>
      <c r="E34" s="145" t="n">
        <v>522</v>
      </c>
      <c r="F34" s="145"/>
      <c r="G34" s="145" t="n">
        <v>263</v>
      </c>
      <c r="H34" s="145" t="n">
        <v>78</v>
      </c>
      <c r="I34" s="145" t="n">
        <v>38</v>
      </c>
      <c r="J34" s="145" t="n">
        <v>20</v>
      </c>
      <c r="K34" s="145" t="n">
        <v>19</v>
      </c>
      <c r="L34" s="145" t="n">
        <v>15</v>
      </c>
      <c r="M34" s="145" t="n">
        <v>74</v>
      </c>
    </row>
    <row r="35" customFormat="false" ht="12.75" hidden="false" customHeight="false" outlineLevel="0" collapsed="false">
      <c r="A35" s="180" t="s">
        <v>938</v>
      </c>
      <c r="B35" s="195" t="s">
        <v>961</v>
      </c>
      <c r="C35" s="145" t="n">
        <v>1066</v>
      </c>
      <c r="D35" s="145"/>
      <c r="E35" s="145" t="n">
        <v>525</v>
      </c>
      <c r="F35" s="145"/>
      <c r="G35" s="145" t="n">
        <v>272</v>
      </c>
      <c r="H35" s="145" t="n">
        <v>90</v>
      </c>
      <c r="I35" s="145" t="n">
        <v>48</v>
      </c>
      <c r="J35" s="145" t="n">
        <v>25</v>
      </c>
      <c r="K35" s="145" t="n">
        <v>23</v>
      </c>
      <c r="L35" s="145" t="n">
        <v>17</v>
      </c>
      <c r="M35" s="145" t="n">
        <v>66</v>
      </c>
    </row>
    <row r="36" customFormat="false" ht="12.75" hidden="false" customHeight="false" outlineLevel="0" collapsed="false">
      <c r="A36" s="180" t="s">
        <v>938</v>
      </c>
      <c r="B36" s="195" t="s">
        <v>962</v>
      </c>
      <c r="C36" s="145" t="n">
        <v>1146</v>
      </c>
      <c r="D36" s="145"/>
      <c r="E36" s="145" t="n">
        <v>529</v>
      </c>
      <c r="F36" s="145"/>
      <c r="G36" s="145" t="n">
        <v>309</v>
      </c>
      <c r="H36" s="145" t="n">
        <v>107</v>
      </c>
      <c r="I36" s="145" t="n">
        <v>55</v>
      </c>
      <c r="J36" s="145" t="n">
        <v>29</v>
      </c>
      <c r="K36" s="145" t="n">
        <v>27</v>
      </c>
      <c r="L36" s="145" t="n">
        <v>22</v>
      </c>
      <c r="M36" s="145" t="n">
        <v>69</v>
      </c>
    </row>
    <row r="37" customFormat="false" ht="12.75" hidden="false" customHeight="false" outlineLevel="0" collapsed="false">
      <c r="A37" s="180" t="s">
        <v>938</v>
      </c>
      <c r="B37" s="195" t="s">
        <v>963</v>
      </c>
      <c r="C37" s="145" t="n">
        <v>1162</v>
      </c>
      <c r="D37" s="145"/>
      <c r="E37" s="145" t="n">
        <v>504</v>
      </c>
      <c r="F37" s="145"/>
      <c r="G37" s="145" t="n">
        <v>315</v>
      </c>
      <c r="H37" s="145" t="n">
        <v>117</v>
      </c>
      <c r="I37" s="145" t="n">
        <v>65</v>
      </c>
      <c r="J37" s="145" t="n">
        <v>29</v>
      </c>
      <c r="K37" s="145" t="n">
        <v>33</v>
      </c>
      <c r="L37" s="145" t="n">
        <v>27</v>
      </c>
      <c r="M37" s="145" t="n">
        <v>74</v>
      </c>
    </row>
    <row r="38" customFormat="false" ht="6" hidden="false" customHeight="true" outlineLevel="0" collapsed="false">
      <c r="A38" s="180"/>
      <c r="B38" s="195"/>
      <c r="C38" s="145"/>
      <c r="D38" s="145"/>
      <c r="E38" s="145"/>
      <c r="F38" s="145"/>
      <c r="G38" s="145"/>
      <c r="H38" s="145"/>
      <c r="I38" s="383"/>
      <c r="J38" s="384"/>
      <c r="K38" s="145"/>
      <c r="L38" s="145"/>
      <c r="M38" s="145"/>
    </row>
    <row r="39" customFormat="false" ht="12.75" hidden="false" customHeight="false" outlineLevel="0" collapsed="false">
      <c r="A39" s="180" t="s">
        <v>938</v>
      </c>
      <c r="B39" s="195" t="s">
        <v>964</v>
      </c>
      <c r="C39" s="145" t="n">
        <v>1244</v>
      </c>
      <c r="D39" s="145"/>
      <c r="E39" s="145" t="n">
        <v>554</v>
      </c>
      <c r="F39" s="145"/>
      <c r="G39" s="145" t="n">
        <v>329</v>
      </c>
      <c r="H39" s="145" t="n">
        <v>134</v>
      </c>
      <c r="I39" s="145"/>
      <c r="J39" s="180" t="n">
        <v>105</v>
      </c>
      <c r="K39" s="145" t="n">
        <v>39</v>
      </c>
      <c r="L39" s="145" t="n">
        <v>30</v>
      </c>
      <c r="M39" s="145" t="n">
        <v>53</v>
      </c>
    </row>
    <row r="40" customFormat="false" ht="12.75" hidden="false" customHeight="false" outlineLevel="0" collapsed="false">
      <c r="A40" s="180" t="s">
        <v>938</v>
      </c>
      <c r="B40" s="195" t="s">
        <v>965</v>
      </c>
      <c r="C40" s="145" t="n">
        <v>1237</v>
      </c>
      <c r="D40" s="145"/>
      <c r="E40" s="145" t="n">
        <v>522</v>
      </c>
      <c r="F40" s="145"/>
      <c r="G40" s="145" t="n">
        <v>339</v>
      </c>
      <c r="H40" s="145" t="n">
        <v>138</v>
      </c>
      <c r="I40" s="145"/>
      <c r="J40" s="180" t="n">
        <v>108</v>
      </c>
      <c r="K40" s="145" t="n">
        <v>40</v>
      </c>
      <c r="L40" s="145" t="n">
        <v>35</v>
      </c>
      <c r="M40" s="145" t="n">
        <v>55</v>
      </c>
    </row>
    <row r="41" customFormat="false" ht="12.75" hidden="false" customHeight="false" outlineLevel="0" collapsed="false">
      <c r="A41" s="180" t="s">
        <v>938</v>
      </c>
      <c r="B41" s="195" t="s">
        <v>966</v>
      </c>
      <c r="C41" s="145" t="n">
        <v>1264</v>
      </c>
      <c r="D41" s="145"/>
      <c r="E41" s="145" t="n">
        <v>516</v>
      </c>
      <c r="F41" s="145"/>
      <c r="G41" s="145" t="n">
        <v>340</v>
      </c>
      <c r="H41" s="145" t="n">
        <v>137</v>
      </c>
      <c r="I41" s="145"/>
      <c r="J41" s="180" t="n">
        <v>127</v>
      </c>
      <c r="K41" s="145" t="n">
        <v>45</v>
      </c>
      <c r="L41" s="145" t="n">
        <v>40</v>
      </c>
      <c r="M41" s="145" t="n">
        <v>60</v>
      </c>
    </row>
    <row r="42" customFormat="false" ht="12.75" hidden="false" customHeight="false" outlineLevel="0" collapsed="false">
      <c r="A42" s="180" t="s">
        <v>938</v>
      </c>
      <c r="B42" s="195" t="s">
        <v>967</v>
      </c>
      <c r="C42" s="145" t="n">
        <v>1302</v>
      </c>
      <c r="D42" s="145"/>
      <c r="E42" s="145" t="n">
        <v>529</v>
      </c>
      <c r="F42" s="145"/>
      <c r="G42" s="145" t="n">
        <v>344</v>
      </c>
      <c r="H42" s="145" t="n">
        <v>144</v>
      </c>
      <c r="I42" s="145"/>
      <c r="J42" s="180" t="n">
        <v>132</v>
      </c>
      <c r="K42" s="145" t="n">
        <v>48</v>
      </c>
      <c r="L42" s="145" t="n">
        <v>44</v>
      </c>
      <c r="M42" s="145" t="n">
        <v>62</v>
      </c>
    </row>
    <row r="43" customFormat="false" ht="12.75" hidden="false" customHeight="false" outlineLevel="0" collapsed="false">
      <c r="A43" s="180" t="s">
        <v>959</v>
      </c>
      <c r="B43" s="195" t="s">
        <v>968</v>
      </c>
      <c r="C43" s="145" t="n">
        <v>1331</v>
      </c>
      <c r="D43" s="145"/>
      <c r="E43" s="145" t="n">
        <v>513</v>
      </c>
      <c r="F43" s="145"/>
      <c r="G43" s="145" t="n">
        <v>359</v>
      </c>
      <c r="H43" s="145" t="n">
        <v>151</v>
      </c>
      <c r="I43" s="145"/>
      <c r="J43" s="180" t="n">
        <v>138</v>
      </c>
      <c r="K43" s="145" t="n">
        <v>53</v>
      </c>
      <c r="L43" s="145" t="n">
        <v>50</v>
      </c>
      <c r="M43" s="145" t="n">
        <v>68</v>
      </c>
    </row>
    <row r="44" customFormat="false" ht="12.75" hidden="false" customHeight="false" outlineLevel="0" collapsed="false">
      <c r="A44" s="180" t="s">
        <v>938</v>
      </c>
      <c r="B44" s="195" t="s">
        <v>969</v>
      </c>
      <c r="C44" s="145" t="n">
        <v>1388</v>
      </c>
      <c r="D44" s="145"/>
      <c r="E44" s="145" t="n">
        <v>511</v>
      </c>
      <c r="F44" s="145"/>
      <c r="G44" s="145" t="n">
        <v>377</v>
      </c>
      <c r="H44" s="145" t="n">
        <v>168</v>
      </c>
      <c r="I44" s="145"/>
      <c r="J44" s="180" t="n">
        <v>152</v>
      </c>
      <c r="K44" s="145" t="n">
        <v>61</v>
      </c>
      <c r="L44" s="145" t="n">
        <v>51</v>
      </c>
      <c r="M44" s="145" t="n">
        <v>69</v>
      </c>
    </row>
    <row r="45" customFormat="false" ht="8.25" hidden="false" customHeight="true" outlineLevel="0" collapsed="false">
      <c r="A45" s="311"/>
      <c r="B45" s="381"/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</row>
    <row r="46" customFormat="false" ht="12.75" hidden="false" customHeight="false" outlineLevel="0" collapsed="false">
      <c r="A46" s="159" t="s">
        <v>45</v>
      </c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</row>
    <row r="47" customFormat="false" ht="12.75" hidden="false" customHeight="false" outlineLevel="0" collapsed="false">
      <c r="A47" s="180" t="s">
        <v>938</v>
      </c>
      <c r="B47" s="194" t="s">
        <v>958</v>
      </c>
      <c r="C47" s="145" t="n">
        <v>1151</v>
      </c>
      <c r="D47" s="145"/>
      <c r="E47" s="145" t="n">
        <v>705</v>
      </c>
      <c r="F47" s="145"/>
      <c r="G47" s="145" t="n">
        <v>244</v>
      </c>
      <c r="H47" s="145" t="n">
        <v>67</v>
      </c>
      <c r="I47" s="145" t="n">
        <v>32</v>
      </c>
      <c r="J47" s="145" t="n">
        <v>16</v>
      </c>
      <c r="K47" s="145" t="n">
        <v>17</v>
      </c>
      <c r="L47" s="145" t="n">
        <v>12</v>
      </c>
      <c r="M47" s="145" t="n">
        <v>59</v>
      </c>
    </row>
    <row r="48" customFormat="false" ht="12.75" hidden="false" customHeight="false" outlineLevel="0" collapsed="false">
      <c r="A48" s="180" t="s">
        <v>959</v>
      </c>
      <c r="B48" s="194" t="s">
        <v>960</v>
      </c>
      <c r="C48" s="145" t="n">
        <v>1224</v>
      </c>
      <c r="D48" s="145"/>
      <c r="E48" s="145" t="n">
        <v>709</v>
      </c>
      <c r="F48" s="145"/>
      <c r="G48" s="145" t="n">
        <v>266</v>
      </c>
      <c r="H48" s="145" t="n">
        <v>78</v>
      </c>
      <c r="I48" s="145" t="n">
        <v>38</v>
      </c>
      <c r="J48" s="145" t="n">
        <v>20</v>
      </c>
      <c r="K48" s="145" t="n">
        <v>19</v>
      </c>
      <c r="L48" s="145" t="n">
        <v>15</v>
      </c>
      <c r="M48" s="145" t="n">
        <v>80</v>
      </c>
    </row>
    <row r="49" customFormat="false" ht="12.75" hidden="false" customHeight="false" outlineLevel="0" collapsed="false">
      <c r="A49" s="180" t="s">
        <v>938</v>
      </c>
      <c r="B49" s="195" t="s">
        <v>961</v>
      </c>
      <c r="C49" s="145" t="n">
        <v>1289</v>
      </c>
      <c r="D49" s="145"/>
      <c r="E49" s="145" t="n">
        <v>731</v>
      </c>
      <c r="F49" s="145"/>
      <c r="G49" s="145" t="n">
        <v>282</v>
      </c>
      <c r="H49" s="145" t="n">
        <v>91</v>
      </c>
      <c r="I49" s="145" t="n">
        <v>48</v>
      </c>
      <c r="J49" s="145" t="n">
        <v>25</v>
      </c>
      <c r="K49" s="145" t="n">
        <v>24</v>
      </c>
      <c r="L49" s="145" t="n">
        <v>17</v>
      </c>
      <c r="M49" s="145" t="n">
        <v>72</v>
      </c>
    </row>
    <row r="50" customFormat="false" ht="12.75" hidden="false" customHeight="false" outlineLevel="0" collapsed="false">
      <c r="A50" s="180" t="s">
        <v>938</v>
      </c>
      <c r="B50" s="195" t="s">
        <v>962</v>
      </c>
      <c r="C50" s="145" t="n">
        <v>1377</v>
      </c>
      <c r="D50" s="145"/>
      <c r="E50" s="145" t="n">
        <v>714</v>
      </c>
      <c r="F50" s="145"/>
      <c r="G50" s="145" t="n">
        <v>344</v>
      </c>
      <c r="H50" s="145" t="n">
        <v>108</v>
      </c>
      <c r="I50" s="145" t="n">
        <v>56</v>
      </c>
      <c r="J50" s="145" t="n">
        <v>29</v>
      </c>
      <c r="K50" s="145" t="n">
        <v>27</v>
      </c>
      <c r="L50" s="145" t="n">
        <v>22</v>
      </c>
      <c r="M50" s="145" t="n">
        <v>77</v>
      </c>
    </row>
    <row r="51" customFormat="false" ht="12.75" hidden="false" customHeight="false" outlineLevel="0" collapsed="false">
      <c r="A51" s="180" t="s">
        <v>938</v>
      </c>
      <c r="B51" s="195" t="s">
        <v>963</v>
      </c>
      <c r="C51" s="145" t="n">
        <v>1397</v>
      </c>
      <c r="D51" s="145"/>
      <c r="E51" s="145" t="n">
        <v>669</v>
      </c>
      <c r="F51" s="145"/>
      <c r="G51" s="145" t="n">
        <v>370</v>
      </c>
      <c r="H51" s="145" t="n">
        <v>120</v>
      </c>
      <c r="I51" s="145" t="n">
        <v>66</v>
      </c>
      <c r="J51" s="145" t="n">
        <v>29</v>
      </c>
      <c r="K51" s="145" t="n">
        <v>33</v>
      </c>
      <c r="L51" s="145" t="n">
        <v>27</v>
      </c>
      <c r="M51" s="145" t="n">
        <v>82</v>
      </c>
    </row>
    <row r="52" customFormat="false" ht="6" hidden="false" customHeight="true" outlineLevel="0" collapsed="false">
      <c r="A52" s="180"/>
      <c r="B52" s="195"/>
      <c r="C52" s="145"/>
      <c r="D52" s="145"/>
      <c r="E52" s="145"/>
      <c r="F52" s="145"/>
      <c r="G52" s="145"/>
      <c r="H52" s="145"/>
      <c r="I52" s="383"/>
      <c r="J52" s="384"/>
      <c r="K52" s="145"/>
      <c r="L52" s="145"/>
      <c r="M52" s="145"/>
    </row>
    <row r="53" customFormat="false" ht="12.75" hidden="false" customHeight="false" outlineLevel="0" collapsed="false">
      <c r="A53" s="180" t="s">
        <v>938</v>
      </c>
      <c r="B53" s="195" t="s">
        <v>964</v>
      </c>
      <c r="C53" s="145" t="n">
        <v>1490</v>
      </c>
      <c r="D53" s="145"/>
      <c r="E53" s="145" t="n">
        <v>702</v>
      </c>
      <c r="F53" s="145"/>
      <c r="G53" s="145" t="n">
        <v>406</v>
      </c>
      <c r="H53" s="145" t="n">
        <v>145</v>
      </c>
      <c r="I53" s="145"/>
      <c r="J53" s="180" t="n">
        <v>109</v>
      </c>
      <c r="K53" s="145" t="n">
        <v>39</v>
      </c>
      <c r="L53" s="145" t="n">
        <v>31</v>
      </c>
      <c r="M53" s="145" t="n">
        <v>59</v>
      </c>
    </row>
    <row r="54" customFormat="false" ht="12.75" hidden="false" customHeight="false" outlineLevel="0" collapsed="false">
      <c r="A54" s="180" t="s">
        <v>938</v>
      </c>
      <c r="B54" s="195" t="s">
        <v>965</v>
      </c>
      <c r="C54" s="145" t="n">
        <v>1486</v>
      </c>
      <c r="D54" s="145"/>
      <c r="E54" s="145" t="n">
        <v>663</v>
      </c>
      <c r="F54" s="145"/>
      <c r="G54" s="145" t="n">
        <v>421</v>
      </c>
      <c r="H54" s="145" t="n">
        <v>152</v>
      </c>
      <c r="I54" s="145"/>
      <c r="J54" s="180" t="n">
        <v>113</v>
      </c>
      <c r="K54" s="145" t="n">
        <v>40</v>
      </c>
      <c r="L54" s="145" t="n">
        <v>35</v>
      </c>
      <c r="M54" s="145" t="n">
        <v>61</v>
      </c>
    </row>
    <row r="55" customFormat="false" ht="12.75" hidden="false" customHeight="false" outlineLevel="0" collapsed="false">
      <c r="A55" s="180" t="s">
        <v>938</v>
      </c>
      <c r="B55" s="195" t="s">
        <v>966</v>
      </c>
      <c r="C55" s="145" t="n">
        <v>1518</v>
      </c>
      <c r="D55" s="145"/>
      <c r="E55" s="145" t="n">
        <v>647</v>
      </c>
      <c r="F55" s="145"/>
      <c r="G55" s="145" t="n">
        <v>432</v>
      </c>
      <c r="H55" s="145" t="n">
        <v>156</v>
      </c>
      <c r="I55" s="145"/>
      <c r="J55" s="180" t="n">
        <v>132</v>
      </c>
      <c r="K55" s="145" t="n">
        <v>46</v>
      </c>
      <c r="L55" s="145" t="n">
        <v>40</v>
      </c>
      <c r="M55" s="145" t="n">
        <v>65</v>
      </c>
    </row>
    <row r="56" customFormat="false" ht="12.75" hidden="false" customHeight="false" outlineLevel="0" collapsed="false">
      <c r="A56" s="180" t="s">
        <v>938</v>
      </c>
      <c r="B56" s="195" t="s">
        <v>967</v>
      </c>
      <c r="C56" s="145" t="n">
        <v>1565</v>
      </c>
      <c r="D56" s="145"/>
      <c r="E56" s="145" t="n">
        <v>662</v>
      </c>
      <c r="F56" s="145"/>
      <c r="G56" s="145" t="n">
        <v>440</v>
      </c>
      <c r="H56" s="145" t="n">
        <v>164</v>
      </c>
      <c r="I56" s="145"/>
      <c r="J56" s="180" t="n">
        <v>138</v>
      </c>
      <c r="K56" s="145" t="n">
        <v>49</v>
      </c>
      <c r="L56" s="145" t="n">
        <v>45</v>
      </c>
      <c r="M56" s="145" t="n">
        <v>67</v>
      </c>
    </row>
    <row r="57" customFormat="false" ht="12.75" hidden="false" customHeight="false" outlineLevel="0" collapsed="false">
      <c r="A57" s="180" t="s">
        <v>959</v>
      </c>
      <c r="B57" s="195" t="s">
        <v>968</v>
      </c>
      <c r="C57" s="145" t="n">
        <v>1622</v>
      </c>
      <c r="D57" s="145"/>
      <c r="E57" s="145" t="n">
        <v>659</v>
      </c>
      <c r="F57" s="145"/>
      <c r="G57" s="145" t="n">
        <v>462</v>
      </c>
      <c r="H57" s="145" t="n">
        <v>176</v>
      </c>
      <c r="I57" s="145"/>
      <c r="J57" s="180" t="n">
        <v>145</v>
      </c>
      <c r="K57" s="145" t="n">
        <v>55</v>
      </c>
      <c r="L57" s="145" t="n">
        <v>50</v>
      </c>
      <c r="M57" s="145" t="n">
        <v>76</v>
      </c>
    </row>
    <row r="58" customFormat="false" ht="12.75" hidden="false" customHeight="false" outlineLevel="0" collapsed="false">
      <c r="A58" s="180" t="s">
        <v>938</v>
      </c>
      <c r="B58" s="195" t="s">
        <v>969</v>
      </c>
      <c r="C58" s="145" t="n">
        <v>1699</v>
      </c>
      <c r="D58" s="145"/>
      <c r="E58" s="145" t="n">
        <v>666</v>
      </c>
      <c r="F58" s="145"/>
      <c r="G58" s="145" t="n">
        <v>489</v>
      </c>
      <c r="H58" s="145" t="n">
        <v>192</v>
      </c>
      <c r="I58" s="145"/>
      <c r="J58" s="180" t="n">
        <v>161</v>
      </c>
      <c r="K58" s="145" t="n">
        <v>63</v>
      </c>
      <c r="L58" s="145" t="n">
        <v>52</v>
      </c>
      <c r="M58" s="145" t="n">
        <v>76</v>
      </c>
    </row>
    <row r="59" customFormat="false" ht="12.75" hidden="false" customHeight="false" outlineLevel="0" collapsed="false"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</row>
    <row r="60" customFormat="false" ht="12.75" hidden="false" customHeight="false" outlineLevel="0" collapsed="false">
      <c r="A60" s="178" t="s">
        <v>44</v>
      </c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</row>
    <row r="61" customFormat="false" ht="12.75" hidden="false" customHeight="false" outlineLevel="0" collapsed="false">
      <c r="A61" s="159" t="s">
        <v>84</v>
      </c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</row>
    <row r="62" customFormat="false" ht="6" hidden="false" customHeight="true" outlineLevel="0" collapsed="false">
      <c r="A62" s="311"/>
      <c r="B62" s="311"/>
      <c r="C62" s="311"/>
      <c r="D62" s="311"/>
      <c r="E62" s="311"/>
      <c r="F62" s="311"/>
      <c r="G62" s="311"/>
      <c r="H62" s="378"/>
      <c r="I62" s="379"/>
      <c r="J62" s="379"/>
      <c r="K62" s="379"/>
      <c r="L62" s="380"/>
      <c r="M62" s="311"/>
    </row>
    <row r="63" customFormat="false" ht="12.75" hidden="false" customHeight="false" outlineLevel="0" collapsed="false">
      <c r="A63" s="180" t="s">
        <v>938</v>
      </c>
      <c r="B63" s="194" t="s">
        <v>939</v>
      </c>
      <c r="C63" s="127" t="n">
        <v>3026</v>
      </c>
      <c r="D63" s="127" t="n">
        <v>373</v>
      </c>
      <c r="E63" s="127" t="n">
        <v>1463</v>
      </c>
      <c r="F63" s="127" t="n">
        <v>595</v>
      </c>
      <c r="G63" s="127" t="n">
        <v>270</v>
      </c>
      <c r="H63" s="127"/>
      <c r="I63" s="127"/>
      <c r="J63" s="127" t="n">
        <v>126</v>
      </c>
      <c r="K63" s="127"/>
      <c r="L63" s="127"/>
      <c r="M63" s="127" t="n">
        <v>200</v>
      </c>
    </row>
    <row r="64" customFormat="false" ht="12.75" hidden="false" customHeight="false" outlineLevel="0" collapsed="false">
      <c r="A64" s="180" t="s">
        <v>940</v>
      </c>
      <c r="B64" s="194" t="s">
        <v>941</v>
      </c>
      <c r="C64" s="127" t="n">
        <v>3135</v>
      </c>
      <c r="D64" s="127" t="n">
        <v>290</v>
      </c>
      <c r="E64" s="127" t="n">
        <v>1485</v>
      </c>
      <c r="F64" s="127" t="n">
        <v>696</v>
      </c>
      <c r="G64" s="127" t="n">
        <v>326</v>
      </c>
      <c r="H64" s="127"/>
      <c r="I64" s="127"/>
      <c r="J64" s="127" t="n">
        <v>166</v>
      </c>
      <c r="K64" s="127"/>
      <c r="L64" s="127"/>
      <c r="M64" s="127" t="n">
        <v>174</v>
      </c>
    </row>
    <row r="65" customFormat="false" ht="12.75" hidden="false" customHeight="false" outlineLevel="0" collapsed="false">
      <c r="A65" s="180" t="s">
        <v>938</v>
      </c>
      <c r="B65" s="194" t="s">
        <v>942</v>
      </c>
      <c r="C65" s="127" t="n">
        <v>3286</v>
      </c>
      <c r="D65" s="127" t="n">
        <v>220</v>
      </c>
      <c r="E65" s="127" t="n">
        <v>1435</v>
      </c>
      <c r="F65" s="127" t="n">
        <v>831</v>
      </c>
      <c r="G65" s="127" t="n">
        <v>393</v>
      </c>
      <c r="H65" s="127"/>
      <c r="I65" s="127"/>
      <c r="J65" s="127" t="n">
        <v>220</v>
      </c>
      <c r="K65" s="127"/>
      <c r="L65" s="127"/>
      <c r="M65" s="127" t="n">
        <v>187</v>
      </c>
    </row>
    <row r="66" customFormat="false" ht="12.75" hidden="false" customHeight="false" outlineLevel="0" collapsed="false">
      <c r="A66" s="180" t="s">
        <v>940</v>
      </c>
      <c r="B66" s="194" t="s">
        <v>943</v>
      </c>
      <c r="C66" s="127" t="n">
        <v>3501</v>
      </c>
      <c r="D66" s="127" t="n">
        <v>110</v>
      </c>
      <c r="E66" s="127" t="n">
        <v>1069</v>
      </c>
      <c r="F66" s="127" t="n">
        <v>1123</v>
      </c>
      <c r="G66" s="127" t="n">
        <v>596</v>
      </c>
      <c r="H66" s="127"/>
      <c r="I66" s="127"/>
      <c r="J66" s="127" t="n">
        <v>403</v>
      </c>
      <c r="K66" s="127"/>
      <c r="L66" s="127"/>
      <c r="M66" s="127" t="n">
        <v>200</v>
      </c>
    </row>
    <row r="67" customFormat="false" ht="12.75" hidden="false" customHeight="false" outlineLevel="0" collapsed="false">
      <c r="A67" s="180" t="s">
        <v>938</v>
      </c>
      <c r="B67" s="194" t="s">
        <v>944</v>
      </c>
      <c r="C67" s="127" t="n">
        <v>3541</v>
      </c>
      <c r="D67" s="127" t="n">
        <v>86</v>
      </c>
      <c r="E67" s="127" t="n">
        <v>882</v>
      </c>
      <c r="F67" s="127" t="n">
        <v>1195</v>
      </c>
      <c r="G67" s="127" t="n">
        <v>693</v>
      </c>
      <c r="H67" s="127"/>
      <c r="I67" s="127"/>
      <c r="J67" s="127" t="n">
        <v>480</v>
      </c>
      <c r="K67" s="127"/>
      <c r="L67" s="127"/>
      <c r="M67" s="127" t="n">
        <v>205</v>
      </c>
    </row>
    <row r="68" customFormat="false" ht="12.75" hidden="false" customHeight="false" outlineLevel="0" collapsed="false">
      <c r="A68" s="180" t="s">
        <v>938</v>
      </c>
      <c r="B68" s="194" t="s">
        <v>945</v>
      </c>
      <c r="C68" s="127" t="n">
        <v>3491</v>
      </c>
      <c r="D68" s="127" t="n">
        <v>63</v>
      </c>
      <c r="E68" s="127" t="n">
        <v>676</v>
      </c>
      <c r="F68" s="127" t="n">
        <v>1191</v>
      </c>
      <c r="G68" s="127" t="n">
        <v>809</v>
      </c>
      <c r="H68" s="127" t="n">
        <v>258</v>
      </c>
      <c r="I68" s="127" t="n">
        <v>158</v>
      </c>
      <c r="J68" s="127" t="n">
        <v>88</v>
      </c>
      <c r="K68" s="127" t="n">
        <v>74</v>
      </c>
      <c r="L68" s="127" t="n">
        <v>39</v>
      </c>
      <c r="M68" s="127" t="n">
        <v>133</v>
      </c>
    </row>
    <row r="69" customFormat="false" ht="12.75" hidden="false" customHeight="false" outlineLevel="0" collapsed="false">
      <c r="A69" s="180" t="s">
        <v>938</v>
      </c>
      <c r="B69" s="194" t="s">
        <v>946</v>
      </c>
      <c r="C69" s="127" t="n">
        <v>3564</v>
      </c>
      <c r="D69" s="127" t="n">
        <v>53</v>
      </c>
      <c r="E69" s="127" t="n">
        <v>573</v>
      </c>
      <c r="F69" s="127" t="n">
        <v>1155</v>
      </c>
      <c r="G69" s="127" t="n">
        <v>882</v>
      </c>
      <c r="H69" s="127" t="n">
        <v>297</v>
      </c>
      <c r="I69" s="127" t="n">
        <v>190</v>
      </c>
      <c r="J69" s="127" t="n">
        <v>109</v>
      </c>
      <c r="K69" s="127" t="n">
        <v>99</v>
      </c>
      <c r="L69" s="127" t="n">
        <v>55</v>
      </c>
      <c r="M69" s="127" t="n">
        <v>149</v>
      </c>
    </row>
    <row r="70" customFormat="false" ht="12.75" hidden="false" customHeight="false" outlineLevel="0" collapsed="false">
      <c r="A70" s="180" t="s">
        <v>938</v>
      </c>
      <c r="B70" s="194" t="s">
        <v>947</v>
      </c>
      <c r="C70" s="127" t="n">
        <v>3609</v>
      </c>
      <c r="D70" s="127" t="n">
        <v>48</v>
      </c>
      <c r="E70" s="127" t="n">
        <v>475</v>
      </c>
      <c r="F70" s="127" t="n">
        <v>1112</v>
      </c>
      <c r="G70" s="127" t="n">
        <v>964</v>
      </c>
      <c r="H70" s="127" t="n">
        <v>323</v>
      </c>
      <c r="I70" s="127" t="n">
        <v>220</v>
      </c>
      <c r="J70" s="127" t="n">
        <v>121</v>
      </c>
      <c r="K70" s="127" t="n">
        <v>121</v>
      </c>
      <c r="L70" s="127" t="n">
        <v>74</v>
      </c>
      <c r="M70" s="127" t="n">
        <v>152</v>
      </c>
    </row>
    <row r="71" customFormat="false" ht="12.75" hidden="false" customHeight="false" outlineLevel="0" collapsed="false">
      <c r="A71" s="180" t="s">
        <v>940</v>
      </c>
      <c r="B71" s="194" t="s">
        <v>948</v>
      </c>
      <c r="C71" s="127" t="n">
        <v>3614</v>
      </c>
      <c r="D71" s="127" t="n">
        <v>39</v>
      </c>
      <c r="E71" s="127" t="n">
        <v>409</v>
      </c>
      <c r="F71" s="127" t="n">
        <v>1039</v>
      </c>
      <c r="G71" s="127" t="n">
        <v>1003</v>
      </c>
      <c r="H71" s="127" t="n">
        <v>355</v>
      </c>
      <c r="I71" s="127" t="n">
        <v>243</v>
      </c>
      <c r="J71" s="127" t="n">
        <v>141</v>
      </c>
      <c r="K71" s="127" t="n">
        <v>133</v>
      </c>
      <c r="L71" s="127" t="n">
        <v>87</v>
      </c>
      <c r="M71" s="127" t="n">
        <v>165</v>
      </c>
    </row>
    <row r="72" customFormat="false" ht="12.75" hidden="false" customHeight="false" outlineLevel="0" collapsed="false">
      <c r="A72" s="180" t="s">
        <v>938</v>
      </c>
      <c r="B72" s="194" t="s">
        <v>949</v>
      </c>
      <c r="C72" s="127" t="n">
        <v>3647</v>
      </c>
      <c r="D72" s="127" t="n">
        <v>34</v>
      </c>
      <c r="E72" s="127" t="n">
        <v>342</v>
      </c>
      <c r="F72" s="127" t="n">
        <v>934</v>
      </c>
      <c r="G72" s="127" t="n">
        <v>1071</v>
      </c>
      <c r="H72" s="127" t="n">
        <v>410</v>
      </c>
      <c r="I72" s="127" t="n">
        <v>277</v>
      </c>
      <c r="J72" s="127" t="n">
        <v>160</v>
      </c>
      <c r="K72" s="127" t="n">
        <v>164</v>
      </c>
      <c r="L72" s="127" t="n">
        <v>106</v>
      </c>
      <c r="M72" s="127" t="n">
        <v>149</v>
      </c>
    </row>
    <row r="73" customFormat="false" ht="12.75" hidden="false" customHeight="false" outlineLevel="0" collapsed="false">
      <c r="A73" s="180" t="s">
        <v>950</v>
      </c>
      <c r="B73" s="194" t="s">
        <v>951</v>
      </c>
      <c r="C73" s="127" t="n">
        <v>3851</v>
      </c>
      <c r="D73" s="127" t="n">
        <v>31</v>
      </c>
      <c r="E73" s="127" t="n">
        <v>284</v>
      </c>
      <c r="F73" s="127" t="n">
        <v>833</v>
      </c>
      <c r="G73" s="127" t="n">
        <v>1114</v>
      </c>
      <c r="H73" s="127" t="n">
        <v>412</v>
      </c>
      <c r="I73" s="127" t="n">
        <v>306</v>
      </c>
      <c r="J73" s="127" t="n">
        <v>172</v>
      </c>
      <c r="K73" s="127" t="n">
        <v>179</v>
      </c>
      <c r="L73" s="127" t="n">
        <v>127</v>
      </c>
      <c r="M73" s="127" t="n">
        <v>394</v>
      </c>
    </row>
    <row r="74" customFormat="false" ht="12.75" hidden="false" customHeight="false" outlineLevel="0" collapsed="false">
      <c r="A74" s="180" t="s">
        <v>938</v>
      </c>
      <c r="B74" s="194" t="s">
        <v>952</v>
      </c>
      <c r="C74" s="127" t="n">
        <v>3890</v>
      </c>
      <c r="D74" s="127" t="n">
        <v>24</v>
      </c>
      <c r="E74" s="127" t="n">
        <v>269</v>
      </c>
      <c r="F74" s="127" t="n">
        <v>795</v>
      </c>
      <c r="G74" s="127" t="n">
        <v>1130</v>
      </c>
      <c r="H74" s="127" t="n">
        <v>419</v>
      </c>
      <c r="I74" s="127" t="n">
        <v>315</v>
      </c>
      <c r="J74" s="127" t="n">
        <v>176</v>
      </c>
      <c r="K74" s="127" t="n">
        <v>194</v>
      </c>
      <c r="L74" s="127" t="n">
        <v>142</v>
      </c>
      <c r="M74" s="127" t="n">
        <v>425</v>
      </c>
    </row>
    <row r="75" customFormat="false" ht="12.75" hidden="false" customHeight="false" outlineLevel="0" collapsed="false">
      <c r="A75" s="180" t="s">
        <v>953</v>
      </c>
      <c r="B75" s="194" t="s">
        <v>954</v>
      </c>
      <c r="C75" s="127" t="n">
        <v>3952</v>
      </c>
      <c r="D75" s="127" t="n">
        <v>23</v>
      </c>
      <c r="E75" s="127" t="n">
        <v>246</v>
      </c>
      <c r="F75" s="127" t="n">
        <v>750</v>
      </c>
      <c r="G75" s="127" t="n">
        <v>1169</v>
      </c>
      <c r="H75" s="127" t="n">
        <v>455</v>
      </c>
      <c r="I75" s="127" t="n">
        <v>337</v>
      </c>
      <c r="J75" s="127" t="n">
        <v>181</v>
      </c>
      <c r="K75" s="127" t="n">
        <v>212</v>
      </c>
      <c r="L75" s="127" t="n">
        <v>157</v>
      </c>
      <c r="M75" s="127" t="n">
        <v>421</v>
      </c>
    </row>
    <row r="76" customFormat="false" ht="12.75" hidden="false" customHeight="false" outlineLevel="0" collapsed="false">
      <c r="A76" s="180" t="s">
        <v>938</v>
      </c>
      <c r="B76" s="194" t="s">
        <v>955</v>
      </c>
      <c r="C76" s="127" t="n">
        <v>4117</v>
      </c>
      <c r="D76" s="127" t="n">
        <v>19</v>
      </c>
      <c r="E76" s="127" t="n">
        <v>232</v>
      </c>
      <c r="F76" s="127" t="n">
        <v>715</v>
      </c>
      <c r="G76" s="127" t="n">
        <v>1213</v>
      </c>
      <c r="H76" s="127" t="n">
        <v>489</v>
      </c>
      <c r="I76" s="127" t="n">
        <v>380</v>
      </c>
      <c r="J76" s="127" t="n">
        <v>210</v>
      </c>
      <c r="K76" s="127" t="n">
        <v>243</v>
      </c>
      <c r="L76" s="127" t="n">
        <v>189</v>
      </c>
      <c r="M76" s="127" t="n">
        <v>427</v>
      </c>
    </row>
    <row r="77" customFormat="false" ht="12.75" hidden="false" customHeight="false" outlineLevel="0" collapsed="false">
      <c r="A77" s="180" t="s">
        <v>938</v>
      </c>
      <c r="B77" s="194" t="s">
        <v>956</v>
      </c>
      <c r="C77" s="127" t="n">
        <v>4151</v>
      </c>
      <c r="D77" s="127" t="n">
        <v>9</v>
      </c>
      <c r="E77" s="127" t="n">
        <v>154</v>
      </c>
      <c r="F77" s="127" t="n">
        <v>570</v>
      </c>
      <c r="G77" s="127" t="n">
        <v>1114</v>
      </c>
      <c r="H77" s="127" t="n">
        <v>585</v>
      </c>
      <c r="I77" s="127" t="n">
        <v>388</v>
      </c>
      <c r="J77" s="127" t="n">
        <v>281</v>
      </c>
      <c r="K77" s="127" t="n">
        <v>309</v>
      </c>
      <c r="L77" s="127" t="n">
        <v>270</v>
      </c>
      <c r="M77" s="127" t="n">
        <v>473</v>
      </c>
    </row>
    <row r="78" customFormat="false" ht="12.75" hidden="false" customHeight="false" outlineLevel="0" collapsed="false">
      <c r="A78" s="180" t="s">
        <v>938</v>
      </c>
      <c r="B78" s="194" t="s">
        <v>957</v>
      </c>
      <c r="C78" s="127" t="n">
        <v>4174</v>
      </c>
      <c r="D78" s="127" t="n">
        <v>8</v>
      </c>
      <c r="E78" s="127" t="n">
        <v>132</v>
      </c>
      <c r="F78" s="127" t="n">
        <v>486</v>
      </c>
      <c r="G78" s="127" t="n">
        <v>1048</v>
      </c>
      <c r="H78" s="127" t="n">
        <v>610</v>
      </c>
      <c r="I78" s="127" t="n">
        <v>430</v>
      </c>
      <c r="J78" s="127" t="n">
        <v>300</v>
      </c>
      <c r="K78" s="127" t="n">
        <v>362</v>
      </c>
      <c r="L78" s="127" t="n">
        <v>345</v>
      </c>
      <c r="M78" s="127" t="n">
        <v>454</v>
      </c>
    </row>
    <row r="79" customFormat="false" ht="6" hidden="false" customHeight="true" outlineLevel="0" collapsed="false">
      <c r="A79" s="127"/>
      <c r="B79" s="162"/>
      <c r="C79" s="127"/>
      <c r="D79" s="171"/>
      <c r="E79" s="173"/>
      <c r="F79" s="175"/>
      <c r="G79" s="127"/>
      <c r="H79" s="127"/>
      <c r="I79" s="127"/>
      <c r="J79" s="127"/>
      <c r="K79" s="127"/>
      <c r="L79" s="127"/>
      <c r="M79" s="127"/>
    </row>
    <row r="80" customFormat="false" ht="12.75" hidden="false" customHeight="false" outlineLevel="0" collapsed="false">
      <c r="A80" s="180" t="s">
        <v>938</v>
      </c>
      <c r="B80" s="194" t="s">
        <v>958</v>
      </c>
      <c r="C80" s="127" t="n">
        <v>4226</v>
      </c>
      <c r="D80" s="127"/>
      <c r="E80" s="127" t="n">
        <v>538</v>
      </c>
      <c r="F80" s="127"/>
      <c r="G80" s="127" t="n">
        <v>974</v>
      </c>
      <c r="H80" s="127" t="n">
        <v>611</v>
      </c>
      <c r="I80" s="127" t="n">
        <v>464</v>
      </c>
      <c r="J80" s="127" t="n">
        <v>325</v>
      </c>
      <c r="K80" s="127" t="n">
        <v>404</v>
      </c>
      <c r="L80" s="127" t="n">
        <v>413</v>
      </c>
      <c r="M80" s="127" t="n">
        <v>498</v>
      </c>
    </row>
    <row r="81" customFormat="false" ht="12.75" hidden="false" customHeight="false" outlineLevel="0" collapsed="false">
      <c r="A81" s="180" t="s">
        <v>959</v>
      </c>
      <c r="B81" s="194" t="s">
        <v>960</v>
      </c>
      <c r="C81" s="127" t="n">
        <v>4384</v>
      </c>
      <c r="D81" s="127"/>
      <c r="E81" s="127" t="n">
        <v>473</v>
      </c>
      <c r="F81" s="127"/>
      <c r="G81" s="127" t="n">
        <v>924</v>
      </c>
      <c r="H81" s="127" t="n">
        <v>637</v>
      </c>
      <c r="I81" s="127" t="n">
        <v>510</v>
      </c>
      <c r="J81" s="127" t="n">
        <v>363</v>
      </c>
      <c r="K81" s="127" t="n">
        <v>446</v>
      </c>
      <c r="L81" s="127" t="n">
        <v>474</v>
      </c>
      <c r="M81" s="127" t="n">
        <v>559</v>
      </c>
    </row>
    <row r="82" customFormat="false" ht="12.75" hidden="false" customHeight="false" outlineLevel="0" collapsed="false">
      <c r="A82" s="180" t="s">
        <v>938</v>
      </c>
      <c r="B82" s="195" t="s">
        <v>961</v>
      </c>
      <c r="C82" s="127" t="n">
        <v>4515</v>
      </c>
      <c r="D82" s="127"/>
      <c r="E82" s="127" t="n">
        <v>418</v>
      </c>
      <c r="F82" s="127"/>
      <c r="G82" s="127" t="n">
        <v>908</v>
      </c>
      <c r="H82" s="127" t="n">
        <v>671</v>
      </c>
      <c r="I82" s="127" t="n">
        <v>540</v>
      </c>
      <c r="J82" s="127" t="n">
        <v>408</v>
      </c>
      <c r="K82" s="127" t="n">
        <v>508</v>
      </c>
      <c r="L82" s="127" t="n">
        <v>552</v>
      </c>
      <c r="M82" s="127" t="n">
        <v>511</v>
      </c>
    </row>
    <row r="83" customFormat="false" ht="12.75" hidden="false" customHeight="false" outlineLevel="0" collapsed="false">
      <c r="A83" s="180" t="s">
        <v>938</v>
      </c>
      <c r="B83" s="195" t="s">
        <v>962</v>
      </c>
      <c r="C83" s="127" t="n">
        <v>4668</v>
      </c>
      <c r="D83" s="127"/>
      <c r="E83" s="127" t="n">
        <v>422</v>
      </c>
      <c r="F83" s="127"/>
      <c r="G83" s="127" t="n">
        <v>894</v>
      </c>
      <c r="H83" s="127" t="n">
        <v>700</v>
      </c>
      <c r="I83" s="127" t="n">
        <v>586</v>
      </c>
      <c r="J83" s="127" t="n">
        <v>430</v>
      </c>
      <c r="K83" s="127" t="n">
        <v>566</v>
      </c>
      <c r="L83" s="127" t="n">
        <v>626</v>
      </c>
      <c r="M83" s="127" t="n">
        <v>444</v>
      </c>
    </row>
    <row r="84" customFormat="false" ht="12.75" hidden="false" customHeight="false" outlineLevel="0" collapsed="false">
      <c r="A84" s="180" t="s">
        <v>938</v>
      </c>
      <c r="B84" s="195" t="s">
        <v>963</v>
      </c>
      <c r="C84" s="127" t="n">
        <v>4850</v>
      </c>
      <c r="D84" s="127"/>
      <c r="E84" s="127" t="n">
        <v>412</v>
      </c>
      <c r="F84" s="127"/>
      <c r="G84" s="127" t="n">
        <v>855</v>
      </c>
      <c r="H84" s="127" t="n">
        <v>706</v>
      </c>
      <c r="I84" s="127" t="n">
        <v>633</v>
      </c>
      <c r="J84" s="127" t="n">
        <v>469</v>
      </c>
      <c r="K84" s="127" t="n">
        <v>619</v>
      </c>
      <c r="L84" s="127" t="n">
        <v>687</v>
      </c>
      <c r="M84" s="127" t="n">
        <v>469</v>
      </c>
    </row>
    <row r="85" customFormat="false" ht="6" hidden="false" customHeight="true" outlineLevel="0" collapsed="false">
      <c r="A85" s="180"/>
      <c r="B85" s="195"/>
      <c r="C85" s="127"/>
      <c r="D85" s="127"/>
      <c r="E85" s="127"/>
      <c r="F85" s="127"/>
      <c r="G85" s="127"/>
      <c r="H85" s="127"/>
      <c r="I85" s="171"/>
      <c r="J85" s="175"/>
      <c r="K85" s="127"/>
      <c r="L85" s="127"/>
      <c r="M85" s="127"/>
    </row>
    <row r="86" customFormat="false" ht="12.75" hidden="false" customHeight="false" outlineLevel="0" collapsed="false">
      <c r="A86" s="180" t="s">
        <v>938</v>
      </c>
      <c r="B86" s="195" t="s">
        <v>964</v>
      </c>
      <c r="C86" s="127" t="n">
        <v>5025</v>
      </c>
      <c r="D86" s="127"/>
      <c r="E86" s="127" t="n">
        <v>435</v>
      </c>
      <c r="F86" s="127"/>
      <c r="G86" s="127" t="n">
        <v>932</v>
      </c>
      <c r="H86" s="127" t="n">
        <v>732</v>
      </c>
      <c r="I86" s="127" t="n">
        <v>1</v>
      </c>
      <c r="J86" s="180" t="n">
        <v>223</v>
      </c>
      <c r="K86" s="127" t="n">
        <v>685</v>
      </c>
      <c r="L86" s="127" t="n">
        <v>765</v>
      </c>
      <c r="M86" s="127" t="n">
        <v>253</v>
      </c>
    </row>
    <row r="87" customFormat="false" ht="12.75" hidden="false" customHeight="false" outlineLevel="0" collapsed="false">
      <c r="A87" s="180" t="s">
        <v>938</v>
      </c>
      <c r="B87" s="195" t="s">
        <v>965</v>
      </c>
      <c r="C87" s="127" t="n">
        <v>5166</v>
      </c>
      <c r="D87" s="127"/>
      <c r="E87" s="127" t="n">
        <v>445</v>
      </c>
      <c r="F87" s="127"/>
      <c r="G87" s="127" t="n">
        <v>905</v>
      </c>
      <c r="H87" s="127" t="n">
        <v>741</v>
      </c>
      <c r="I87" s="127" t="n">
        <v>1</v>
      </c>
      <c r="J87" s="180" t="n">
        <v>247</v>
      </c>
      <c r="K87" s="127" t="n">
        <v>714</v>
      </c>
      <c r="L87" s="127" t="n">
        <v>819</v>
      </c>
      <c r="M87" s="127" t="n">
        <v>296</v>
      </c>
    </row>
    <row r="88" customFormat="false" ht="12.75" hidden="false" customHeight="false" outlineLevel="0" collapsed="false">
      <c r="A88" s="180" t="s">
        <v>938</v>
      </c>
      <c r="B88" s="195" t="s">
        <v>966</v>
      </c>
      <c r="C88" s="127" t="n">
        <v>5274</v>
      </c>
      <c r="D88" s="127"/>
      <c r="E88" s="127" t="n">
        <v>397</v>
      </c>
      <c r="F88" s="127"/>
      <c r="G88" s="127" t="n">
        <v>877</v>
      </c>
      <c r="H88" s="127" t="n">
        <v>748</v>
      </c>
      <c r="I88" s="127" t="n">
        <v>1</v>
      </c>
      <c r="J88" s="180" t="n">
        <v>317</v>
      </c>
      <c r="K88" s="127" t="n">
        <v>747</v>
      </c>
      <c r="L88" s="127" t="n">
        <v>894</v>
      </c>
      <c r="M88" s="127" t="n">
        <v>295</v>
      </c>
    </row>
    <row r="89" customFormat="false" ht="12.75" hidden="false" customHeight="false" outlineLevel="0" collapsed="false">
      <c r="A89" s="180" t="s">
        <v>938</v>
      </c>
      <c r="B89" s="195" t="s">
        <v>967</v>
      </c>
      <c r="C89" s="127" t="n">
        <v>5399</v>
      </c>
      <c r="D89" s="127"/>
      <c r="E89" s="127" t="n">
        <v>348</v>
      </c>
      <c r="F89" s="127"/>
      <c r="G89" s="127" t="n">
        <v>836</v>
      </c>
      <c r="H89" s="127" t="n">
        <v>737</v>
      </c>
      <c r="I89" s="127" t="n">
        <v>1</v>
      </c>
      <c r="J89" s="180" t="n">
        <v>345</v>
      </c>
      <c r="K89" s="127" t="n">
        <v>812</v>
      </c>
      <c r="L89" s="127" t="n">
        <v>1019</v>
      </c>
      <c r="M89" s="127" t="n">
        <v>302</v>
      </c>
    </row>
    <row r="90" customFormat="false" ht="12.75" hidden="false" customHeight="false" outlineLevel="0" collapsed="false">
      <c r="A90" s="180" t="s">
        <v>959</v>
      </c>
      <c r="B90" s="195" t="s">
        <v>968</v>
      </c>
      <c r="C90" s="127" t="n">
        <v>5513</v>
      </c>
      <c r="D90" s="127"/>
      <c r="E90" s="127" t="n">
        <v>325</v>
      </c>
      <c r="F90" s="127"/>
      <c r="G90" s="127" t="n">
        <v>791</v>
      </c>
      <c r="H90" s="127" t="n">
        <v>712</v>
      </c>
      <c r="I90" s="127" t="n">
        <v>1</v>
      </c>
      <c r="J90" s="180" t="n">
        <v>373</v>
      </c>
      <c r="K90" s="127" t="n">
        <v>844</v>
      </c>
      <c r="L90" s="127" t="n">
        <v>1137</v>
      </c>
      <c r="M90" s="127" t="n">
        <v>332</v>
      </c>
    </row>
    <row r="91" customFormat="false" ht="12.75" hidden="false" customHeight="false" outlineLevel="0" collapsed="false">
      <c r="A91" s="180" t="s">
        <v>938</v>
      </c>
      <c r="B91" s="195" t="s">
        <v>969</v>
      </c>
      <c r="C91" s="127" t="n">
        <v>5590</v>
      </c>
      <c r="D91" s="127"/>
      <c r="E91" s="127" t="n">
        <v>299</v>
      </c>
      <c r="F91" s="127"/>
      <c r="G91" s="127" t="n">
        <v>759</v>
      </c>
      <c r="H91" s="127" t="n">
        <v>699</v>
      </c>
      <c r="I91" s="127" t="n">
        <v>1</v>
      </c>
      <c r="J91" s="180" t="n">
        <v>372</v>
      </c>
      <c r="K91" s="127" t="n">
        <v>898</v>
      </c>
      <c r="L91" s="127" t="n">
        <v>1238</v>
      </c>
      <c r="M91" s="127" t="n">
        <v>325</v>
      </c>
    </row>
    <row r="92" customFormat="false" ht="12.75" hidden="false" customHeight="true" outlineLevel="0" collapsed="false">
      <c r="A92" s="311"/>
      <c r="B92" s="311"/>
    </row>
    <row r="93" customFormat="false" ht="12.75" hidden="false" customHeight="false" outlineLevel="0" collapsed="false">
      <c r="A93" s="159" t="s">
        <v>45</v>
      </c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2.75" hidden="false" customHeight="false" outlineLevel="0" collapsed="false">
      <c r="A94" s="180" t="s">
        <v>938</v>
      </c>
      <c r="B94" s="194" t="s">
        <v>958</v>
      </c>
      <c r="C94" s="127" t="n">
        <v>5143</v>
      </c>
      <c r="D94" s="127"/>
      <c r="E94" s="127" t="n">
        <v>1148</v>
      </c>
      <c r="F94" s="127"/>
      <c r="G94" s="127" t="n">
        <v>1177</v>
      </c>
      <c r="H94" s="127" t="n">
        <v>658</v>
      </c>
      <c r="I94" s="127" t="n">
        <v>484</v>
      </c>
      <c r="J94" s="127" t="n">
        <v>334</v>
      </c>
      <c r="K94" s="127" t="n">
        <v>410</v>
      </c>
      <c r="L94" s="127" t="n">
        <v>414</v>
      </c>
      <c r="M94" s="127" t="n">
        <v>518</v>
      </c>
    </row>
    <row r="95" customFormat="false" ht="12.75" hidden="false" customHeight="false" outlineLevel="0" collapsed="false">
      <c r="A95" s="180" t="s">
        <v>959</v>
      </c>
      <c r="B95" s="194" t="s">
        <v>960</v>
      </c>
      <c r="C95" s="127" t="n">
        <v>5509</v>
      </c>
      <c r="D95" s="127"/>
      <c r="E95" s="127" t="n">
        <v>877</v>
      </c>
      <c r="F95" s="127"/>
      <c r="G95" s="127" t="n">
        <v>1384</v>
      </c>
      <c r="H95" s="127" t="n">
        <v>749</v>
      </c>
      <c r="I95" s="127" t="n">
        <v>564</v>
      </c>
      <c r="J95" s="127" t="n">
        <v>391</v>
      </c>
      <c r="K95" s="127" t="n">
        <v>467</v>
      </c>
      <c r="L95" s="127" t="n">
        <v>480</v>
      </c>
      <c r="M95" s="127" t="n">
        <v>597</v>
      </c>
    </row>
    <row r="96" customFormat="false" ht="12.75" hidden="false" customHeight="false" outlineLevel="0" collapsed="false">
      <c r="A96" s="180" t="s">
        <v>938</v>
      </c>
      <c r="B96" s="195" t="s">
        <v>961</v>
      </c>
      <c r="C96" s="127" t="n">
        <v>5776</v>
      </c>
      <c r="D96" s="127"/>
      <c r="E96" s="127" t="n">
        <v>660</v>
      </c>
      <c r="F96" s="127"/>
      <c r="G96" s="127" t="n">
        <v>1451</v>
      </c>
      <c r="H96" s="127" t="n">
        <v>871</v>
      </c>
      <c r="I96" s="127" t="n">
        <v>642</v>
      </c>
      <c r="J96" s="127" t="n">
        <v>459</v>
      </c>
      <c r="K96" s="127" t="n">
        <v>562</v>
      </c>
      <c r="L96" s="127" t="n">
        <v>572</v>
      </c>
      <c r="M96" s="127" t="n">
        <v>560</v>
      </c>
    </row>
    <row r="97" customFormat="false" ht="12.75" hidden="false" customHeight="false" outlineLevel="0" collapsed="false">
      <c r="A97" s="180" t="s">
        <v>938</v>
      </c>
      <c r="B97" s="195" t="s">
        <v>962</v>
      </c>
      <c r="C97" s="127" t="n">
        <v>5888</v>
      </c>
      <c r="D97" s="127"/>
      <c r="E97" s="127" t="n">
        <v>537</v>
      </c>
      <c r="F97" s="127"/>
      <c r="G97" s="127" t="n">
        <v>1313</v>
      </c>
      <c r="H97" s="127" t="n">
        <v>993</v>
      </c>
      <c r="I97" s="127" t="n">
        <v>752</v>
      </c>
      <c r="J97" s="127" t="n">
        <v>508</v>
      </c>
      <c r="K97" s="127" t="n">
        <v>631</v>
      </c>
      <c r="L97" s="127" t="n">
        <v>659</v>
      </c>
      <c r="M97" s="127" t="n">
        <v>494</v>
      </c>
    </row>
    <row r="98" customFormat="false" ht="12.75" hidden="false" customHeight="false" outlineLevel="0" collapsed="false">
      <c r="A98" s="180" t="s">
        <v>938</v>
      </c>
      <c r="B98" s="195" t="s">
        <v>963</v>
      </c>
      <c r="C98" s="127" t="n">
        <v>6064</v>
      </c>
      <c r="D98" s="127"/>
      <c r="E98" s="127" t="n">
        <v>494</v>
      </c>
      <c r="F98" s="127"/>
      <c r="G98" s="127" t="n">
        <v>1192</v>
      </c>
      <c r="H98" s="127" t="n">
        <v>1011</v>
      </c>
      <c r="I98" s="127" t="n">
        <v>840</v>
      </c>
      <c r="J98" s="127" t="n">
        <v>573</v>
      </c>
      <c r="K98" s="127" t="n">
        <v>705</v>
      </c>
      <c r="L98" s="127" t="n">
        <v>734</v>
      </c>
      <c r="M98" s="127" t="n">
        <v>515</v>
      </c>
    </row>
    <row r="99" customFormat="false" ht="6" hidden="false" customHeight="true" outlineLevel="0" collapsed="false">
      <c r="A99" s="180"/>
      <c r="B99" s="195"/>
      <c r="C99" s="127"/>
      <c r="D99" s="127"/>
      <c r="E99" s="127"/>
      <c r="F99" s="127"/>
      <c r="G99" s="127"/>
      <c r="H99" s="127"/>
      <c r="I99" s="171"/>
      <c r="J99" s="175"/>
      <c r="K99" s="127"/>
      <c r="L99" s="127"/>
      <c r="M99" s="127"/>
    </row>
    <row r="100" customFormat="false" ht="12.75" hidden="false" customHeight="false" outlineLevel="0" collapsed="false">
      <c r="A100" s="180" t="s">
        <v>938</v>
      </c>
      <c r="B100" s="195" t="s">
        <v>964</v>
      </c>
      <c r="C100" s="127" t="n">
        <v>6240</v>
      </c>
      <c r="D100" s="127"/>
      <c r="E100" s="127" t="n">
        <v>491</v>
      </c>
      <c r="F100" s="127"/>
      <c r="G100" s="127" t="n">
        <v>1230</v>
      </c>
      <c r="H100" s="127" t="n">
        <v>1035</v>
      </c>
      <c r="I100" s="127" t="n">
        <v>1</v>
      </c>
      <c r="J100" s="180" t="n">
        <v>598</v>
      </c>
      <c r="K100" s="127" t="n">
        <v>794</v>
      </c>
      <c r="L100" s="127" t="n">
        <v>811</v>
      </c>
      <c r="M100" s="127" t="n">
        <v>280</v>
      </c>
    </row>
    <row r="101" customFormat="false" ht="12.75" hidden="false" customHeight="false" outlineLevel="0" collapsed="false">
      <c r="A101" s="180" t="s">
        <v>938</v>
      </c>
      <c r="B101" s="195" t="s">
        <v>965</v>
      </c>
      <c r="C101" s="127" t="n">
        <v>6401</v>
      </c>
      <c r="D101" s="127"/>
      <c r="E101" s="127" t="n">
        <v>499</v>
      </c>
      <c r="F101" s="127"/>
      <c r="G101" s="127" t="n">
        <v>1186</v>
      </c>
      <c r="H101" s="127" t="n">
        <v>1050</v>
      </c>
      <c r="I101" s="127" t="n">
        <v>1</v>
      </c>
      <c r="J101" s="180" t="n">
        <v>646</v>
      </c>
      <c r="K101" s="127" t="n">
        <v>822</v>
      </c>
      <c r="L101" s="127" t="n">
        <v>870</v>
      </c>
      <c r="M101" s="127" t="n">
        <v>327</v>
      </c>
    </row>
    <row r="102" customFormat="false" ht="12.75" hidden="false" customHeight="false" outlineLevel="0" collapsed="false">
      <c r="A102" s="180" t="s">
        <v>938</v>
      </c>
      <c r="B102" s="195" t="s">
        <v>966</v>
      </c>
      <c r="C102" s="127" t="n">
        <v>6497</v>
      </c>
      <c r="D102" s="127"/>
      <c r="E102" s="127" t="n">
        <v>443</v>
      </c>
      <c r="F102" s="127"/>
      <c r="G102" s="127" t="n">
        <v>1098</v>
      </c>
      <c r="H102" s="127" t="n">
        <v>1032</v>
      </c>
      <c r="I102" s="127" t="n">
        <v>1</v>
      </c>
      <c r="J102" s="180" t="n">
        <v>759</v>
      </c>
      <c r="K102" s="127" t="n">
        <v>881</v>
      </c>
      <c r="L102" s="127" t="n">
        <v>957</v>
      </c>
      <c r="M102" s="127" t="n">
        <v>327</v>
      </c>
    </row>
    <row r="103" customFormat="false" ht="12.75" hidden="false" customHeight="false" outlineLevel="0" collapsed="false">
      <c r="A103" s="180" t="s">
        <v>938</v>
      </c>
      <c r="B103" s="195" t="s">
        <v>967</v>
      </c>
      <c r="C103" s="127" t="n">
        <v>6638</v>
      </c>
      <c r="D103" s="127"/>
      <c r="E103" s="127" t="n">
        <v>391</v>
      </c>
      <c r="F103" s="127"/>
      <c r="G103" s="127" t="n">
        <v>1040</v>
      </c>
      <c r="H103" s="127" t="n">
        <v>1010</v>
      </c>
      <c r="I103" s="127" t="n">
        <v>1</v>
      </c>
      <c r="J103" s="180" t="n">
        <v>802</v>
      </c>
      <c r="K103" s="127" t="n">
        <v>967</v>
      </c>
      <c r="L103" s="127" t="n">
        <v>1096</v>
      </c>
      <c r="M103" s="127" t="n">
        <v>332</v>
      </c>
    </row>
    <row r="104" customFormat="false" ht="12.75" hidden="false" customHeight="false" outlineLevel="0" collapsed="false">
      <c r="A104" s="180" t="s">
        <v>959</v>
      </c>
      <c r="B104" s="195" t="s">
        <v>968</v>
      </c>
      <c r="C104" s="127" t="n">
        <v>6792</v>
      </c>
      <c r="D104" s="127"/>
      <c r="E104" s="127" t="n">
        <v>361</v>
      </c>
      <c r="F104" s="127"/>
      <c r="G104" s="127" t="n">
        <v>988</v>
      </c>
      <c r="H104" s="127" t="n">
        <v>977</v>
      </c>
      <c r="I104" s="127" t="n">
        <v>1</v>
      </c>
      <c r="J104" s="180" t="n">
        <v>875</v>
      </c>
      <c r="K104" s="127" t="n">
        <v>1006</v>
      </c>
      <c r="L104" s="127" t="n">
        <v>1225</v>
      </c>
      <c r="M104" s="127" t="n">
        <v>360</v>
      </c>
    </row>
    <row r="105" customFormat="false" ht="12.75" hidden="false" customHeight="false" outlineLevel="0" collapsed="false">
      <c r="A105" s="180" t="s">
        <v>938</v>
      </c>
      <c r="B105" s="195" t="s">
        <v>969</v>
      </c>
      <c r="C105" s="127" t="n">
        <v>6874</v>
      </c>
      <c r="D105" s="127"/>
      <c r="E105" s="127" t="n">
        <v>333</v>
      </c>
      <c r="F105" s="127"/>
      <c r="G105" s="127" t="n">
        <v>945</v>
      </c>
      <c r="H105" s="127" t="n">
        <v>954</v>
      </c>
      <c r="I105" s="127" t="n">
        <v>1</v>
      </c>
      <c r="J105" s="180" t="n">
        <v>877</v>
      </c>
      <c r="K105" s="127" t="n">
        <v>1077</v>
      </c>
      <c r="L105" s="127" t="n">
        <v>1338</v>
      </c>
      <c r="M105" s="127" t="n">
        <v>351</v>
      </c>
    </row>
    <row r="107" customFormat="false" ht="12.75" hidden="false" customHeight="false" outlineLevel="0" collapsed="false">
      <c r="A107" s="178" t="s">
        <v>227</v>
      </c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</row>
    <row r="108" customFormat="false" ht="12.75" hidden="false" customHeight="false" outlineLevel="0" collapsed="false">
      <c r="A108" s="159" t="s">
        <v>84</v>
      </c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6" hidden="false" customHeight="true" outlineLevel="0" collapsed="false">
      <c r="A109" s="311"/>
      <c r="B109" s="311"/>
      <c r="C109" s="311"/>
      <c r="D109" s="311"/>
      <c r="E109" s="311"/>
      <c r="F109" s="311"/>
      <c r="G109" s="311"/>
      <c r="H109" s="378"/>
      <c r="I109" s="379"/>
      <c r="J109" s="379"/>
      <c r="K109" s="379"/>
      <c r="L109" s="380"/>
      <c r="M109" s="311"/>
    </row>
    <row r="110" customFormat="false" ht="12.75" hidden="false" customHeight="false" outlineLevel="0" collapsed="false">
      <c r="A110" s="180" t="s">
        <v>938</v>
      </c>
      <c r="B110" s="194" t="s">
        <v>939</v>
      </c>
      <c r="C110" s="127" t="n">
        <v>3578</v>
      </c>
      <c r="D110" s="127" t="n">
        <v>605</v>
      </c>
      <c r="E110" s="127" t="n">
        <v>1702</v>
      </c>
      <c r="F110" s="127" t="n">
        <v>633</v>
      </c>
      <c r="G110" s="127" t="n">
        <v>277</v>
      </c>
      <c r="H110" s="127"/>
      <c r="I110" s="127"/>
      <c r="J110" s="127" t="n">
        <v>130</v>
      </c>
      <c r="K110" s="127"/>
      <c r="L110" s="127"/>
      <c r="M110" s="127" t="n">
        <v>230</v>
      </c>
    </row>
    <row r="111" customFormat="false" ht="12.75" hidden="false" customHeight="false" outlineLevel="0" collapsed="false">
      <c r="A111" s="180" t="s">
        <v>940</v>
      </c>
      <c r="B111" s="194" t="s">
        <v>941</v>
      </c>
      <c r="C111" s="127" t="n">
        <v>3694</v>
      </c>
      <c r="D111" s="127" t="n">
        <v>499</v>
      </c>
      <c r="E111" s="127" t="n">
        <v>1749</v>
      </c>
      <c r="F111" s="127" t="n">
        <v>744</v>
      </c>
      <c r="G111" s="127" t="n">
        <v>336</v>
      </c>
      <c r="H111" s="127"/>
      <c r="I111" s="127"/>
      <c r="J111" s="127" t="n">
        <v>172</v>
      </c>
      <c r="K111" s="127"/>
      <c r="L111" s="127"/>
      <c r="M111" s="127" t="n">
        <v>195</v>
      </c>
    </row>
    <row r="112" customFormat="false" ht="12.75" hidden="false" customHeight="false" outlineLevel="0" collapsed="false">
      <c r="A112" s="180" t="s">
        <v>938</v>
      </c>
      <c r="B112" s="194" t="s">
        <v>942</v>
      </c>
      <c r="C112" s="127" t="n">
        <v>3926</v>
      </c>
      <c r="D112" s="127" t="n">
        <v>421</v>
      </c>
      <c r="E112" s="127" t="n">
        <v>1752</v>
      </c>
      <c r="F112" s="127" t="n">
        <v>898</v>
      </c>
      <c r="G112" s="127" t="n">
        <v>410</v>
      </c>
      <c r="H112" s="127"/>
      <c r="I112" s="127"/>
      <c r="J112" s="127" t="n">
        <v>227</v>
      </c>
      <c r="K112" s="127"/>
      <c r="L112" s="127"/>
      <c r="M112" s="127" t="n">
        <v>218</v>
      </c>
    </row>
    <row r="113" customFormat="false" ht="12.75" hidden="false" customHeight="false" outlineLevel="0" collapsed="false">
      <c r="A113" s="180" t="s">
        <v>940</v>
      </c>
      <c r="B113" s="194" t="s">
        <v>943</v>
      </c>
      <c r="C113" s="127" t="n">
        <v>4228</v>
      </c>
      <c r="D113" s="127" t="n">
        <v>281</v>
      </c>
      <c r="E113" s="127" t="n">
        <v>1412</v>
      </c>
      <c r="F113" s="127" t="n">
        <v>1252</v>
      </c>
      <c r="G113" s="127" t="n">
        <v>632</v>
      </c>
      <c r="H113" s="127"/>
      <c r="I113" s="127"/>
      <c r="J113" s="127" t="n">
        <v>417</v>
      </c>
      <c r="K113" s="127"/>
      <c r="L113" s="127"/>
      <c r="M113" s="127" t="n">
        <v>235</v>
      </c>
    </row>
    <row r="114" customFormat="false" ht="12.75" hidden="false" customHeight="false" outlineLevel="0" collapsed="false">
      <c r="A114" s="180" t="s">
        <v>938</v>
      </c>
      <c r="B114" s="194" t="s">
        <v>944</v>
      </c>
      <c r="C114" s="127" t="n">
        <v>4290</v>
      </c>
      <c r="D114" s="127" t="n">
        <v>238</v>
      </c>
      <c r="E114" s="127" t="n">
        <v>1214</v>
      </c>
      <c r="F114" s="127" t="n">
        <v>1355</v>
      </c>
      <c r="G114" s="127" t="n">
        <v>739</v>
      </c>
      <c r="H114" s="127"/>
      <c r="I114" s="127"/>
      <c r="J114" s="127" t="n">
        <v>498</v>
      </c>
      <c r="K114" s="127"/>
      <c r="L114" s="127"/>
      <c r="M114" s="127" t="n">
        <v>247</v>
      </c>
    </row>
    <row r="115" customFormat="false" ht="12.75" hidden="false" customHeight="false" outlineLevel="0" collapsed="false">
      <c r="A115" s="180" t="s">
        <v>938</v>
      </c>
      <c r="B115" s="194" t="s">
        <v>945</v>
      </c>
      <c r="C115" s="127" t="n">
        <v>4231</v>
      </c>
      <c r="D115" s="127" t="n">
        <v>199</v>
      </c>
      <c r="E115" s="127" t="n">
        <v>973</v>
      </c>
      <c r="F115" s="127" t="n">
        <v>1382</v>
      </c>
      <c r="G115" s="127" t="n">
        <v>873</v>
      </c>
      <c r="H115" s="127" t="n">
        <v>270</v>
      </c>
      <c r="I115" s="127" t="n">
        <v>163</v>
      </c>
      <c r="J115" s="127" t="n">
        <v>90</v>
      </c>
      <c r="K115" s="127" t="n">
        <v>76</v>
      </c>
      <c r="L115" s="127" t="n">
        <v>40</v>
      </c>
      <c r="M115" s="127" t="n">
        <v>166</v>
      </c>
    </row>
    <row r="116" customFormat="false" ht="12.75" hidden="false" customHeight="false" outlineLevel="0" collapsed="false">
      <c r="A116" s="180" t="s">
        <v>938</v>
      </c>
      <c r="B116" s="194" t="s">
        <v>946</v>
      </c>
      <c r="C116" s="127" t="n">
        <v>4332</v>
      </c>
      <c r="D116" s="127" t="n">
        <v>184</v>
      </c>
      <c r="E116" s="127" t="n">
        <v>864</v>
      </c>
      <c r="F116" s="127" t="n">
        <v>1366</v>
      </c>
      <c r="G116" s="127" t="n">
        <v>963</v>
      </c>
      <c r="H116" s="127" t="n">
        <v>312</v>
      </c>
      <c r="I116" s="127" t="n">
        <v>197</v>
      </c>
      <c r="J116" s="127" t="n">
        <v>111</v>
      </c>
      <c r="K116" s="127" t="n">
        <v>100</v>
      </c>
      <c r="L116" s="127" t="n">
        <v>57</v>
      </c>
      <c r="M116" s="127" t="n">
        <v>180</v>
      </c>
    </row>
    <row r="117" customFormat="false" ht="12.75" hidden="false" customHeight="false" outlineLevel="0" collapsed="false">
      <c r="A117" s="180" t="s">
        <v>938</v>
      </c>
      <c r="B117" s="194" t="s">
        <v>947</v>
      </c>
      <c r="C117" s="127" t="n">
        <v>4379</v>
      </c>
      <c r="D117" s="127" t="n">
        <v>151</v>
      </c>
      <c r="E117" s="127" t="n">
        <v>769</v>
      </c>
      <c r="F117" s="127" t="n">
        <v>1333</v>
      </c>
      <c r="G117" s="127" t="n">
        <v>1053</v>
      </c>
      <c r="H117" s="127" t="n">
        <v>339</v>
      </c>
      <c r="I117" s="127" t="n">
        <v>228</v>
      </c>
      <c r="J117" s="127" t="n">
        <v>124</v>
      </c>
      <c r="K117" s="127" t="n">
        <v>123</v>
      </c>
      <c r="L117" s="127" t="n">
        <v>76</v>
      </c>
      <c r="M117" s="127" t="n">
        <v>184</v>
      </c>
    </row>
    <row r="118" customFormat="false" ht="12.75" hidden="false" customHeight="false" outlineLevel="0" collapsed="false">
      <c r="A118" s="180" t="s">
        <v>940</v>
      </c>
      <c r="B118" s="194" t="s">
        <v>948</v>
      </c>
      <c r="C118" s="127" t="n">
        <v>4391</v>
      </c>
      <c r="D118" s="127" t="n">
        <v>141</v>
      </c>
      <c r="E118" s="127" t="n">
        <v>687</v>
      </c>
      <c r="F118" s="127" t="n">
        <v>1261</v>
      </c>
      <c r="G118" s="127" t="n">
        <v>1102</v>
      </c>
      <c r="H118" s="127" t="n">
        <v>376</v>
      </c>
      <c r="I118" s="127" t="n">
        <v>254</v>
      </c>
      <c r="J118" s="127" t="n">
        <v>144</v>
      </c>
      <c r="K118" s="127" t="n">
        <v>137</v>
      </c>
      <c r="L118" s="127" t="n">
        <v>91</v>
      </c>
      <c r="M118" s="127" t="n">
        <v>199</v>
      </c>
    </row>
    <row r="119" customFormat="false" ht="12.75" hidden="false" customHeight="false" outlineLevel="0" collapsed="false">
      <c r="A119" s="180" t="s">
        <v>938</v>
      </c>
      <c r="B119" s="194" t="s">
        <v>949</v>
      </c>
      <c r="C119" s="127" t="n">
        <v>4448</v>
      </c>
      <c r="D119" s="127" t="n">
        <v>130</v>
      </c>
      <c r="E119" s="127" t="n">
        <v>616</v>
      </c>
      <c r="F119" s="127" t="n">
        <v>1163</v>
      </c>
      <c r="G119" s="127" t="n">
        <v>1188</v>
      </c>
      <c r="H119" s="127" t="n">
        <v>436</v>
      </c>
      <c r="I119" s="127" t="n">
        <v>289</v>
      </c>
      <c r="J119" s="127" t="n">
        <v>167</v>
      </c>
      <c r="K119" s="127" t="n">
        <v>169</v>
      </c>
      <c r="L119" s="127" t="n">
        <v>110</v>
      </c>
      <c r="M119" s="127" t="n">
        <v>180</v>
      </c>
    </row>
    <row r="120" customFormat="false" ht="12.75" hidden="false" customHeight="false" outlineLevel="0" collapsed="false">
      <c r="A120" s="180" t="s">
        <v>950</v>
      </c>
      <c r="B120" s="194" t="s">
        <v>951</v>
      </c>
      <c r="C120" s="127" t="n">
        <v>4721</v>
      </c>
      <c r="D120" s="127" t="n">
        <v>105</v>
      </c>
      <c r="E120" s="127" t="n">
        <v>527</v>
      </c>
      <c r="F120" s="127" t="n">
        <v>1093</v>
      </c>
      <c r="G120" s="127" t="n">
        <v>1275</v>
      </c>
      <c r="H120" s="127" t="n">
        <v>448</v>
      </c>
      <c r="I120" s="127" t="n">
        <v>326</v>
      </c>
      <c r="J120" s="127" t="n">
        <v>179</v>
      </c>
      <c r="K120" s="127" t="n">
        <v>185</v>
      </c>
      <c r="L120" s="127" t="n">
        <v>133</v>
      </c>
      <c r="M120" s="127" t="n">
        <v>451</v>
      </c>
    </row>
    <row r="121" customFormat="false" ht="12.75" hidden="false" customHeight="false" outlineLevel="0" collapsed="false">
      <c r="A121" s="180" t="s">
        <v>938</v>
      </c>
      <c r="B121" s="194" t="s">
        <v>952</v>
      </c>
      <c r="C121" s="127" t="n">
        <v>4759</v>
      </c>
      <c r="D121" s="127" t="n">
        <v>104</v>
      </c>
      <c r="E121" s="127" t="n">
        <v>509</v>
      </c>
      <c r="F121" s="127" t="n">
        <v>1044</v>
      </c>
      <c r="G121" s="127" t="n">
        <v>1296</v>
      </c>
      <c r="H121" s="127" t="n">
        <v>450</v>
      </c>
      <c r="I121" s="127" t="n">
        <v>332</v>
      </c>
      <c r="J121" s="127" t="n">
        <v>186</v>
      </c>
      <c r="K121" s="127" t="n">
        <v>203</v>
      </c>
      <c r="L121" s="127" t="n">
        <v>149</v>
      </c>
      <c r="M121" s="127" t="n">
        <v>486</v>
      </c>
    </row>
    <row r="122" customFormat="false" ht="12.75" hidden="false" customHeight="false" outlineLevel="0" collapsed="false">
      <c r="A122" s="180" t="s">
        <v>953</v>
      </c>
      <c r="B122" s="194" t="s">
        <v>954</v>
      </c>
      <c r="C122" s="127" t="n">
        <v>4870</v>
      </c>
      <c r="D122" s="127" t="n">
        <v>116</v>
      </c>
      <c r="E122" s="127" t="n">
        <v>503</v>
      </c>
      <c r="F122" s="127" t="n">
        <v>994</v>
      </c>
      <c r="G122" s="127" t="n">
        <v>1349</v>
      </c>
      <c r="H122" s="127" t="n">
        <v>492</v>
      </c>
      <c r="I122" s="127" t="n">
        <v>358</v>
      </c>
      <c r="J122" s="127" t="n">
        <v>190</v>
      </c>
      <c r="K122" s="127" t="n">
        <v>220</v>
      </c>
      <c r="L122" s="127" t="n">
        <v>163</v>
      </c>
      <c r="M122" s="127" t="n">
        <v>484</v>
      </c>
    </row>
    <row r="123" customFormat="false" ht="12.75" hidden="false" customHeight="false" outlineLevel="0" collapsed="false">
      <c r="A123" s="180" t="s">
        <v>938</v>
      </c>
      <c r="B123" s="194" t="s">
        <v>955</v>
      </c>
      <c r="C123" s="127" t="n">
        <v>5062</v>
      </c>
      <c r="D123" s="127" t="n">
        <v>117</v>
      </c>
      <c r="E123" s="127" t="n">
        <v>482</v>
      </c>
      <c r="F123" s="127" t="n">
        <v>957</v>
      </c>
      <c r="G123" s="127" t="n">
        <v>1423</v>
      </c>
      <c r="H123" s="127" t="n">
        <v>528</v>
      </c>
      <c r="I123" s="127" t="n">
        <v>405</v>
      </c>
      <c r="J123" s="127" t="n">
        <v>220</v>
      </c>
      <c r="K123" s="127" t="n">
        <v>252</v>
      </c>
      <c r="L123" s="127" t="n">
        <v>196</v>
      </c>
      <c r="M123" s="127" t="n">
        <v>484</v>
      </c>
    </row>
    <row r="124" customFormat="false" ht="12.75" hidden="false" customHeight="false" outlineLevel="0" collapsed="false">
      <c r="A124" s="180" t="s">
        <v>938</v>
      </c>
      <c r="B124" s="194" t="s">
        <v>956</v>
      </c>
      <c r="C124" s="127" t="n">
        <v>5097</v>
      </c>
      <c r="D124" s="127" t="n">
        <v>93</v>
      </c>
      <c r="E124" s="127" t="n">
        <v>405</v>
      </c>
      <c r="F124" s="127" t="n">
        <v>803</v>
      </c>
      <c r="G124" s="127" t="n">
        <v>1321</v>
      </c>
      <c r="H124" s="127" t="n">
        <v>629</v>
      </c>
      <c r="I124" s="127" t="n">
        <v>417</v>
      </c>
      <c r="J124" s="127" t="n">
        <v>291</v>
      </c>
      <c r="K124" s="127" t="n">
        <v>321</v>
      </c>
      <c r="L124" s="127" t="n">
        <v>278</v>
      </c>
      <c r="M124" s="127" t="n">
        <v>539</v>
      </c>
    </row>
    <row r="125" customFormat="false" ht="12.75" hidden="false" customHeight="false" outlineLevel="0" collapsed="false">
      <c r="A125" s="180" t="s">
        <v>938</v>
      </c>
      <c r="B125" s="194" t="s">
        <v>957</v>
      </c>
      <c r="C125" s="127" t="n">
        <v>5147</v>
      </c>
      <c r="D125" s="127" t="n">
        <v>98</v>
      </c>
      <c r="E125" s="127" t="n">
        <v>382</v>
      </c>
      <c r="F125" s="127" t="n">
        <v>717</v>
      </c>
      <c r="G125" s="127" t="n">
        <v>1269</v>
      </c>
      <c r="H125" s="127" t="n">
        <v>659</v>
      </c>
      <c r="I125" s="127" t="n">
        <v>461</v>
      </c>
      <c r="J125" s="127" t="n">
        <v>315</v>
      </c>
      <c r="K125" s="127" t="n">
        <v>375</v>
      </c>
      <c r="L125" s="127" t="n">
        <v>356</v>
      </c>
      <c r="M125" s="127" t="n">
        <v>515</v>
      </c>
    </row>
    <row r="126" customFormat="false" ht="6" hidden="false" customHeight="true" outlineLevel="0" collapsed="false">
      <c r="A126" s="127"/>
      <c r="B126" s="162"/>
      <c r="C126" s="127"/>
      <c r="D126" s="171"/>
      <c r="E126" s="173"/>
      <c r="F126" s="175"/>
      <c r="G126" s="127"/>
      <c r="H126" s="127"/>
      <c r="I126" s="127"/>
      <c r="J126" s="127"/>
      <c r="K126" s="127"/>
      <c r="L126" s="127"/>
      <c r="M126" s="127"/>
    </row>
    <row r="127" customFormat="false" ht="12.75" hidden="false" customHeight="false" outlineLevel="0" collapsed="false">
      <c r="A127" s="180" t="s">
        <v>938</v>
      </c>
      <c r="B127" s="194" t="s">
        <v>958</v>
      </c>
      <c r="C127" s="127" t="n">
        <v>5206</v>
      </c>
      <c r="D127" s="127"/>
      <c r="E127" s="127" t="n">
        <v>1076</v>
      </c>
      <c r="F127" s="127"/>
      <c r="G127" s="127" t="n">
        <v>1217</v>
      </c>
      <c r="H127" s="127" t="n">
        <v>678</v>
      </c>
      <c r="I127" s="127" t="n">
        <v>496</v>
      </c>
      <c r="J127" s="127" t="n">
        <v>340</v>
      </c>
      <c r="K127" s="127" t="n">
        <v>420</v>
      </c>
      <c r="L127" s="127" t="n">
        <v>425</v>
      </c>
      <c r="M127" s="127" t="n">
        <v>554</v>
      </c>
    </row>
    <row r="128" customFormat="false" ht="12.75" hidden="false" customHeight="false" outlineLevel="0" collapsed="false">
      <c r="A128" s="180" t="s">
        <v>959</v>
      </c>
      <c r="B128" s="194" t="s">
        <v>960</v>
      </c>
      <c r="C128" s="127" t="n">
        <v>5412</v>
      </c>
      <c r="D128" s="127"/>
      <c r="E128" s="127" t="n">
        <v>994</v>
      </c>
      <c r="F128" s="127"/>
      <c r="G128" s="127" t="n">
        <v>1187</v>
      </c>
      <c r="H128" s="127" t="n">
        <v>715</v>
      </c>
      <c r="I128" s="127" t="n">
        <v>547</v>
      </c>
      <c r="J128" s="127" t="n">
        <v>382</v>
      </c>
      <c r="K128" s="127" t="n">
        <v>465</v>
      </c>
      <c r="L128" s="127" t="n">
        <v>489</v>
      </c>
      <c r="M128" s="127" t="n">
        <v>633</v>
      </c>
    </row>
    <row r="129" customFormat="false" ht="12.75" hidden="false" customHeight="false" outlineLevel="0" collapsed="false">
      <c r="A129" s="180" t="s">
        <v>938</v>
      </c>
      <c r="B129" s="195" t="s">
        <v>961</v>
      </c>
      <c r="C129" s="127" t="n">
        <v>5582</v>
      </c>
      <c r="D129" s="127"/>
      <c r="E129" s="127" t="n">
        <v>943</v>
      </c>
      <c r="F129" s="127"/>
      <c r="G129" s="127" t="n">
        <v>1180</v>
      </c>
      <c r="H129" s="127" t="n">
        <v>761</v>
      </c>
      <c r="I129" s="127" t="n">
        <v>588</v>
      </c>
      <c r="J129" s="127" t="n">
        <v>433</v>
      </c>
      <c r="K129" s="127" t="n">
        <v>531</v>
      </c>
      <c r="L129" s="127" t="n">
        <v>569</v>
      </c>
      <c r="M129" s="127" t="n">
        <v>577</v>
      </c>
    </row>
    <row r="130" customFormat="false" ht="12.75" hidden="false" customHeight="false" outlineLevel="0" collapsed="false">
      <c r="A130" s="180" t="s">
        <v>938</v>
      </c>
      <c r="B130" s="195" t="s">
        <v>962</v>
      </c>
      <c r="C130" s="127" t="n">
        <v>5814</v>
      </c>
      <c r="D130" s="127"/>
      <c r="E130" s="127" t="n">
        <v>951</v>
      </c>
      <c r="F130" s="127"/>
      <c r="G130" s="127" t="n">
        <v>1202</v>
      </c>
      <c r="H130" s="127" t="n">
        <v>807</v>
      </c>
      <c r="I130" s="127" t="n">
        <v>641</v>
      </c>
      <c r="J130" s="127" t="n">
        <v>459</v>
      </c>
      <c r="K130" s="127" t="n">
        <v>594</v>
      </c>
      <c r="L130" s="127" t="n">
        <v>648</v>
      </c>
      <c r="M130" s="127" t="n">
        <v>513</v>
      </c>
    </row>
    <row r="131" customFormat="false" ht="12.75" hidden="false" customHeight="false" outlineLevel="0" collapsed="false">
      <c r="A131" s="180" t="s">
        <v>938</v>
      </c>
      <c r="B131" s="195" t="s">
        <v>963</v>
      </c>
      <c r="C131" s="127" t="n">
        <v>6012</v>
      </c>
      <c r="D131" s="127"/>
      <c r="E131" s="127" t="n">
        <v>916</v>
      </c>
      <c r="F131" s="127"/>
      <c r="G131" s="127" t="n">
        <v>1169</v>
      </c>
      <c r="H131" s="127" t="n">
        <v>823</v>
      </c>
      <c r="I131" s="127" t="n">
        <v>697</v>
      </c>
      <c r="J131" s="127" t="n">
        <v>498</v>
      </c>
      <c r="K131" s="127" t="n">
        <v>652</v>
      </c>
      <c r="L131" s="127" t="n">
        <v>714</v>
      </c>
      <c r="M131" s="127" t="n">
        <v>543</v>
      </c>
    </row>
    <row r="132" customFormat="false" ht="5.25" hidden="false" customHeight="true" outlineLevel="0" collapsed="false">
      <c r="A132" s="180"/>
      <c r="B132" s="195"/>
      <c r="C132" s="127"/>
      <c r="D132" s="127"/>
      <c r="E132" s="127"/>
      <c r="F132" s="127"/>
      <c r="G132" s="127"/>
      <c r="H132" s="127"/>
      <c r="I132" s="171"/>
      <c r="J132" s="175"/>
      <c r="K132" s="127"/>
      <c r="L132" s="127"/>
      <c r="M132" s="127"/>
    </row>
    <row r="133" customFormat="false" ht="12.75" hidden="false" customHeight="false" outlineLevel="0" collapsed="false">
      <c r="A133" s="180" t="s">
        <v>938</v>
      </c>
      <c r="B133" s="195" t="s">
        <v>964</v>
      </c>
      <c r="C133" s="127" t="n">
        <v>6269</v>
      </c>
      <c r="D133" s="127"/>
      <c r="E133" s="127" t="n">
        <v>989</v>
      </c>
      <c r="F133" s="127"/>
      <c r="G133" s="127" t="n">
        <v>1261</v>
      </c>
      <c r="H133" s="127" t="n">
        <v>866</v>
      </c>
      <c r="I133" s="127" t="n">
        <v>1</v>
      </c>
      <c r="J133" s="180" t="n">
        <v>329</v>
      </c>
      <c r="K133" s="127" t="n">
        <v>724</v>
      </c>
      <c r="L133" s="127" t="n">
        <v>795</v>
      </c>
      <c r="M133" s="127" t="n">
        <v>306</v>
      </c>
    </row>
    <row r="134" customFormat="false" ht="12.75" hidden="false" customHeight="false" outlineLevel="0" collapsed="false">
      <c r="A134" s="180" t="s">
        <v>938</v>
      </c>
      <c r="B134" s="195" t="s">
        <v>965</v>
      </c>
      <c r="C134" s="127" t="n">
        <v>6402</v>
      </c>
      <c r="D134" s="127"/>
      <c r="E134" s="127" t="n">
        <v>967</v>
      </c>
      <c r="F134" s="127"/>
      <c r="G134" s="127" t="n">
        <v>1244</v>
      </c>
      <c r="H134" s="127" t="n">
        <v>879</v>
      </c>
      <c r="I134" s="127" t="n">
        <v>1</v>
      </c>
      <c r="J134" s="180" t="n">
        <v>355</v>
      </c>
      <c r="K134" s="127" t="n">
        <v>753</v>
      </c>
      <c r="L134" s="127" t="n">
        <v>853</v>
      </c>
      <c r="M134" s="127" t="n">
        <v>351</v>
      </c>
    </row>
    <row r="135" customFormat="false" ht="12.75" hidden="false" customHeight="false" outlineLevel="0" collapsed="false">
      <c r="A135" s="180" t="s">
        <v>938</v>
      </c>
      <c r="B135" s="195" t="s">
        <v>966</v>
      </c>
      <c r="C135" s="127" t="n">
        <v>6538</v>
      </c>
      <c r="D135" s="127"/>
      <c r="E135" s="127" t="n">
        <v>913</v>
      </c>
      <c r="F135" s="127"/>
      <c r="G135" s="127" t="n">
        <v>1217</v>
      </c>
      <c r="H135" s="127" t="n">
        <v>884</v>
      </c>
      <c r="I135" s="127" t="n">
        <v>1</v>
      </c>
      <c r="J135" s="180" t="n">
        <v>444</v>
      </c>
      <c r="K135" s="127" t="n">
        <v>792</v>
      </c>
      <c r="L135" s="127" t="n">
        <v>933</v>
      </c>
      <c r="M135" s="127" t="n">
        <v>355</v>
      </c>
    </row>
    <row r="136" customFormat="false" ht="12.75" hidden="false" customHeight="false" outlineLevel="0" collapsed="false">
      <c r="A136" s="180" t="s">
        <v>938</v>
      </c>
      <c r="B136" s="195" t="s">
        <v>967</v>
      </c>
      <c r="C136" s="127" t="n">
        <v>6701</v>
      </c>
      <c r="D136" s="127"/>
      <c r="E136" s="127" t="n">
        <v>877</v>
      </c>
      <c r="F136" s="127"/>
      <c r="G136" s="127" t="n">
        <v>1180</v>
      </c>
      <c r="H136" s="127" t="n">
        <v>882</v>
      </c>
      <c r="I136" s="127" t="n">
        <v>1</v>
      </c>
      <c r="J136" s="180" t="n">
        <v>477</v>
      </c>
      <c r="K136" s="127" t="n">
        <v>859</v>
      </c>
      <c r="L136" s="127" t="n">
        <v>1063</v>
      </c>
      <c r="M136" s="127" t="n">
        <v>364</v>
      </c>
    </row>
    <row r="137" customFormat="false" ht="12.75" hidden="false" customHeight="false" outlineLevel="0" collapsed="false">
      <c r="A137" s="180" t="s">
        <v>959</v>
      </c>
      <c r="B137" s="195" t="s">
        <v>968</v>
      </c>
      <c r="C137" s="127" t="n">
        <v>6844</v>
      </c>
      <c r="D137" s="127"/>
      <c r="E137" s="127" t="n">
        <v>837</v>
      </c>
      <c r="F137" s="127"/>
      <c r="G137" s="127" t="n">
        <v>1150</v>
      </c>
      <c r="H137" s="127" t="n">
        <v>863</v>
      </c>
      <c r="I137" s="127" t="n">
        <v>1</v>
      </c>
      <c r="J137" s="180" t="n">
        <v>511</v>
      </c>
      <c r="K137" s="127" t="n">
        <v>897</v>
      </c>
      <c r="L137" s="127" t="n">
        <v>1186</v>
      </c>
      <c r="M137" s="127" t="n">
        <v>400</v>
      </c>
    </row>
    <row r="138" customFormat="false" ht="12.75" hidden="false" customHeight="false" outlineLevel="0" collapsed="false">
      <c r="A138" s="180" t="s">
        <v>938</v>
      </c>
      <c r="B138" s="195" t="s">
        <v>969</v>
      </c>
      <c r="C138" s="127" t="n">
        <v>6978</v>
      </c>
      <c r="D138" s="127"/>
      <c r="E138" s="127" t="n">
        <v>810</v>
      </c>
      <c r="F138" s="127"/>
      <c r="G138" s="127" t="n">
        <v>1136</v>
      </c>
      <c r="H138" s="127" t="n">
        <v>866</v>
      </c>
      <c r="I138" s="127" t="n">
        <v>1</v>
      </c>
      <c r="J138" s="180" t="n">
        <v>524</v>
      </c>
      <c r="K138" s="127" t="n">
        <v>959</v>
      </c>
      <c r="L138" s="127" t="n">
        <v>1289</v>
      </c>
      <c r="M138" s="127" t="n">
        <v>393</v>
      </c>
    </row>
    <row r="139" customFormat="false" ht="12.7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</row>
    <row r="140" customFormat="false" ht="12.75" hidden="false" customHeight="false" outlineLevel="0" collapsed="false">
      <c r="A140" s="159" t="s">
        <v>45</v>
      </c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</row>
    <row r="141" customFormat="false" ht="6" hidden="false" customHeight="tru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</row>
    <row r="142" customFormat="false" ht="12.75" hidden="false" customHeight="false" outlineLevel="0" collapsed="false">
      <c r="A142" s="180" t="s">
        <v>938</v>
      </c>
      <c r="B142" s="194" t="s">
        <v>958</v>
      </c>
      <c r="C142" s="127" t="n">
        <v>6294</v>
      </c>
      <c r="D142" s="127"/>
      <c r="E142" s="127" t="n">
        <v>1854</v>
      </c>
      <c r="F142" s="127"/>
      <c r="G142" s="127" t="n">
        <v>1421</v>
      </c>
      <c r="H142" s="127" t="n">
        <v>725</v>
      </c>
      <c r="I142" s="127" t="n">
        <v>515</v>
      </c>
      <c r="J142" s="127" t="n">
        <v>349</v>
      </c>
      <c r="K142" s="127" t="n">
        <v>427</v>
      </c>
      <c r="L142" s="127" t="n">
        <v>427</v>
      </c>
      <c r="M142" s="127" t="n">
        <v>576</v>
      </c>
    </row>
    <row r="143" customFormat="false" ht="12.75" hidden="false" customHeight="false" outlineLevel="0" collapsed="false">
      <c r="A143" s="180" t="s">
        <v>959</v>
      </c>
      <c r="B143" s="194" t="s">
        <v>960</v>
      </c>
      <c r="C143" s="127" t="n">
        <v>6733</v>
      </c>
      <c r="D143" s="127"/>
      <c r="E143" s="127" t="n">
        <v>1586</v>
      </c>
      <c r="F143" s="127"/>
      <c r="G143" s="127" t="n">
        <v>1650</v>
      </c>
      <c r="H143" s="127" t="n">
        <v>827</v>
      </c>
      <c r="I143" s="127" t="n">
        <v>602</v>
      </c>
      <c r="J143" s="127" t="n">
        <v>411</v>
      </c>
      <c r="K143" s="127" t="n">
        <v>486</v>
      </c>
      <c r="L143" s="127" t="n">
        <v>495</v>
      </c>
      <c r="M143" s="127" t="n">
        <v>677</v>
      </c>
    </row>
    <row r="144" customFormat="false" ht="12.75" hidden="false" customHeight="false" outlineLevel="0" collapsed="false">
      <c r="A144" s="180" t="s">
        <v>938</v>
      </c>
      <c r="B144" s="195" t="s">
        <v>961</v>
      </c>
      <c r="C144" s="127" t="n">
        <v>7065</v>
      </c>
      <c r="D144" s="127"/>
      <c r="E144" s="127" t="n">
        <v>1390</v>
      </c>
      <c r="F144" s="127"/>
      <c r="G144" s="127" t="n">
        <v>1733</v>
      </c>
      <c r="H144" s="127" t="n">
        <v>962</v>
      </c>
      <c r="I144" s="127" t="n">
        <v>690</v>
      </c>
      <c r="J144" s="127" t="n">
        <v>484</v>
      </c>
      <c r="K144" s="127" t="n">
        <v>585</v>
      </c>
      <c r="L144" s="127" t="n">
        <v>589</v>
      </c>
      <c r="M144" s="127" t="n">
        <v>632</v>
      </c>
    </row>
    <row r="145" customFormat="false" ht="12.75" hidden="false" customHeight="false" outlineLevel="0" collapsed="false">
      <c r="A145" s="180" t="s">
        <v>938</v>
      </c>
      <c r="B145" s="195" t="s">
        <v>962</v>
      </c>
      <c r="C145" s="127" t="n">
        <v>7265</v>
      </c>
      <c r="D145" s="127"/>
      <c r="E145" s="127" t="n">
        <v>1252</v>
      </c>
      <c r="F145" s="127"/>
      <c r="G145" s="127" t="n">
        <v>1657</v>
      </c>
      <c r="H145" s="127" t="n">
        <v>1101</v>
      </c>
      <c r="I145" s="127" t="n">
        <v>808</v>
      </c>
      <c r="J145" s="127" t="n">
        <v>537</v>
      </c>
      <c r="K145" s="127" t="n">
        <v>658</v>
      </c>
      <c r="L145" s="127" t="n">
        <v>682</v>
      </c>
      <c r="M145" s="127" t="n">
        <v>571</v>
      </c>
    </row>
    <row r="146" customFormat="false" ht="12.75" hidden="false" customHeight="false" outlineLevel="0" collapsed="false">
      <c r="A146" s="180" t="s">
        <v>938</v>
      </c>
      <c r="B146" s="195" t="s">
        <v>963</v>
      </c>
      <c r="C146" s="127" t="n">
        <v>7461</v>
      </c>
      <c r="D146" s="127"/>
      <c r="E146" s="127" t="n">
        <v>1164</v>
      </c>
      <c r="F146" s="127"/>
      <c r="G146" s="127" t="n">
        <v>1562</v>
      </c>
      <c r="H146" s="127" t="n">
        <v>1131</v>
      </c>
      <c r="I146" s="127" t="n">
        <v>906</v>
      </c>
      <c r="J146" s="127" t="n">
        <v>603</v>
      </c>
      <c r="K146" s="127" t="n">
        <v>738</v>
      </c>
      <c r="L146" s="127" t="n">
        <v>761</v>
      </c>
      <c r="M146" s="127" t="n">
        <v>597</v>
      </c>
    </row>
    <row r="147" customFormat="false" ht="6" hidden="false" customHeight="true" outlineLevel="0" collapsed="false">
      <c r="A147" s="180"/>
      <c r="B147" s="195"/>
      <c r="C147" s="127"/>
      <c r="D147" s="127"/>
      <c r="E147" s="127"/>
      <c r="F147" s="127"/>
      <c r="G147" s="127"/>
      <c r="H147" s="127"/>
      <c r="I147" s="171"/>
      <c r="J147" s="175"/>
      <c r="K147" s="127"/>
      <c r="L147" s="127"/>
      <c r="M147" s="127"/>
    </row>
    <row r="148" customFormat="false" ht="12.75" hidden="false" customHeight="false" outlineLevel="0" collapsed="false">
      <c r="A148" s="180" t="s">
        <v>938</v>
      </c>
      <c r="B148" s="195" t="s">
        <v>964</v>
      </c>
      <c r="C148" s="127" t="n">
        <v>7730</v>
      </c>
      <c r="D148" s="127"/>
      <c r="E148" s="127" t="n">
        <v>1194</v>
      </c>
      <c r="F148" s="127"/>
      <c r="G148" s="127" t="n">
        <v>1637</v>
      </c>
      <c r="H148" s="127" t="n">
        <v>1180</v>
      </c>
      <c r="I148" s="127" t="n">
        <v>1</v>
      </c>
      <c r="J148" s="180" t="s">
        <v>995</v>
      </c>
      <c r="K148" s="127" t="n">
        <v>833</v>
      </c>
      <c r="L148" s="127" t="n">
        <v>842</v>
      </c>
      <c r="M148" s="127" t="n">
        <v>339</v>
      </c>
    </row>
    <row r="149" customFormat="false" ht="12.75" hidden="false" customHeight="false" outlineLevel="0" collapsed="false">
      <c r="A149" s="180" t="s">
        <v>938</v>
      </c>
      <c r="B149" s="195" t="s">
        <v>965</v>
      </c>
      <c r="C149" s="127" t="n">
        <v>7886</v>
      </c>
      <c r="D149" s="127"/>
      <c r="E149" s="127" t="n">
        <v>1162</v>
      </c>
      <c r="F149" s="127"/>
      <c r="G149" s="127" t="n">
        <v>1607</v>
      </c>
      <c r="H149" s="127" t="n">
        <v>1202</v>
      </c>
      <c r="I149" s="127" t="n">
        <v>1</v>
      </c>
      <c r="J149" s="180" t="s">
        <v>996</v>
      </c>
      <c r="K149" s="127" t="n">
        <v>862</v>
      </c>
      <c r="L149" s="127" t="n">
        <v>905</v>
      </c>
      <c r="M149" s="127" t="n">
        <v>388</v>
      </c>
    </row>
    <row r="150" customFormat="false" ht="12.75" hidden="false" customHeight="false" outlineLevel="0" collapsed="false">
      <c r="A150" s="180" t="s">
        <v>938</v>
      </c>
      <c r="B150" s="195" t="s">
        <v>966</v>
      </c>
      <c r="C150" s="127" t="n">
        <v>8015</v>
      </c>
      <c r="D150" s="127"/>
      <c r="E150" s="127" t="n">
        <v>1089</v>
      </c>
      <c r="F150" s="127"/>
      <c r="G150" s="127" t="n">
        <v>1530</v>
      </c>
      <c r="H150" s="127" t="n">
        <v>1188</v>
      </c>
      <c r="I150" s="127" t="n">
        <v>1</v>
      </c>
      <c r="J150" s="180" t="s">
        <v>997</v>
      </c>
      <c r="K150" s="127" t="n">
        <v>927</v>
      </c>
      <c r="L150" s="127" t="n">
        <v>997</v>
      </c>
      <c r="M150" s="127" t="n">
        <v>392</v>
      </c>
    </row>
    <row r="151" customFormat="false" ht="12.75" hidden="false" customHeight="false" outlineLevel="0" collapsed="false">
      <c r="A151" s="180" t="s">
        <v>938</v>
      </c>
      <c r="B151" s="195" t="s">
        <v>967</v>
      </c>
      <c r="C151" s="127" t="n">
        <v>8203</v>
      </c>
      <c r="D151" s="127"/>
      <c r="E151" s="127" t="n">
        <v>1053</v>
      </c>
      <c r="F151" s="127"/>
      <c r="G151" s="127" t="n">
        <v>1480</v>
      </c>
      <c r="H151" s="127" t="n">
        <v>1174</v>
      </c>
      <c r="I151" s="127" t="n">
        <v>1</v>
      </c>
      <c r="J151" s="180" t="s">
        <v>998</v>
      </c>
      <c r="K151" s="127" t="n">
        <v>1016</v>
      </c>
      <c r="L151" s="127" t="n">
        <v>1141</v>
      </c>
      <c r="M151" s="127" t="n">
        <v>399</v>
      </c>
    </row>
    <row r="152" customFormat="false" ht="12.75" hidden="false" customHeight="false" outlineLevel="0" collapsed="false">
      <c r="A152" s="180" t="s">
        <v>959</v>
      </c>
      <c r="B152" s="195" t="s">
        <v>968</v>
      </c>
      <c r="C152" s="127" t="n">
        <v>8414</v>
      </c>
      <c r="D152" s="127"/>
      <c r="E152" s="127" t="n">
        <v>1020</v>
      </c>
      <c r="F152" s="127"/>
      <c r="G152" s="127" t="n">
        <v>1450</v>
      </c>
      <c r="H152" s="127" t="n">
        <v>1153</v>
      </c>
      <c r="I152" s="127" t="n">
        <v>2</v>
      </c>
      <c r="J152" s="180" t="s">
        <v>999</v>
      </c>
      <c r="K152" s="127" t="n">
        <v>1061</v>
      </c>
      <c r="L152" s="127" t="n">
        <v>1275</v>
      </c>
      <c r="M152" s="127" t="n">
        <v>436</v>
      </c>
    </row>
    <row r="153" customFormat="false" ht="12.75" hidden="false" customHeight="false" outlineLevel="0" collapsed="false">
      <c r="A153" s="180" t="s">
        <v>938</v>
      </c>
      <c r="B153" s="195" t="s">
        <v>969</v>
      </c>
      <c r="C153" s="127" t="n">
        <v>8573</v>
      </c>
      <c r="D153" s="127"/>
      <c r="E153" s="127" t="n">
        <v>1000</v>
      </c>
      <c r="F153" s="127"/>
      <c r="G153" s="127" t="n">
        <v>1434</v>
      </c>
      <c r="H153" s="127" t="n">
        <v>1146</v>
      </c>
      <c r="I153" s="127" t="n">
        <v>2</v>
      </c>
      <c r="J153" s="180" t="s">
        <v>1000</v>
      </c>
      <c r="K153" s="127" t="n">
        <v>1140</v>
      </c>
      <c r="L153" s="127" t="n">
        <v>1389</v>
      </c>
      <c r="M153" s="127" t="n">
        <v>427</v>
      </c>
    </row>
    <row r="154" customFormat="false" ht="8.25" hidden="false" customHeight="true" outlineLevel="0" collapsed="false">
      <c r="A154" s="127"/>
    </row>
    <row r="155" customFormat="false" ht="12.75" hidden="false" customHeight="false" outlineLevel="0" collapsed="false">
      <c r="A155" s="186" t="s">
        <v>988</v>
      </c>
    </row>
    <row r="156" customFormat="false" ht="12.75" hidden="false" customHeight="false" outlineLevel="0" collapsed="false">
      <c r="A156" s="382" t="s">
        <v>989</v>
      </c>
    </row>
    <row r="157" customFormat="false" ht="12.75" hidden="false" customHeight="false" outlineLevel="0" collapsed="false">
      <c r="A157" s="310" t="s">
        <v>990</v>
      </c>
    </row>
    <row r="158" customFormat="false" ht="12.75" hidden="false" customHeight="false" outlineLevel="0" collapsed="false">
      <c r="A158" s="382" t="s">
        <v>991</v>
      </c>
    </row>
    <row r="159" customFormat="false" ht="12.75" hidden="false" customHeight="false" outlineLevel="0" collapsed="false">
      <c r="A159" s="249" t="s">
        <v>992</v>
      </c>
    </row>
    <row r="160" customFormat="false" ht="12.75" hidden="false" customHeight="false" outlineLevel="0" collapsed="false">
      <c r="A160" s="249" t="s">
        <v>993</v>
      </c>
    </row>
  </sheetData>
  <mergeCells count="16">
    <mergeCell ref="A2:M2"/>
    <mergeCell ref="A3:M3"/>
    <mergeCell ref="A4:M4"/>
    <mergeCell ref="A5:M5"/>
    <mergeCell ref="D7:L7"/>
    <mergeCell ref="A9:B9"/>
    <mergeCell ref="C11:M11"/>
    <mergeCell ref="A13:M13"/>
    <mergeCell ref="A14:M14"/>
    <mergeCell ref="A46:M46"/>
    <mergeCell ref="A60:M60"/>
    <mergeCell ref="A61:M61"/>
    <mergeCell ref="A93:M93"/>
    <mergeCell ref="A107:M107"/>
    <mergeCell ref="A108:M108"/>
    <mergeCell ref="A140:M14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8" man="true" max="16383" min="0"/>
    <brk id="105" man="true" max="16383" min="0"/>
  </rowBreaks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8.42"/>
    <col collapsed="false" customWidth="true" hidden="false" outlineLevel="0" max="12" min="3" style="0" width="8.7"/>
    <col collapsed="false" customWidth="true" hidden="false" outlineLevel="0" max="13" min="13" style="0" width="10.7"/>
  </cols>
  <sheetData>
    <row r="1" customFormat="false" ht="21" hidden="false" customHeight="true" outlineLevel="0" collapsed="false"/>
    <row r="2" customFormat="false" ht="18" hidden="false" customHeight="false" outlineLevel="0" collapsed="false">
      <c r="A2" s="150" t="s">
        <v>9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false" outlineLevel="0" collapsed="false">
      <c r="A3" s="151" t="s">
        <v>933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false" customHeight="false" outlineLevel="0" collapsed="false">
      <c r="A4" s="151" t="s">
        <v>934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4.25" hidden="false" customHeight="false" outlineLevel="0" collapsed="false">
      <c r="A5" s="188" t="s">
        <v>1001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</row>
    <row r="6" customFormat="false" ht="12.75" hidden="false" customHeight="false" outlineLevel="0" collapsed="false">
      <c r="A6" s="127"/>
      <c r="B6" s="127"/>
      <c r="C6" s="127"/>
      <c r="D6" s="173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2.75" hidden="false" customHeight="false" outlineLevel="0" collapsed="false">
      <c r="A7" s="154"/>
      <c r="B7" s="326"/>
      <c r="C7" s="154"/>
      <c r="D7" s="236" t="s">
        <v>394</v>
      </c>
      <c r="E7" s="236"/>
      <c r="F7" s="236"/>
      <c r="G7" s="236"/>
      <c r="H7" s="236"/>
      <c r="I7" s="236"/>
      <c r="J7" s="236"/>
      <c r="K7" s="236"/>
      <c r="L7" s="236"/>
      <c r="M7" s="154"/>
    </row>
    <row r="8" customFormat="false" ht="12.75" hidden="false" customHeight="false" outlineLevel="0" collapsed="false">
      <c r="A8" s="127"/>
      <c r="B8" s="162"/>
      <c r="C8" s="161" t="s">
        <v>352</v>
      </c>
      <c r="D8" s="165" t="s">
        <v>397</v>
      </c>
      <c r="E8" s="161" t="n">
        <v>307</v>
      </c>
      <c r="F8" s="165" t="n">
        <v>614</v>
      </c>
      <c r="G8" s="161" t="n">
        <v>920</v>
      </c>
      <c r="H8" s="165" t="n">
        <v>1278</v>
      </c>
      <c r="I8" s="161" t="n">
        <v>1534</v>
      </c>
      <c r="J8" s="165" t="n">
        <v>1790</v>
      </c>
      <c r="K8" s="161" t="n">
        <v>2045</v>
      </c>
      <c r="L8" s="168" t="n">
        <v>2556</v>
      </c>
      <c r="M8" s="165" t="s">
        <v>395</v>
      </c>
    </row>
    <row r="9" customFormat="false" ht="12.75" hidden="false" customHeight="false" outlineLevel="0" collapsed="false">
      <c r="A9" s="168" t="s">
        <v>936</v>
      </c>
      <c r="B9" s="168"/>
      <c r="C9" s="168" t="s">
        <v>355</v>
      </c>
      <c r="D9" s="165"/>
      <c r="E9" s="161" t="s">
        <v>400</v>
      </c>
      <c r="F9" s="165" t="s">
        <v>400</v>
      </c>
      <c r="G9" s="161" t="s">
        <v>400</v>
      </c>
      <c r="H9" s="165" t="s">
        <v>400</v>
      </c>
      <c r="I9" s="161" t="s">
        <v>400</v>
      </c>
      <c r="J9" s="165" t="s">
        <v>400</v>
      </c>
      <c r="K9" s="161" t="s">
        <v>400</v>
      </c>
      <c r="L9" s="168" t="s">
        <v>401</v>
      </c>
      <c r="M9" s="165" t="s">
        <v>937</v>
      </c>
    </row>
    <row r="10" customFormat="false" ht="12.75" hidden="false" customHeight="false" outlineLevel="0" collapsed="false">
      <c r="A10" s="127"/>
      <c r="B10" s="162"/>
      <c r="C10" s="175"/>
      <c r="D10" s="237" t="n">
        <v>307</v>
      </c>
      <c r="E10" s="236" t="n">
        <v>614</v>
      </c>
      <c r="F10" s="237" t="n">
        <v>920</v>
      </c>
      <c r="G10" s="236" t="n">
        <v>1278</v>
      </c>
      <c r="H10" s="237" t="n">
        <v>1534</v>
      </c>
      <c r="I10" s="236" t="n">
        <v>1790</v>
      </c>
      <c r="J10" s="237" t="n">
        <v>2045</v>
      </c>
      <c r="K10" s="236" t="n">
        <v>2556</v>
      </c>
      <c r="L10" s="240" t="s">
        <v>370</v>
      </c>
      <c r="M10" s="376"/>
    </row>
    <row r="11" customFormat="false" ht="12.75" hidden="false" customHeight="false" outlineLevel="0" collapsed="false">
      <c r="A11" s="173"/>
      <c r="B11" s="175"/>
      <c r="C11" s="377" t="s">
        <v>232</v>
      </c>
      <c r="D11" s="377"/>
      <c r="E11" s="377"/>
      <c r="F11" s="377"/>
      <c r="G11" s="377"/>
      <c r="H11" s="377"/>
      <c r="I11" s="377"/>
      <c r="J11" s="377"/>
      <c r="K11" s="377"/>
      <c r="L11" s="377"/>
      <c r="M11" s="37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</row>
    <row r="13" customFormat="false" ht="12.75" hidden="false" customHeight="false" outlineLevel="0" collapsed="false">
      <c r="A13" s="178" t="s">
        <v>4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</row>
    <row r="14" customFormat="false" ht="12.75" hidden="false" customHeight="false" outlineLevel="0" collapsed="false">
      <c r="A14" s="159" t="s">
        <v>84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</row>
    <row r="15" customFormat="false" ht="6" hidden="false" customHeight="true" outlineLevel="0" collapsed="false">
      <c r="A15" s="311"/>
      <c r="B15" s="311"/>
      <c r="C15" s="311"/>
      <c r="D15" s="311"/>
      <c r="E15" s="311"/>
      <c r="F15" s="311"/>
      <c r="G15" s="311"/>
      <c r="H15" s="378"/>
      <c r="I15" s="379"/>
      <c r="J15" s="379"/>
      <c r="K15" s="379"/>
      <c r="L15" s="380"/>
      <c r="M15" s="311"/>
    </row>
    <row r="16" customFormat="false" ht="12.75" hidden="false" customHeight="false" outlineLevel="0" collapsed="false">
      <c r="A16" s="180" t="s">
        <v>938</v>
      </c>
      <c r="B16" s="194" t="s">
        <v>939</v>
      </c>
      <c r="C16" s="127" t="n">
        <v>3070</v>
      </c>
      <c r="D16" s="127" t="n">
        <v>1830</v>
      </c>
      <c r="E16" s="127" t="n">
        <v>1003</v>
      </c>
      <c r="F16" s="127" t="n">
        <v>89</v>
      </c>
      <c r="G16" s="127" t="n">
        <v>17</v>
      </c>
      <c r="H16" s="127"/>
      <c r="I16" s="127"/>
      <c r="J16" s="127" t="n">
        <v>13</v>
      </c>
      <c r="K16" s="127"/>
      <c r="L16" s="127"/>
      <c r="M16" s="127" t="n">
        <v>119</v>
      </c>
    </row>
    <row r="17" customFormat="false" ht="12.75" hidden="false" customHeight="false" outlineLevel="0" collapsed="false">
      <c r="A17" s="180" t="s">
        <v>940</v>
      </c>
      <c r="B17" s="194" t="s">
        <v>941</v>
      </c>
      <c r="C17" s="127" t="n">
        <v>3204</v>
      </c>
      <c r="D17" s="127" t="n">
        <v>1720</v>
      </c>
      <c r="E17" s="127" t="n">
        <v>1246</v>
      </c>
      <c r="F17" s="127" t="n">
        <v>120</v>
      </c>
      <c r="G17" s="127" t="n">
        <v>24</v>
      </c>
      <c r="H17" s="127"/>
      <c r="I17" s="127"/>
      <c r="J17" s="127" t="n">
        <v>15</v>
      </c>
      <c r="K17" s="127"/>
      <c r="L17" s="127"/>
      <c r="M17" s="127" t="n">
        <v>80</v>
      </c>
    </row>
    <row r="18" customFormat="false" ht="12.75" hidden="false" customHeight="false" outlineLevel="0" collapsed="false">
      <c r="A18" s="180" t="s">
        <v>938</v>
      </c>
      <c r="B18" s="194" t="s">
        <v>942</v>
      </c>
      <c r="C18" s="127" t="n">
        <v>3365</v>
      </c>
      <c r="D18" s="127" t="n">
        <v>1472</v>
      </c>
      <c r="E18" s="127" t="n">
        <v>1558</v>
      </c>
      <c r="F18" s="127" t="n">
        <v>170</v>
      </c>
      <c r="G18" s="127" t="n">
        <v>33</v>
      </c>
      <c r="H18" s="127"/>
      <c r="I18" s="127"/>
      <c r="J18" s="127" t="n">
        <v>16</v>
      </c>
      <c r="K18" s="127"/>
      <c r="L18" s="127"/>
      <c r="M18" s="127" t="n">
        <v>117</v>
      </c>
    </row>
    <row r="19" customFormat="false" ht="12.75" hidden="false" customHeight="false" outlineLevel="0" collapsed="false">
      <c r="A19" s="180" t="s">
        <v>940</v>
      </c>
      <c r="B19" s="194" t="s">
        <v>943</v>
      </c>
      <c r="C19" s="127" t="n">
        <v>3594</v>
      </c>
      <c r="D19" s="127" t="n">
        <v>935</v>
      </c>
      <c r="E19" s="127" t="n">
        <v>2053</v>
      </c>
      <c r="F19" s="127" t="n">
        <v>353</v>
      </c>
      <c r="G19" s="127" t="n">
        <v>82</v>
      </c>
      <c r="H19" s="127"/>
      <c r="I19" s="127"/>
      <c r="J19" s="127" t="n">
        <v>27</v>
      </c>
      <c r="K19" s="127"/>
      <c r="L19" s="127"/>
      <c r="M19" s="127" t="n">
        <v>145</v>
      </c>
    </row>
    <row r="20" customFormat="false" ht="12.75" hidden="false" customHeight="false" outlineLevel="0" collapsed="false">
      <c r="A20" s="180" t="s">
        <v>938</v>
      </c>
      <c r="B20" s="194" t="s">
        <v>944</v>
      </c>
      <c r="C20" s="127" t="n">
        <v>3658</v>
      </c>
      <c r="D20" s="127" t="n">
        <v>757</v>
      </c>
      <c r="E20" s="127" t="n">
        <v>2124</v>
      </c>
      <c r="F20" s="127" t="n">
        <v>485</v>
      </c>
      <c r="G20" s="127" t="n">
        <v>110</v>
      </c>
      <c r="H20" s="127"/>
      <c r="I20" s="127"/>
      <c r="J20" s="127" t="n">
        <v>35</v>
      </c>
      <c r="K20" s="127"/>
      <c r="L20" s="127"/>
      <c r="M20" s="127" t="n">
        <v>147</v>
      </c>
    </row>
    <row r="21" customFormat="false" ht="12.75" hidden="false" customHeight="false" outlineLevel="0" collapsed="false">
      <c r="A21" s="180" t="s">
        <v>938</v>
      </c>
      <c r="B21" s="194" t="s">
        <v>945</v>
      </c>
      <c r="C21" s="127" t="n">
        <v>3638</v>
      </c>
      <c r="D21" s="127" t="n">
        <v>592</v>
      </c>
      <c r="E21" s="127" t="n">
        <v>2114</v>
      </c>
      <c r="F21" s="127" t="n">
        <v>615</v>
      </c>
      <c r="G21" s="127" t="n">
        <v>141</v>
      </c>
      <c r="H21" s="127" t="n">
        <v>21</v>
      </c>
      <c r="I21" s="127" t="n">
        <v>9</v>
      </c>
      <c r="J21" s="145" t="s">
        <v>120</v>
      </c>
      <c r="K21" s="145" t="s">
        <v>120</v>
      </c>
      <c r="L21" s="145" t="s">
        <v>120</v>
      </c>
      <c r="M21" s="127" t="n">
        <v>134</v>
      </c>
    </row>
    <row r="22" customFormat="false" ht="12.75" hidden="false" customHeight="false" outlineLevel="0" collapsed="false">
      <c r="A22" s="180" t="s">
        <v>938</v>
      </c>
      <c r="B22" s="194" t="s">
        <v>946</v>
      </c>
      <c r="C22" s="127" t="n">
        <v>3736</v>
      </c>
      <c r="D22" s="127" t="n">
        <v>523</v>
      </c>
      <c r="E22" s="127" t="n">
        <v>2117</v>
      </c>
      <c r="F22" s="127" t="n">
        <v>750</v>
      </c>
      <c r="G22" s="127" t="n">
        <v>185</v>
      </c>
      <c r="H22" s="127" t="n">
        <v>28</v>
      </c>
      <c r="I22" s="127" t="n">
        <v>14</v>
      </c>
      <c r="J22" s="127" t="n">
        <v>6</v>
      </c>
      <c r="K22" s="127" t="n">
        <v>5</v>
      </c>
      <c r="L22" s="145" t="s">
        <v>120</v>
      </c>
      <c r="M22" s="127" t="n">
        <v>105</v>
      </c>
    </row>
    <row r="23" customFormat="false" ht="12.75" hidden="false" customHeight="false" outlineLevel="0" collapsed="false">
      <c r="A23" s="180" t="s">
        <v>938</v>
      </c>
      <c r="B23" s="194" t="s">
        <v>947</v>
      </c>
      <c r="C23" s="127" t="n">
        <v>3742</v>
      </c>
      <c r="D23" s="127" t="n">
        <v>432</v>
      </c>
      <c r="E23" s="127" t="n">
        <v>2048</v>
      </c>
      <c r="F23" s="127" t="n">
        <v>859</v>
      </c>
      <c r="G23" s="127" t="n">
        <v>232</v>
      </c>
      <c r="H23" s="127" t="n">
        <v>32</v>
      </c>
      <c r="I23" s="127" t="n">
        <v>15</v>
      </c>
      <c r="J23" s="127" t="n">
        <v>7</v>
      </c>
      <c r="K23" s="127" t="n">
        <v>6</v>
      </c>
      <c r="L23" s="127" t="n">
        <v>5</v>
      </c>
      <c r="M23" s="127" t="n">
        <v>106</v>
      </c>
    </row>
    <row r="24" customFormat="false" ht="12.75" hidden="false" customHeight="false" outlineLevel="0" collapsed="false">
      <c r="A24" s="180" t="s">
        <v>940</v>
      </c>
      <c r="B24" s="194" t="s">
        <v>948</v>
      </c>
      <c r="C24" s="127" t="n">
        <v>3832</v>
      </c>
      <c r="D24" s="127" t="n">
        <v>398</v>
      </c>
      <c r="E24" s="127" t="n">
        <v>1992</v>
      </c>
      <c r="F24" s="127" t="n">
        <v>947</v>
      </c>
      <c r="G24" s="127" t="n">
        <v>287</v>
      </c>
      <c r="H24" s="127" t="n">
        <v>43</v>
      </c>
      <c r="I24" s="127" t="n">
        <v>22</v>
      </c>
      <c r="J24" s="127" t="n">
        <v>8</v>
      </c>
      <c r="K24" s="127" t="n">
        <v>6</v>
      </c>
      <c r="L24" s="127" t="n">
        <v>7</v>
      </c>
      <c r="M24" s="127" t="n">
        <v>122</v>
      </c>
    </row>
    <row r="25" customFormat="false" ht="12.75" hidden="false" customHeight="false" outlineLevel="0" collapsed="false">
      <c r="A25" s="180" t="s">
        <v>938</v>
      </c>
      <c r="B25" s="194" t="s">
        <v>949</v>
      </c>
      <c r="C25" s="127" t="n">
        <v>3867</v>
      </c>
      <c r="D25" s="127" t="n">
        <v>344</v>
      </c>
      <c r="E25" s="127" t="n">
        <v>1885</v>
      </c>
      <c r="F25" s="127" t="n">
        <v>1046</v>
      </c>
      <c r="G25" s="127" t="n">
        <v>352</v>
      </c>
      <c r="H25" s="127" t="n">
        <v>58</v>
      </c>
      <c r="I25" s="127" t="n">
        <v>26</v>
      </c>
      <c r="J25" s="127" t="n">
        <v>12</v>
      </c>
      <c r="K25" s="127" t="n">
        <v>9</v>
      </c>
      <c r="L25" s="127" t="n">
        <v>9</v>
      </c>
      <c r="M25" s="127" t="n">
        <v>127</v>
      </c>
    </row>
    <row r="26" customFormat="false" ht="12.75" hidden="false" customHeight="false" outlineLevel="0" collapsed="false">
      <c r="A26" s="180" t="s">
        <v>950</v>
      </c>
      <c r="B26" s="194" t="s">
        <v>951</v>
      </c>
      <c r="C26" s="127" t="n">
        <v>3902</v>
      </c>
      <c r="D26" s="127" t="n">
        <v>249</v>
      </c>
      <c r="E26" s="127" t="n">
        <v>1638</v>
      </c>
      <c r="F26" s="127" t="n">
        <v>1178</v>
      </c>
      <c r="G26" s="127" t="n">
        <v>471</v>
      </c>
      <c r="H26" s="127" t="n">
        <v>82</v>
      </c>
      <c r="I26" s="127" t="n">
        <v>36</v>
      </c>
      <c r="J26" s="127" t="n">
        <v>15</v>
      </c>
      <c r="K26" s="127" t="n">
        <v>11</v>
      </c>
      <c r="L26" s="127" t="n">
        <v>10</v>
      </c>
      <c r="M26" s="127" t="n">
        <v>212</v>
      </c>
    </row>
    <row r="27" customFormat="false" ht="12.75" hidden="false" customHeight="false" outlineLevel="0" collapsed="false">
      <c r="A27" s="180" t="s">
        <v>938</v>
      </c>
      <c r="B27" s="194" t="s">
        <v>952</v>
      </c>
      <c r="C27" s="127" t="n">
        <v>3980</v>
      </c>
      <c r="D27" s="127" t="n">
        <v>261</v>
      </c>
      <c r="E27" s="127" t="n">
        <v>1626</v>
      </c>
      <c r="F27" s="127" t="n">
        <v>1203</v>
      </c>
      <c r="G27" s="127" t="n">
        <v>483</v>
      </c>
      <c r="H27" s="127" t="n">
        <v>84</v>
      </c>
      <c r="I27" s="127" t="n">
        <v>41</v>
      </c>
      <c r="J27" s="127" t="n">
        <v>17</v>
      </c>
      <c r="K27" s="127" t="n">
        <v>13</v>
      </c>
      <c r="L27" s="127" t="n">
        <v>10</v>
      </c>
      <c r="M27" s="127" t="n">
        <v>242</v>
      </c>
    </row>
    <row r="28" customFormat="false" ht="12.75" hidden="false" customHeight="false" outlineLevel="0" collapsed="false">
      <c r="A28" s="180" t="s">
        <v>953</v>
      </c>
      <c r="B28" s="194" t="s">
        <v>954</v>
      </c>
      <c r="C28" s="127" t="n">
        <v>3990</v>
      </c>
      <c r="D28" s="127" t="n">
        <v>241</v>
      </c>
      <c r="E28" s="127" t="n">
        <v>1540</v>
      </c>
      <c r="F28" s="127" t="n">
        <v>1246</v>
      </c>
      <c r="G28" s="127" t="n">
        <v>546</v>
      </c>
      <c r="H28" s="127" t="n">
        <v>91</v>
      </c>
      <c r="I28" s="127" t="n">
        <v>47</v>
      </c>
      <c r="J28" s="127" t="n">
        <v>17</v>
      </c>
      <c r="K28" s="127" t="n">
        <v>14</v>
      </c>
      <c r="L28" s="127" t="n">
        <v>15</v>
      </c>
      <c r="M28" s="127" t="n">
        <v>234</v>
      </c>
    </row>
    <row r="29" customFormat="false" ht="12.75" hidden="false" customHeight="false" outlineLevel="0" collapsed="false">
      <c r="A29" s="180" t="s">
        <v>938</v>
      </c>
      <c r="B29" s="194" t="s">
        <v>955</v>
      </c>
      <c r="C29" s="127" t="n">
        <v>4068</v>
      </c>
      <c r="D29" s="127" t="n">
        <v>228</v>
      </c>
      <c r="E29" s="127" t="n">
        <v>1471</v>
      </c>
      <c r="F29" s="127" t="n">
        <v>1328</v>
      </c>
      <c r="G29" s="127" t="n">
        <v>602</v>
      </c>
      <c r="H29" s="127" t="n">
        <v>115</v>
      </c>
      <c r="I29" s="127" t="n">
        <v>52</v>
      </c>
      <c r="J29" s="127" t="n">
        <v>21</v>
      </c>
      <c r="K29" s="127" t="n">
        <v>16</v>
      </c>
      <c r="L29" s="127" t="n">
        <v>16</v>
      </c>
      <c r="M29" s="127" t="n">
        <v>219</v>
      </c>
    </row>
    <row r="30" customFormat="false" ht="12.75" hidden="false" customHeight="false" outlineLevel="0" collapsed="false">
      <c r="A30" s="180" t="s">
        <v>938</v>
      </c>
      <c r="B30" s="194" t="s">
        <v>956</v>
      </c>
      <c r="C30" s="127" t="n">
        <v>4092</v>
      </c>
      <c r="D30" s="127" t="n">
        <v>196</v>
      </c>
      <c r="E30" s="127" t="n">
        <v>1383</v>
      </c>
      <c r="F30" s="127" t="n">
        <v>1356</v>
      </c>
      <c r="G30" s="127" t="n">
        <v>664</v>
      </c>
      <c r="H30" s="127" t="n">
        <v>122</v>
      </c>
      <c r="I30" s="127" t="n">
        <v>62</v>
      </c>
      <c r="J30" s="127" t="n">
        <v>26</v>
      </c>
      <c r="K30" s="127" t="n">
        <v>20</v>
      </c>
      <c r="L30" s="127" t="n">
        <v>17</v>
      </c>
      <c r="M30" s="127" t="n">
        <v>246</v>
      </c>
    </row>
    <row r="31" customFormat="false" ht="12.75" hidden="false" customHeight="false" outlineLevel="0" collapsed="false">
      <c r="A31" s="180" t="s">
        <v>938</v>
      </c>
      <c r="B31" s="194" t="s">
        <v>957</v>
      </c>
      <c r="C31" s="127" t="n">
        <v>4011</v>
      </c>
      <c r="D31" s="127" t="n">
        <v>175</v>
      </c>
      <c r="E31" s="127" t="n">
        <v>1231</v>
      </c>
      <c r="F31" s="127" t="n">
        <v>1336</v>
      </c>
      <c r="G31" s="127" t="n">
        <v>725</v>
      </c>
      <c r="H31" s="127" t="n">
        <v>144</v>
      </c>
      <c r="I31" s="127" t="n">
        <v>76</v>
      </c>
      <c r="J31" s="127" t="n">
        <v>32</v>
      </c>
      <c r="K31" s="127" t="n">
        <v>26</v>
      </c>
      <c r="L31" s="127" t="n">
        <v>19</v>
      </c>
      <c r="M31" s="127" t="n">
        <v>248</v>
      </c>
    </row>
    <row r="32" customFormat="false" ht="6" hidden="false" customHeight="true" outlineLevel="0" collapsed="false">
      <c r="A32" s="127"/>
      <c r="B32" s="162"/>
      <c r="C32" s="127"/>
      <c r="D32" s="171"/>
      <c r="E32" s="173"/>
      <c r="F32" s="175"/>
      <c r="G32" s="127"/>
      <c r="H32" s="127"/>
      <c r="I32" s="127"/>
      <c r="J32" s="127"/>
      <c r="K32" s="127"/>
      <c r="L32" s="127"/>
      <c r="M32" s="127"/>
    </row>
    <row r="33" customFormat="false" ht="12.75" hidden="false" customHeight="false" outlineLevel="0" collapsed="false">
      <c r="A33" s="180" t="s">
        <v>938</v>
      </c>
      <c r="B33" s="194" t="s">
        <v>958</v>
      </c>
      <c r="C33" s="127" t="n">
        <v>4040</v>
      </c>
      <c r="D33" s="127"/>
      <c r="E33" s="127" t="n">
        <v>2614</v>
      </c>
      <c r="F33" s="127"/>
      <c r="G33" s="127" t="n">
        <v>796</v>
      </c>
      <c r="H33" s="127" t="n">
        <v>180</v>
      </c>
      <c r="I33" s="127" t="n">
        <v>97</v>
      </c>
      <c r="J33" s="127" t="n">
        <v>42</v>
      </c>
      <c r="K33" s="127" t="n">
        <v>35</v>
      </c>
      <c r="L33" s="127" t="n">
        <v>22</v>
      </c>
      <c r="M33" s="127" t="n">
        <v>254</v>
      </c>
    </row>
    <row r="34" customFormat="false" ht="12.75" hidden="false" customHeight="false" outlineLevel="0" collapsed="false">
      <c r="A34" s="180" t="s">
        <v>959</v>
      </c>
      <c r="B34" s="194" t="s">
        <v>960</v>
      </c>
      <c r="C34" s="127" t="n">
        <v>4083</v>
      </c>
      <c r="D34" s="127"/>
      <c r="E34" s="127" t="n">
        <v>2495</v>
      </c>
      <c r="F34" s="127"/>
      <c r="G34" s="127" t="n">
        <v>893</v>
      </c>
      <c r="H34" s="127" t="n">
        <v>203</v>
      </c>
      <c r="I34" s="127" t="n">
        <v>106</v>
      </c>
      <c r="J34" s="127" t="n">
        <v>47</v>
      </c>
      <c r="K34" s="127" t="n">
        <v>36</v>
      </c>
      <c r="L34" s="127" t="n">
        <v>24</v>
      </c>
      <c r="M34" s="127" t="n">
        <v>278</v>
      </c>
    </row>
    <row r="35" customFormat="false" ht="12.75" hidden="false" customHeight="false" outlineLevel="0" collapsed="false">
      <c r="A35" s="180" t="s">
        <v>938</v>
      </c>
      <c r="B35" s="195" t="s">
        <v>961</v>
      </c>
      <c r="C35" s="127" t="n">
        <v>4099</v>
      </c>
      <c r="D35" s="127"/>
      <c r="E35" s="127" t="n">
        <v>2367</v>
      </c>
      <c r="F35" s="127"/>
      <c r="G35" s="127" t="n">
        <v>977</v>
      </c>
      <c r="H35" s="127" t="n">
        <v>231</v>
      </c>
      <c r="I35" s="127" t="n">
        <v>126</v>
      </c>
      <c r="J35" s="127" t="n">
        <v>58</v>
      </c>
      <c r="K35" s="127" t="n">
        <v>46</v>
      </c>
      <c r="L35" s="127" t="n">
        <v>28</v>
      </c>
      <c r="M35" s="127" t="n">
        <v>266</v>
      </c>
    </row>
    <row r="36" customFormat="false" ht="12.75" hidden="false" customHeight="false" outlineLevel="0" collapsed="false">
      <c r="A36" s="180" t="s">
        <v>938</v>
      </c>
      <c r="B36" s="195" t="s">
        <v>962</v>
      </c>
      <c r="C36" s="127" t="n">
        <v>4128</v>
      </c>
      <c r="D36" s="127"/>
      <c r="E36" s="127" t="n">
        <v>2243</v>
      </c>
      <c r="F36" s="127"/>
      <c r="G36" s="127" t="n">
        <v>1077</v>
      </c>
      <c r="H36" s="127" t="n">
        <v>262</v>
      </c>
      <c r="I36" s="127" t="n">
        <v>139</v>
      </c>
      <c r="J36" s="127" t="n">
        <v>64</v>
      </c>
      <c r="K36" s="127" t="n">
        <v>54</v>
      </c>
      <c r="L36" s="127" t="n">
        <v>31</v>
      </c>
      <c r="M36" s="127" t="n">
        <v>259</v>
      </c>
    </row>
    <row r="37" customFormat="false" ht="12.75" hidden="false" customHeight="false" outlineLevel="0" collapsed="false">
      <c r="A37" s="180" t="s">
        <v>938</v>
      </c>
      <c r="B37" s="195" t="s">
        <v>963</v>
      </c>
      <c r="C37" s="127" t="n">
        <v>4102</v>
      </c>
      <c r="D37" s="127"/>
      <c r="E37" s="127" t="n">
        <v>2126</v>
      </c>
      <c r="F37" s="127"/>
      <c r="G37" s="127" t="n">
        <v>1106</v>
      </c>
      <c r="H37" s="127" t="n">
        <v>287</v>
      </c>
      <c r="I37" s="127" t="n">
        <v>142</v>
      </c>
      <c r="J37" s="127" t="n">
        <v>72</v>
      </c>
      <c r="K37" s="127" t="n">
        <v>62</v>
      </c>
      <c r="L37" s="127" t="n">
        <v>38</v>
      </c>
      <c r="M37" s="127" t="n">
        <v>269</v>
      </c>
    </row>
    <row r="38" customFormat="false" ht="6" hidden="false" customHeight="true" outlineLevel="0" collapsed="false">
      <c r="A38" s="180"/>
      <c r="B38" s="195"/>
      <c r="C38" s="127"/>
      <c r="D38" s="127"/>
      <c r="E38" s="127"/>
      <c r="F38" s="127"/>
      <c r="G38" s="127"/>
      <c r="H38" s="127"/>
      <c r="I38" s="171"/>
      <c r="J38" s="175"/>
      <c r="K38" s="127"/>
      <c r="L38" s="127"/>
      <c r="M38" s="127"/>
    </row>
    <row r="39" customFormat="false" ht="12.75" hidden="false" customHeight="false" outlineLevel="0" collapsed="false">
      <c r="A39" s="180" t="s">
        <v>938</v>
      </c>
      <c r="B39" s="195" t="s">
        <v>964</v>
      </c>
      <c r="C39" s="127" t="n">
        <v>4138</v>
      </c>
      <c r="D39" s="127"/>
      <c r="E39" s="127" t="n">
        <v>2066</v>
      </c>
      <c r="F39" s="127"/>
      <c r="G39" s="127" t="n">
        <v>1184</v>
      </c>
      <c r="H39" s="127" t="n">
        <v>334</v>
      </c>
      <c r="I39" s="127"/>
      <c r="J39" s="180" t="n">
        <v>246</v>
      </c>
      <c r="K39" s="127" t="n">
        <v>73</v>
      </c>
      <c r="L39" s="127" t="n">
        <v>39</v>
      </c>
      <c r="M39" s="127" t="n">
        <v>195</v>
      </c>
    </row>
    <row r="40" customFormat="false" ht="12.75" hidden="false" customHeight="false" outlineLevel="0" collapsed="false">
      <c r="A40" s="180" t="s">
        <v>938</v>
      </c>
      <c r="B40" s="195" t="s">
        <v>965</v>
      </c>
      <c r="C40" s="127" t="n">
        <v>4111</v>
      </c>
      <c r="D40" s="127"/>
      <c r="E40" s="127" t="n">
        <v>1978</v>
      </c>
      <c r="F40" s="127"/>
      <c r="G40" s="127" t="n">
        <v>1183</v>
      </c>
      <c r="H40" s="127" t="n">
        <v>352</v>
      </c>
      <c r="I40" s="127"/>
      <c r="J40" s="180" t="n">
        <v>264</v>
      </c>
      <c r="K40" s="127" t="n">
        <v>79</v>
      </c>
      <c r="L40" s="127" t="n">
        <v>41</v>
      </c>
      <c r="M40" s="127" t="n">
        <v>215</v>
      </c>
    </row>
    <row r="41" customFormat="false" ht="12.75" hidden="false" customHeight="false" outlineLevel="0" collapsed="false">
      <c r="A41" s="180" t="s">
        <v>938</v>
      </c>
      <c r="B41" s="195" t="s">
        <v>966</v>
      </c>
      <c r="C41" s="127" t="n">
        <v>4097</v>
      </c>
      <c r="D41" s="127"/>
      <c r="E41" s="127" t="n">
        <v>1864</v>
      </c>
      <c r="F41" s="127"/>
      <c r="G41" s="127" t="n">
        <v>1214</v>
      </c>
      <c r="H41" s="127" t="n">
        <v>372</v>
      </c>
      <c r="I41" s="127"/>
      <c r="J41" s="180" t="n">
        <v>296</v>
      </c>
      <c r="K41" s="127" t="n">
        <v>87</v>
      </c>
      <c r="L41" s="127" t="n">
        <v>51</v>
      </c>
      <c r="M41" s="127" t="n">
        <v>213</v>
      </c>
    </row>
    <row r="42" customFormat="false" ht="12.75" hidden="false" customHeight="false" outlineLevel="0" collapsed="false">
      <c r="A42" s="180" t="s">
        <v>938</v>
      </c>
      <c r="B42" s="195" t="s">
        <v>967</v>
      </c>
      <c r="C42" s="127" t="n">
        <v>4108</v>
      </c>
      <c r="D42" s="127"/>
      <c r="E42" s="127" t="n">
        <v>1802</v>
      </c>
      <c r="F42" s="127"/>
      <c r="G42" s="127" t="n">
        <v>1236</v>
      </c>
      <c r="H42" s="127" t="n">
        <v>388</v>
      </c>
      <c r="I42" s="127"/>
      <c r="J42" s="180" t="n">
        <v>308</v>
      </c>
      <c r="K42" s="127" t="n">
        <v>102</v>
      </c>
      <c r="L42" s="127" t="n">
        <v>52</v>
      </c>
      <c r="M42" s="127" t="n">
        <v>220</v>
      </c>
    </row>
    <row r="43" customFormat="false" ht="12.75" hidden="false" customHeight="false" outlineLevel="0" collapsed="false">
      <c r="A43" s="180" t="s">
        <v>959</v>
      </c>
      <c r="B43" s="195" t="s">
        <v>968</v>
      </c>
      <c r="C43" s="127" t="n">
        <v>4127</v>
      </c>
      <c r="D43" s="127"/>
      <c r="E43" s="127" t="n">
        <v>1722</v>
      </c>
      <c r="F43" s="127"/>
      <c r="G43" s="127" t="n">
        <v>1242</v>
      </c>
      <c r="H43" s="127" t="n">
        <v>406</v>
      </c>
      <c r="I43" s="127"/>
      <c r="J43" s="180" t="n">
        <v>336</v>
      </c>
      <c r="K43" s="127" t="n">
        <v>110</v>
      </c>
      <c r="L43" s="127" t="n">
        <v>72</v>
      </c>
      <c r="M43" s="127" t="n">
        <v>240</v>
      </c>
    </row>
    <row r="44" customFormat="false" ht="12.75" hidden="false" customHeight="false" outlineLevel="0" collapsed="false">
      <c r="A44" s="180" t="s">
        <v>938</v>
      </c>
      <c r="B44" s="195" t="s">
        <v>969</v>
      </c>
      <c r="C44" s="127" t="n">
        <v>4132</v>
      </c>
      <c r="D44" s="127"/>
      <c r="E44" s="127" t="n">
        <v>1656</v>
      </c>
      <c r="F44" s="127"/>
      <c r="G44" s="127" t="n">
        <v>1253</v>
      </c>
      <c r="H44" s="127" t="n">
        <v>422</v>
      </c>
      <c r="I44" s="127"/>
      <c r="J44" s="180" t="n">
        <v>364</v>
      </c>
      <c r="K44" s="127" t="n">
        <v>124</v>
      </c>
      <c r="L44" s="127" t="n">
        <v>79</v>
      </c>
      <c r="M44" s="127" t="n">
        <v>233</v>
      </c>
    </row>
    <row r="45" customFormat="false" ht="8.25" hidden="false" customHeight="true" outlineLevel="0" collapsed="false">
      <c r="A45" s="311"/>
      <c r="B45" s="381"/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</row>
    <row r="46" customFormat="false" ht="12.75" hidden="false" customHeight="false" outlineLevel="0" collapsed="false">
      <c r="A46" s="159" t="s">
        <v>45</v>
      </c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</row>
    <row r="47" customFormat="false" ht="12.75" hidden="false" customHeight="false" outlineLevel="0" collapsed="false">
      <c r="A47" s="180" t="s">
        <v>938</v>
      </c>
      <c r="B47" s="194" t="s">
        <v>958</v>
      </c>
      <c r="C47" s="127" t="n">
        <v>5022</v>
      </c>
      <c r="D47" s="127"/>
      <c r="E47" s="127" t="n">
        <v>3584</v>
      </c>
      <c r="F47" s="127"/>
      <c r="G47" s="127" t="n">
        <v>799</v>
      </c>
      <c r="H47" s="127" t="n">
        <v>181</v>
      </c>
      <c r="I47" s="127" t="n">
        <v>97</v>
      </c>
      <c r="J47" s="127" t="n">
        <v>42</v>
      </c>
      <c r="K47" s="127" t="n">
        <v>35</v>
      </c>
      <c r="L47" s="127" t="n">
        <v>22</v>
      </c>
      <c r="M47" s="127" t="n">
        <v>263</v>
      </c>
    </row>
    <row r="48" customFormat="false" ht="12.75" hidden="false" customHeight="false" outlineLevel="0" collapsed="false">
      <c r="A48" s="180" t="s">
        <v>959</v>
      </c>
      <c r="B48" s="194" t="s">
        <v>960</v>
      </c>
      <c r="C48" s="127" t="n">
        <v>5085</v>
      </c>
      <c r="D48" s="127"/>
      <c r="E48" s="127" t="n">
        <v>3463</v>
      </c>
      <c r="F48" s="127"/>
      <c r="G48" s="127" t="n">
        <v>900</v>
      </c>
      <c r="H48" s="127" t="n">
        <v>203</v>
      </c>
      <c r="I48" s="127" t="n">
        <v>106</v>
      </c>
      <c r="J48" s="127" t="n">
        <v>47</v>
      </c>
      <c r="K48" s="127" t="n">
        <v>36</v>
      </c>
      <c r="L48" s="127" t="n">
        <v>24</v>
      </c>
      <c r="M48" s="127" t="n">
        <v>305</v>
      </c>
    </row>
    <row r="49" customFormat="false" ht="12.75" hidden="false" customHeight="false" outlineLevel="0" collapsed="false">
      <c r="A49" s="180" t="s">
        <v>938</v>
      </c>
      <c r="B49" s="195" t="s">
        <v>961</v>
      </c>
      <c r="C49" s="127" t="n">
        <v>5138</v>
      </c>
      <c r="D49" s="127"/>
      <c r="E49" s="127" t="n">
        <v>3353</v>
      </c>
      <c r="F49" s="127"/>
      <c r="G49" s="127" t="n">
        <v>1009</v>
      </c>
      <c r="H49" s="127" t="n">
        <v>233</v>
      </c>
      <c r="I49" s="127" t="n">
        <v>126</v>
      </c>
      <c r="J49" s="127" t="n">
        <v>58</v>
      </c>
      <c r="K49" s="127" t="n">
        <v>46</v>
      </c>
      <c r="L49" s="127" t="n">
        <v>28</v>
      </c>
      <c r="M49" s="127" t="n">
        <v>285</v>
      </c>
    </row>
    <row r="50" customFormat="false" ht="12.75" hidden="false" customHeight="false" outlineLevel="0" collapsed="false">
      <c r="A50" s="180" t="s">
        <v>938</v>
      </c>
      <c r="B50" s="195" t="s">
        <v>962</v>
      </c>
      <c r="C50" s="127" t="n">
        <v>5163</v>
      </c>
      <c r="D50" s="127"/>
      <c r="E50" s="127" t="n">
        <v>3115</v>
      </c>
      <c r="F50" s="127"/>
      <c r="G50" s="127" t="n">
        <v>1213</v>
      </c>
      <c r="H50" s="127" t="n">
        <v>267</v>
      </c>
      <c r="I50" s="127" t="n">
        <v>140</v>
      </c>
      <c r="J50" s="127" t="n">
        <v>64</v>
      </c>
      <c r="K50" s="127" t="n">
        <v>54</v>
      </c>
      <c r="L50" s="127" t="n">
        <v>31</v>
      </c>
      <c r="M50" s="127" t="n">
        <v>279</v>
      </c>
    </row>
    <row r="51" customFormat="false" ht="12.75" hidden="false" customHeight="false" outlineLevel="0" collapsed="false">
      <c r="A51" s="180" t="s">
        <v>938</v>
      </c>
      <c r="B51" s="195" t="s">
        <v>963</v>
      </c>
      <c r="C51" s="127" t="n">
        <v>5115</v>
      </c>
      <c r="D51" s="127"/>
      <c r="E51" s="127" t="n">
        <v>2884</v>
      </c>
      <c r="F51" s="127"/>
      <c r="G51" s="127" t="n">
        <v>1325</v>
      </c>
      <c r="H51" s="127" t="n">
        <v>297</v>
      </c>
      <c r="I51" s="127" t="n">
        <v>144</v>
      </c>
      <c r="J51" s="127" t="n">
        <v>72</v>
      </c>
      <c r="K51" s="127" t="n">
        <v>62</v>
      </c>
      <c r="L51" s="127" t="n">
        <v>38</v>
      </c>
      <c r="M51" s="127" t="n">
        <v>293</v>
      </c>
    </row>
    <row r="52" customFormat="false" ht="6" hidden="false" customHeight="true" outlineLevel="0" collapsed="false">
      <c r="A52" s="180"/>
      <c r="B52" s="195"/>
      <c r="C52" s="127"/>
      <c r="D52" s="127"/>
      <c r="E52" s="127"/>
      <c r="F52" s="127"/>
      <c r="G52" s="127"/>
      <c r="H52" s="127"/>
      <c r="I52" s="171"/>
      <c r="J52" s="175"/>
      <c r="K52" s="127"/>
      <c r="L52" s="127"/>
      <c r="M52" s="127"/>
    </row>
    <row r="53" customFormat="false" ht="12.75" hidden="false" customHeight="false" outlineLevel="0" collapsed="false">
      <c r="A53" s="180" t="s">
        <v>938</v>
      </c>
      <c r="B53" s="195" t="s">
        <v>964</v>
      </c>
      <c r="C53" s="127" t="n">
        <v>5134</v>
      </c>
      <c r="D53" s="127"/>
      <c r="E53" s="127" t="n">
        <v>2709</v>
      </c>
      <c r="F53" s="127"/>
      <c r="G53" s="127" t="n">
        <v>1487</v>
      </c>
      <c r="H53" s="127" t="n">
        <v>360</v>
      </c>
      <c r="I53" s="127"/>
      <c r="J53" s="180" t="n">
        <v>251</v>
      </c>
      <c r="K53" s="127" t="n">
        <v>73</v>
      </c>
      <c r="L53" s="127" t="n">
        <v>40</v>
      </c>
      <c r="M53" s="127" t="n">
        <v>213</v>
      </c>
    </row>
    <row r="54" customFormat="false" ht="12.75" hidden="false" customHeight="false" outlineLevel="0" collapsed="false">
      <c r="A54" s="180" t="s">
        <v>938</v>
      </c>
      <c r="B54" s="195" t="s">
        <v>965</v>
      </c>
      <c r="C54" s="127" t="n">
        <v>5098</v>
      </c>
      <c r="D54" s="127"/>
      <c r="E54" s="127" t="n">
        <v>2582</v>
      </c>
      <c r="F54" s="127"/>
      <c r="G54" s="127" t="n">
        <v>1505</v>
      </c>
      <c r="H54" s="127" t="n">
        <v>386</v>
      </c>
      <c r="I54" s="127"/>
      <c r="J54" s="180" t="n">
        <v>271</v>
      </c>
      <c r="K54" s="127" t="n">
        <v>79</v>
      </c>
      <c r="L54" s="127" t="n">
        <v>41</v>
      </c>
      <c r="M54" s="127" t="n">
        <v>235</v>
      </c>
    </row>
    <row r="55" customFormat="false" ht="12.75" hidden="false" customHeight="false" outlineLevel="0" collapsed="false">
      <c r="A55" s="180" t="s">
        <v>938</v>
      </c>
      <c r="B55" s="195" t="s">
        <v>966</v>
      </c>
      <c r="C55" s="127" t="n">
        <v>5079</v>
      </c>
      <c r="D55" s="127"/>
      <c r="E55" s="127" t="n">
        <v>2396</v>
      </c>
      <c r="F55" s="127"/>
      <c r="G55" s="127" t="n">
        <v>1578</v>
      </c>
      <c r="H55" s="127" t="n">
        <v>420</v>
      </c>
      <c r="I55" s="127"/>
      <c r="J55" s="180" t="n">
        <v>309</v>
      </c>
      <c r="K55" s="127" t="n">
        <v>88</v>
      </c>
      <c r="L55" s="127" t="n">
        <v>51</v>
      </c>
      <c r="M55" s="127" t="n">
        <v>237</v>
      </c>
    </row>
    <row r="56" customFormat="false" ht="12.75" hidden="false" customHeight="false" outlineLevel="0" collapsed="false">
      <c r="A56" s="180" t="s">
        <v>938</v>
      </c>
      <c r="B56" s="195" t="s">
        <v>967</v>
      </c>
      <c r="C56" s="127" t="n">
        <v>5103</v>
      </c>
      <c r="D56" s="127"/>
      <c r="E56" s="127" t="n">
        <v>2320</v>
      </c>
      <c r="F56" s="127"/>
      <c r="G56" s="127" t="n">
        <v>1615</v>
      </c>
      <c r="H56" s="127" t="n">
        <v>444</v>
      </c>
      <c r="I56" s="127"/>
      <c r="J56" s="180" t="n">
        <v>324</v>
      </c>
      <c r="K56" s="127" t="n">
        <v>104</v>
      </c>
      <c r="L56" s="127" t="n">
        <v>53</v>
      </c>
      <c r="M56" s="127" t="n">
        <v>242</v>
      </c>
    </row>
    <row r="57" customFormat="false" ht="12.75" hidden="false" customHeight="false" outlineLevel="0" collapsed="false">
      <c r="A57" s="180" t="s">
        <v>959</v>
      </c>
      <c r="B57" s="195" t="s">
        <v>968</v>
      </c>
      <c r="C57" s="127" t="n">
        <v>5161</v>
      </c>
      <c r="D57" s="127"/>
      <c r="E57" s="127" t="n">
        <v>2235</v>
      </c>
      <c r="F57" s="127"/>
      <c r="G57" s="127" t="n">
        <v>1650</v>
      </c>
      <c r="H57" s="127" t="n">
        <v>470</v>
      </c>
      <c r="I57" s="127"/>
      <c r="J57" s="180" t="n">
        <v>359</v>
      </c>
      <c r="K57" s="127" t="n">
        <v>113</v>
      </c>
      <c r="L57" s="127" t="n">
        <v>73</v>
      </c>
      <c r="M57" s="127" t="n">
        <v>261</v>
      </c>
    </row>
    <row r="58" customFormat="false" ht="12.75" hidden="false" customHeight="false" outlineLevel="0" collapsed="false">
      <c r="A58" s="180" t="s">
        <v>938</v>
      </c>
      <c r="B58" s="195" t="s">
        <v>969</v>
      </c>
      <c r="C58" s="127" t="n">
        <v>5183</v>
      </c>
      <c r="D58" s="127"/>
      <c r="E58" s="127" t="n">
        <v>2159</v>
      </c>
      <c r="F58" s="127"/>
      <c r="G58" s="127" t="n">
        <v>1678</v>
      </c>
      <c r="H58" s="127" t="n">
        <v>500</v>
      </c>
      <c r="I58" s="127"/>
      <c r="J58" s="180" t="n">
        <v>388</v>
      </c>
      <c r="K58" s="127" t="n">
        <v>126</v>
      </c>
      <c r="L58" s="127" t="n">
        <v>80</v>
      </c>
      <c r="M58" s="127" t="n">
        <v>253</v>
      </c>
    </row>
    <row r="59" customFormat="false" ht="12.75" hidden="false" customHeight="false" outlineLevel="0" collapsed="false"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</row>
    <row r="60" customFormat="false" ht="12.75" hidden="false" customHeight="false" outlineLevel="0" collapsed="false">
      <c r="A60" s="178" t="s">
        <v>44</v>
      </c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</row>
    <row r="61" customFormat="false" ht="12.75" hidden="false" customHeight="false" outlineLevel="0" collapsed="false">
      <c r="A61" s="159" t="s">
        <v>84</v>
      </c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</row>
    <row r="62" customFormat="false" ht="6" hidden="false" customHeight="true" outlineLevel="0" collapsed="false">
      <c r="A62" s="311"/>
      <c r="B62" s="311"/>
      <c r="C62" s="311"/>
      <c r="D62" s="311"/>
      <c r="E62" s="311"/>
      <c r="F62" s="311"/>
      <c r="G62" s="311"/>
      <c r="H62" s="378"/>
      <c r="I62" s="379"/>
      <c r="J62" s="379"/>
      <c r="K62" s="379"/>
      <c r="L62" s="380"/>
      <c r="M62" s="311"/>
    </row>
    <row r="63" customFormat="false" ht="12.75" hidden="false" customHeight="false" outlineLevel="0" collapsed="false">
      <c r="A63" s="180" t="s">
        <v>938</v>
      </c>
      <c r="B63" s="194" t="s">
        <v>939</v>
      </c>
      <c r="C63" s="127" t="n">
        <v>848</v>
      </c>
      <c r="D63" s="127" t="n">
        <v>91</v>
      </c>
      <c r="E63" s="127" t="n">
        <v>295</v>
      </c>
      <c r="F63" s="127" t="n">
        <v>247</v>
      </c>
      <c r="G63" s="127" t="n">
        <v>117</v>
      </c>
      <c r="H63" s="127"/>
      <c r="I63" s="127"/>
      <c r="J63" s="127" t="n">
        <v>47</v>
      </c>
      <c r="K63" s="127"/>
      <c r="L63" s="127"/>
      <c r="M63" s="127" t="n">
        <v>52</v>
      </c>
    </row>
    <row r="64" customFormat="false" ht="12.75" hidden="false" customHeight="false" outlineLevel="0" collapsed="false">
      <c r="A64" s="180" t="s">
        <v>940</v>
      </c>
      <c r="B64" s="194" t="s">
        <v>941</v>
      </c>
      <c r="C64" s="127" t="n">
        <v>852</v>
      </c>
      <c r="D64" s="127" t="n">
        <v>72</v>
      </c>
      <c r="E64" s="127" t="n">
        <v>269</v>
      </c>
      <c r="F64" s="127" t="n">
        <v>269</v>
      </c>
      <c r="G64" s="127" t="n">
        <v>136</v>
      </c>
      <c r="H64" s="127"/>
      <c r="I64" s="127"/>
      <c r="J64" s="127" t="n">
        <v>61</v>
      </c>
      <c r="K64" s="127"/>
      <c r="L64" s="127"/>
      <c r="M64" s="127" t="n">
        <v>46</v>
      </c>
    </row>
    <row r="65" customFormat="false" ht="12.75" hidden="false" customHeight="false" outlineLevel="0" collapsed="false">
      <c r="A65" s="180" t="s">
        <v>938</v>
      </c>
      <c r="B65" s="194" t="s">
        <v>942</v>
      </c>
      <c r="C65" s="127" t="n">
        <v>820</v>
      </c>
      <c r="D65" s="127" t="n">
        <v>57</v>
      </c>
      <c r="E65" s="127" t="n">
        <v>242</v>
      </c>
      <c r="F65" s="127" t="n">
        <v>252</v>
      </c>
      <c r="G65" s="127" t="n">
        <v>149</v>
      </c>
      <c r="H65" s="127"/>
      <c r="I65" s="127"/>
      <c r="J65" s="127" t="n">
        <v>72</v>
      </c>
      <c r="K65" s="127"/>
      <c r="L65" s="127"/>
      <c r="M65" s="127" t="n">
        <v>49</v>
      </c>
    </row>
    <row r="66" customFormat="false" ht="12.75" hidden="false" customHeight="false" outlineLevel="0" collapsed="false">
      <c r="A66" s="180" t="s">
        <v>940</v>
      </c>
      <c r="B66" s="194" t="s">
        <v>943</v>
      </c>
      <c r="C66" s="127" t="n">
        <v>791</v>
      </c>
      <c r="D66" s="127" t="n">
        <v>43</v>
      </c>
      <c r="E66" s="127" t="n">
        <v>190</v>
      </c>
      <c r="F66" s="127" t="n">
        <v>213</v>
      </c>
      <c r="G66" s="127" t="n">
        <v>184</v>
      </c>
      <c r="H66" s="127"/>
      <c r="I66" s="127"/>
      <c r="J66" s="127" t="n">
        <v>113</v>
      </c>
      <c r="K66" s="127"/>
      <c r="L66" s="127"/>
      <c r="M66" s="127" t="n">
        <v>48</v>
      </c>
    </row>
    <row r="67" customFormat="false" ht="12.75" hidden="false" customHeight="false" outlineLevel="0" collapsed="false">
      <c r="A67" s="180" t="s">
        <v>938</v>
      </c>
      <c r="B67" s="194" t="s">
        <v>944</v>
      </c>
      <c r="C67" s="127" t="n">
        <v>786</v>
      </c>
      <c r="D67" s="127" t="n">
        <v>32</v>
      </c>
      <c r="E67" s="127" t="n">
        <v>173</v>
      </c>
      <c r="F67" s="127" t="n">
        <v>204</v>
      </c>
      <c r="G67" s="127" t="n">
        <v>200</v>
      </c>
      <c r="H67" s="127"/>
      <c r="I67" s="127"/>
      <c r="J67" s="127" t="n">
        <v>127</v>
      </c>
      <c r="K67" s="127"/>
      <c r="L67" s="127"/>
      <c r="M67" s="127" t="n">
        <v>50</v>
      </c>
    </row>
    <row r="68" customFormat="false" ht="12.75" hidden="false" customHeight="false" outlineLevel="0" collapsed="false">
      <c r="A68" s="180" t="s">
        <v>938</v>
      </c>
      <c r="B68" s="194" t="s">
        <v>945</v>
      </c>
      <c r="C68" s="127" t="n">
        <v>793</v>
      </c>
      <c r="D68" s="127" t="n">
        <v>31</v>
      </c>
      <c r="E68" s="127" t="n">
        <v>162</v>
      </c>
      <c r="F68" s="127" t="n">
        <v>194</v>
      </c>
      <c r="G68" s="127" t="n">
        <v>211</v>
      </c>
      <c r="H68" s="127" t="n">
        <v>73</v>
      </c>
      <c r="I68" s="127" t="n">
        <v>44</v>
      </c>
      <c r="J68" s="127" t="n">
        <v>26</v>
      </c>
      <c r="K68" s="127" t="n">
        <v>18</v>
      </c>
      <c r="L68" s="127" t="n">
        <v>7</v>
      </c>
      <c r="M68" s="127" t="n">
        <v>27</v>
      </c>
    </row>
    <row r="69" customFormat="false" ht="12.75" hidden="false" customHeight="false" outlineLevel="0" collapsed="false">
      <c r="A69" s="180" t="s">
        <v>938</v>
      </c>
      <c r="B69" s="194" t="s">
        <v>946</v>
      </c>
      <c r="C69" s="127" t="n">
        <v>784</v>
      </c>
      <c r="D69" s="127" t="n">
        <v>24</v>
      </c>
      <c r="E69" s="127" t="n">
        <v>150</v>
      </c>
      <c r="F69" s="127" t="n">
        <v>180</v>
      </c>
      <c r="G69" s="127" t="n">
        <v>208</v>
      </c>
      <c r="H69" s="127" t="n">
        <v>80</v>
      </c>
      <c r="I69" s="127" t="n">
        <v>51</v>
      </c>
      <c r="J69" s="127" t="n">
        <v>29</v>
      </c>
      <c r="K69" s="127" t="n">
        <v>23</v>
      </c>
      <c r="L69" s="127" t="n">
        <v>12</v>
      </c>
      <c r="M69" s="127" t="n">
        <v>27</v>
      </c>
    </row>
    <row r="70" customFormat="false" ht="12.75" hidden="false" customHeight="false" outlineLevel="0" collapsed="false">
      <c r="A70" s="180" t="s">
        <v>938</v>
      </c>
      <c r="B70" s="194" t="s">
        <v>947</v>
      </c>
      <c r="C70" s="127" t="n">
        <v>779</v>
      </c>
      <c r="D70" s="127" t="n">
        <v>26</v>
      </c>
      <c r="E70" s="127" t="n">
        <v>131</v>
      </c>
      <c r="F70" s="127" t="n">
        <v>160</v>
      </c>
      <c r="G70" s="127" t="n">
        <v>211</v>
      </c>
      <c r="H70" s="127" t="n">
        <v>90</v>
      </c>
      <c r="I70" s="127" t="n">
        <v>58</v>
      </c>
      <c r="J70" s="127" t="n">
        <v>32</v>
      </c>
      <c r="K70" s="127" t="n">
        <v>30</v>
      </c>
      <c r="L70" s="127" t="n">
        <v>14</v>
      </c>
      <c r="M70" s="127" t="n">
        <v>28</v>
      </c>
    </row>
    <row r="71" customFormat="false" ht="12.75" hidden="false" customHeight="false" outlineLevel="0" collapsed="false">
      <c r="A71" s="180" t="s">
        <v>940</v>
      </c>
      <c r="B71" s="194" t="s">
        <v>948</v>
      </c>
      <c r="C71" s="127" t="n">
        <v>771</v>
      </c>
      <c r="D71" s="127" t="n">
        <v>21</v>
      </c>
      <c r="E71" s="127" t="n">
        <v>120</v>
      </c>
      <c r="F71" s="127" t="n">
        <v>155</v>
      </c>
      <c r="G71" s="127" t="n">
        <v>197</v>
      </c>
      <c r="H71" s="127" t="n">
        <v>102</v>
      </c>
      <c r="I71" s="127" t="n">
        <v>61</v>
      </c>
      <c r="J71" s="127" t="n">
        <v>32</v>
      </c>
      <c r="K71" s="127" t="n">
        <v>33</v>
      </c>
      <c r="L71" s="127" t="n">
        <v>20</v>
      </c>
      <c r="M71" s="127" t="n">
        <v>30</v>
      </c>
    </row>
    <row r="72" customFormat="false" ht="12.75" hidden="false" customHeight="false" outlineLevel="0" collapsed="false">
      <c r="A72" s="180" t="s">
        <v>938</v>
      </c>
      <c r="B72" s="194" t="s">
        <v>949</v>
      </c>
      <c r="C72" s="127" t="n">
        <v>777</v>
      </c>
      <c r="D72" s="127" t="n">
        <v>19</v>
      </c>
      <c r="E72" s="127" t="n">
        <v>118</v>
      </c>
      <c r="F72" s="127" t="n">
        <v>150</v>
      </c>
      <c r="G72" s="127" t="n">
        <v>195</v>
      </c>
      <c r="H72" s="127" t="n">
        <v>98</v>
      </c>
      <c r="I72" s="127" t="n">
        <v>68</v>
      </c>
      <c r="J72" s="127" t="n">
        <v>40</v>
      </c>
      <c r="K72" s="127" t="n">
        <v>38</v>
      </c>
      <c r="L72" s="127" t="n">
        <v>23</v>
      </c>
      <c r="M72" s="127" t="n">
        <v>29</v>
      </c>
    </row>
    <row r="73" customFormat="false" ht="12.75" hidden="false" customHeight="false" outlineLevel="0" collapsed="false">
      <c r="A73" s="180" t="s">
        <v>950</v>
      </c>
      <c r="B73" s="194" t="s">
        <v>951</v>
      </c>
      <c r="C73" s="127" t="n">
        <v>808</v>
      </c>
      <c r="D73" s="127" t="n">
        <v>28</v>
      </c>
      <c r="E73" s="127" t="n">
        <v>115</v>
      </c>
      <c r="F73" s="127" t="n">
        <v>139</v>
      </c>
      <c r="G73" s="127" t="n">
        <v>189</v>
      </c>
      <c r="H73" s="127" t="n">
        <v>80</v>
      </c>
      <c r="I73" s="127" t="n">
        <v>77</v>
      </c>
      <c r="J73" s="127" t="n">
        <v>33</v>
      </c>
      <c r="K73" s="127" t="n">
        <v>41</v>
      </c>
      <c r="L73" s="127" t="n">
        <v>21</v>
      </c>
      <c r="M73" s="127" t="n">
        <v>85</v>
      </c>
    </row>
    <row r="74" customFormat="false" ht="12.75" hidden="false" customHeight="false" outlineLevel="0" collapsed="false">
      <c r="A74" s="180" t="s">
        <v>938</v>
      </c>
      <c r="B74" s="194" t="s">
        <v>952</v>
      </c>
      <c r="C74" s="127" t="n">
        <v>824</v>
      </c>
      <c r="D74" s="127" t="n">
        <v>25</v>
      </c>
      <c r="E74" s="127" t="n">
        <v>122</v>
      </c>
      <c r="F74" s="127" t="n">
        <v>130</v>
      </c>
      <c r="G74" s="127" t="n">
        <v>182</v>
      </c>
      <c r="H74" s="127" t="n">
        <v>80</v>
      </c>
      <c r="I74" s="127" t="n">
        <v>76</v>
      </c>
      <c r="J74" s="127" t="n">
        <v>40</v>
      </c>
      <c r="K74" s="127" t="n">
        <v>38</v>
      </c>
      <c r="L74" s="127" t="n">
        <v>25</v>
      </c>
      <c r="M74" s="127" t="n">
        <v>108</v>
      </c>
    </row>
    <row r="75" customFormat="false" ht="12.75" hidden="false" customHeight="false" outlineLevel="0" collapsed="false">
      <c r="A75" s="180" t="s">
        <v>953</v>
      </c>
      <c r="B75" s="194" t="s">
        <v>954</v>
      </c>
      <c r="C75" s="127" t="n">
        <v>862</v>
      </c>
      <c r="D75" s="127" t="n">
        <v>25</v>
      </c>
      <c r="E75" s="127" t="n">
        <v>130</v>
      </c>
      <c r="F75" s="127" t="n">
        <v>137</v>
      </c>
      <c r="G75" s="127" t="n">
        <v>181</v>
      </c>
      <c r="H75" s="127" t="n">
        <v>86</v>
      </c>
      <c r="I75" s="127" t="n">
        <v>82</v>
      </c>
      <c r="J75" s="127" t="n">
        <v>42</v>
      </c>
      <c r="K75" s="127" t="n">
        <v>45</v>
      </c>
      <c r="L75" s="127" t="n">
        <v>27</v>
      </c>
      <c r="M75" s="127" t="n">
        <v>108</v>
      </c>
    </row>
    <row r="76" customFormat="false" ht="12.75" hidden="false" customHeight="false" outlineLevel="0" collapsed="false">
      <c r="A76" s="180" t="s">
        <v>938</v>
      </c>
      <c r="B76" s="194" t="s">
        <v>955</v>
      </c>
      <c r="C76" s="127" t="n">
        <v>847</v>
      </c>
      <c r="D76" s="127" t="n">
        <v>26</v>
      </c>
      <c r="E76" s="127" t="n">
        <v>129</v>
      </c>
      <c r="F76" s="127" t="n">
        <v>121</v>
      </c>
      <c r="G76" s="127" t="n">
        <v>175</v>
      </c>
      <c r="H76" s="127" t="n">
        <v>89</v>
      </c>
      <c r="I76" s="127" t="n">
        <v>85</v>
      </c>
      <c r="J76" s="127" t="n">
        <v>41</v>
      </c>
      <c r="K76" s="127" t="n">
        <v>48</v>
      </c>
      <c r="L76" s="127" t="n">
        <v>31</v>
      </c>
      <c r="M76" s="127" t="n">
        <v>104</v>
      </c>
    </row>
    <row r="77" customFormat="false" ht="12.75" hidden="false" customHeight="false" outlineLevel="0" collapsed="false">
      <c r="A77" s="180" t="s">
        <v>938</v>
      </c>
      <c r="B77" s="194" t="s">
        <v>956</v>
      </c>
      <c r="C77" s="127" t="n">
        <v>831</v>
      </c>
      <c r="D77" s="127" t="n">
        <v>12</v>
      </c>
      <c r="E77" s="127" t="n">
        <v>89</v>
      </c>
      <c r="F77" s="127" t="n">
        <v>125</v>
      </c>
      <c r="G77" s="127" t="n">
        <v>145</v>
      </c>
      <c r="H77" s="127" t="n">
        <v>114</v>
      </c>
      <c r="I77" s="127" t="n">
        <v>80</v>
      </c>
      <c r="J77" s="127" t="n">
        <v>54</v>
      </c>
      <c r="K77" s="127" t="n">
        <v>65</v>
      </c>
      <c r="L77" s="127" t="n">
        <v>43</v>
      </c>
      <c r="M77" s="127" t="n">
        <v>104</v>
      </c>
    </row>
    <row r="78" customFormat="false" ht="12.75" hidden="false" customHeight="false" outlineLevel="0" collapsed="false">
      <c r="A78" s="180" t="s">
        <v>938</v>
      </c>
      <c r="B78" s="194" t="s">
        <v>957</v>
      </c>
      <c r="C78" s="127" t="n">
        <v>791</v>
      </c>
      <c r="D78" s="127" t="n">
        <v>9</v>
      </c>
      <c r="E78" s="127" t="n">
        <v>78</v>
      </c>
      <c r="F78" s="127" t="n">
        <v>108</v>
      </c>
      <c r="G78" s="127" t="n">
        <v>128</v>
      </c>
      <c r="H78" s="127" t="n">
        <v>98</v>
      </c>
      <c r="I78" s="127" t="n">
        <v>79</v>
      </c>
      <c r="J78" s="127" t="n">
        <v>59</v>
      </c>
      <c r="K78" s="127" t="n">
        <v>66</v>
      </c>
      <c r="L78" s="127" t="n">
        <v>62</v>
      </c>
      <c r="M78" s="127" t="n">
        <v>103</v>
      </c>
    </row>
    <row r="79" customFormat="false" ht="6" hidden="false" customHeight="true" outlineLevel="0" collapsed="false">
      <c r="A79" s="127"/>
      <c r="B79" s="162"/>
      <c r="C79" s="127"/>
      <c r="D79" s="171"/>
      <c r="E79" s="173"/>
      <c r="F79" s="175"/>
      <c r="G79" s="127"/>
      <c r="H79" s="127"/>
      <c r="I79" s="127"/>
      <c r="J79" s="127"/>
      <c r="K79" s="127"/>
      <c r="L79" s="127"/>
      <c r="M79" s="127"/>
    </row>
    <row r="80" customFormat="false" ht="12.75" hidden="false" customHeight="false" outlineLevel="0" collapsed="false">
      <c r="A80" s="180" t="s">
        <v>938</v>
      </c>
      <c r="B80" s="194" t="s">
        <v>958</v>
      </c>
      <c r="C80" s="127" t="n">
        <v>774</v>
      </c>
      <c r="D80" s="127"/>
      <c r="E80" s="127" t="n">
        <v>171</v>
      </c>
      <c r="F80" s="127"/>
      <c r="G80" s="127" t="n">
        <v>119</v>
      </c>
      <c r="H80" s="127" t="n">
        <v>85</v>
      </c>
      <c r="I80" s="127" t="n">
        <v>83</v>
      </c>
      <c r="J80" s="127" t="n">
        <v>64</v>
      </c>
      <c r="K80" s="127" t="n">
        <v>74</v>
      </c>
      <c r="L80" s="127" t="n">
        <v>73</v>
      </c>
      <c r="M80" s="127" t="n">
        <v>106</v>
      </c>
    </row>
    <row r="81" customFormat="false" ht="12.75" hidden="false" customHeight="false" outlineLevel="0" collapsed="false">
      <c r="A81" s="180" t="s">
        <v>959</v>
      </c>
      <c r="B81" s="194" t="s">
        <v>960</v>
      </c>
      <c r="C81" s="127" t="n">
        <v>794</v>
      </c>
      <c r="D81" s="127"/>
      <c r="E81" s="127" t="n">
        <v>165</v>
      </c>
      <c r="F81" s="127"/>
      <c r="G81" s="127" t="n">
        <v>112</v>
      </c>
      <c r="H81" s="127" t="n">
        <v>84</v>
      </c>
      <c r="I81" s="127" t="n">
        <v>91</v>
      </c>
      <c r="J81" s="127" t="n">
        <v>70</v>
      </c>
      <c r="K81" s="127" t="n">
        <v>88</v>
      </c>
      <c r="L81" s="127" t="n">
        <v>80</v>
      </c>
      <c r="M81" s="127" t="n">
        <v>104</v>
      </c>
    </row>
    <row r="82" customFormat="false" ht="12.75" hidden="false" customHeight="false" outlineLevel="0" collapsed="false">
      <c r="A82" s="180" t="s">
        <v>938</v>
      </c>
      <c r="B82" s="195" t="s">
        <v>961</v>
      </c>
      <c r="C82" s="127" t="n">
        <v>804</v>
      </c>
      <c r="D82" s="127"/>
      <c r="E82" s="127" t="n">
        <v>172</v>
      </c>
      <c r="F82" s="127"/>
      <c r="G82" s="127" t="n">
        <v>112</v>
      </c>
      <c r="H82" s="127" t="n">
        <v>81</v>
      </c>
      <c r="I82" s="127" t="n">
        <v>88</v>
      </c>
      <c r="J82" s="127" t="n">
        <v>70</v>
      </c>
      <c r="K82" s="127" t="n">
        <v>94</v>
      </c>
      <c r="L82" s="127" t="n">
        <v>92</v>
      </c>
      <c r="M82" s="127" t="n">
        <v>96</v>
      </c>
    </row>
    <row r="83" customFormat="false" ht="12.75" hidden="false" customHeight="false" outlineLevel="0" collapsed="false">
      <c r="A83" s="180" t="s">
        <v>938</v>
      </c>
      <c r="B83" s="195" t="s">
        <v>962</v>
      </c>
      <c r="C83" s="127" t="n">
        <v>828</v>
      </c>
      <c r="D83" s="127"/>
      <c r="E83" s="127" t="n">
        <v>181</v>
      </c>
      <c r="F83" s="127"/>
      <c r="G83" s="127" t="n">
        <v>117</v>
      </c>
      <c r="H83" s="127" t="n">
        <v>81</v>
      </c>
      <c r="I83" s="127" t="n">
        <v>83</v>
      </c>
      <c r="J83" s="127" t="n">
        <v>77</v>
      </c>
      <c r="K83" s="127" t="n">
        <v>103</v>
      </c>
      <c r="L83" s="127" t="n">
        <v>94</v>
      </c>
      <c r="M83" s="127" t="n">
        <v>94</v>
      </c>
    </row>
    <row r="84" customFormat="false" ht="12.75" hidden="false" customHeight="false" outlineLevel="0" collapsed="false">
      <c r="A84" s="180" t="s">
        <v>938</v>
      </c>
      <c r="B84" s="195" t="s">
        <v>963</v>
      </c>
      <c r="C84" s="127" t="n">
        <v>828</v>
      </c>
      <c r="D84" s="127"/>
      <c r="E84" s="127" t="n">
        <v>184</v>
      </c>
      <c r="F84" s="127"/>
      <c r="G84" s="127" t="n">
        <v>122</v>
      </c>
      <c r="H84" s="127" t="n">
        <v>76</v>
      </c>
      <c r="I84" s="127" t="n">
        <v>82</v>
      </c>
      <c r="J84" s="127" t="n">
        <v>75</v>
      </c>
      <c r="K84" s="127" t="n">
        <v>98</v>
      </c>
      <c r="L84" s="127" t="n">
        <v>102</v>
      </c>
      <c r="M84" s="127" t="n">
        <v>91</v>
      </c>
    </row>
    <row r="85" customFormat="false" ht="6" hidden="false" customHeight="true" outlineLevel="0" collapsed="false">
      <c r="A85" s="180"/>
      <c r="B85" s="195"/>
      <c r="C85" s="127"/>
      <c r="D85" s="127"/>
      <c r="E85" s="127"/>
      <c r="F85" s="127"/>
      <c r="G85" s="127"/>
      <c r="H85" s="127"/>
      <c r="I85" s="171"/>
      <c r="J85" s="175"/>
      <c r="K85" s="127"/>
      <c r="L85" s="127"/>
      <c r="M85" s="127"/>
    </row>
    <row r="86" customFormat="false" ht="12.75" hidden="false" customHeight="false" outlineLevel="0" collapsed="false">
      <c r="A86" s="180" t="s">
        <v>938</v>
      </c>
      <c r="B86" s="195" t="s">
        <v>964</v>
      </c>
      <c r="C86" s="127" t="n">
        <v>851</v>
      </c>
      <c r="D86" s="127"/>
      <c r="E86" s="127" t="n">
        <v>204</v>
      </c>
      <c r="F86" s="127"/>
      <c r="G86" s="127" t="n">
        <v>152</v>
      </c>
      <c r="H86" s="127" t="n">
        <v>81</v>
      </c>
      <c r="I86" s="127"/>
      <c r="J86" s="180" t="n">
        <v>162</v>
      </c>
      <c r="K86" s="127" t="n">
        <v>106</v>
      </c>
      <c r="L86" s="127" t="n">
        <v>108</v>
      </c>
      <c r="M86" s="127" t="n">
        <v>38</v>
      </c>
    </row>
    <row r="87" customFormat="false" ht="12.75" hidden="false" customHeight="false" outlineLevel="0" collapsed="false">
      <c r="A87" s="180" t="s">
        <v>938</v>
      </c>
      <c r="B87" s="195" t="s">
        <v>965</v>
      </c>
      <c r="C87" s="127" t="n">
        <v>845</v>
      </c>
      <c r="D87" s="127"/>
      <c r="E87" s="127" t="n">
        <v>196</v>
      </c>
      <c r="F87" s="127"/>
      <c r="G87" s="127" t="n">
        <v>150</v>
      </c>
      <c r="H87" s="127" t="n">
        <v>85</v>
      </c>
      <c r="I87" s="127"/>
      <c r="J87" s="180" t="n">
        <v>163</v>
      </c>
      <c r="K87" s="127" t="n">
        <v>103</v>
      </c>
      <c r="L87" s="127" t="n">
        <v>107</v>
      </c>
      <c r="M87" s="127" t="n">
        <v>41</v>
      </c>
    </row>
    <row r="88" customFormat="false" ht="12.75" hidden="false" customHeight="false" outlineLevel="0" collapsed="false">
      <c r="A88" s="180" t="s">
        <v>938</v>
      </c>
      <c r="B88" s="195" t="s">
        <v>966</v>
      </c>
      <c r="C88" s="127" t="n">
        <v>855</v>
      </c>
      <c r="D88" s="127"/>
      <c r="E88" s="127" t="n">
        <v>189</v>
      </c>
      <c r="F88" s="127"/>
      <c r="G88" s="127" t="n">
        <v>158</v>
      </c>
      <c r="H88" s="127" t="n">
        <v>88</v>
      </c>
      <c r="I88" s="127"/>
      <c r="J88" s="180" t="n">
        <v>158</v>
      </c>
      <c r="K88" s="127" t="n">
        <v>106</v>
      </c>
      <c r="L88" s="127" t="n">
        <v>115</v>
      </c>
      <c r="M88" s="127" t="n">
        <v>41</v>
      </c>
    </row>
    <row r="89" customFormat="false" ht="12.75" hidden="false" customHeight="false" outlineLevel="0" collapsed="false">
      <c r="A89" s="180" t="s">
        <v>938</v>
      </c>
      <c r="B89" s="195" t="s">
        <v>967</v>
      </c>
      <c r="C89" s="127" t="n">
        <v>859</v>
      </c>
      <c r="D89" s="127"/>
      <c r="E89" s="127" t="n">
        <v>175</v>
      </c>
      <c r="F89" s="127"/>
      <c r="G89" s="127" t="n">
        <v>155</v>
      </c>
      <c r="H89" s="127" t="n">
        <v>85</v>
      </c>
      <c r="I89" s="127"/>
      <c r="J89" s="180" t="n">
        <v>164</v>
      </c>
      <c r="K89" s="127" t="n">
        <v>111</v>
      </c>
      <c r="L89" s="127" t="n">
        <v>123</v>
      </c>
      <c r="M89" s="127" t="n">
        <v>46</v>
      </c>
    </row>
    <row r="90" customFormat="false" ht="12.75" hidden="false" customHeight="false" outlineLevel="0" collapsed="false">
      <c r="A90" s="180" t="s">
        <v>959</v>
      </c>
      <c r="B90" s="195" t="s">
        <v>968</v>
      </c>
      <c r="C90" s="127" t="n">
        <v>846</v>
      </c>
      <c r="D90" s="127"/>
      <c r="E90" s="127" t="n">
        <v>168</v>
      </c>
      <c r="F90" s="127"/>
      <c r="G90" s="127" t="n">
        <v>147</v>
      </c>
      <c r="H90" s="127" t="n">
        <v>80</v>
      </c>
      <c r="I90" s="127"/>
      <c r="J90" s="180" t="n">
        <v>155</v>
      </c>
      <c r="K90" s="127" t="n">
        <v>113</v>
      </c>
      <c r="L90" s="127" t="n">
        <v>141</v>
      </c>
      <c r="M90" s="127" t="n">
        <v>42</v>
      </c>
    </row>
    <row r="91" customFormat="false" ht="12.75" hidden="false" customHeight="false" outlineLevel="0" collapsed="false">
      <c r="A91" s="180" t="s">
        <v>938</v>
      </c>
      <c r="B91" s="195" t="s">
        <v>969</v>
      </c>
      <c r="C91" s="127" t="n">
        <v>855</v>
      </c>
      <c r="D91" s="127"/>
      <c r="E91" s="127" t="n">
        <v>154</v>
      </c>
      <c r="F91" s="127"/>
      <c r="G91" s="127" t="n">
        <v>147</v>
      </c>
      <c r="H91" s="127" t="n">
        <v>78</v>
      </c>
      <c r="I91" s="127"/>
      <c r="J91" s="180" t="n">
        <v>163</v>
      </c>
      <c r="K91" s="127" t="n">
        <v>118</v>
      </c>
      <c r="L91" s="127" t="n">
        <v>153</v>
      </c>
      <c r="M91" s="127" t="n">
        <v>42</v>
      </c>
    </row>
    <row r="92" customFormat="false" ht="12.75" hidden="false" customHeight="tru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311"/>
      <c r="K92" s="311"/>
      <c r="L92" s="311"/>
      <c r="M92" s="311"/>
    </row>
    <row r="93" customFormat="false" ht="12.75" hidden="false" customHeight="false" outlineLevel="0" collapsed="false">
      <c r="A93" s="159" t="s">
        <v>45</v>
      </c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2.75" hidden="false" customHeight="false" outlineLevel="0" collapsed="false">
      <c r="A94" s="180" t="s">
        <v>938</v>
      </c>
      <c r="B94" s="194" t="s">
        <v>958</v>
      </c>
      <c r="C94" s="127" t="n">
        <v>956</v>
      </c>
      <c r="D94" s="127"/>
      <c r="E94" s="127" t="n">
        <v>283</v>
      </c>
      <c r="F94" s="127"/>
      <c r="G94" s="127" t="n">
        <v>165</v>
      </c>
      <c r="H94" s="127" t="n">
        <v>95</v>
      </c>
      <c r="I94" s="127" t="n">
        <v>89</v>
      </c>
      <c r="J94" s="127" t="n">
        <v>66</v>
      </c>
      <c r="K94" s="127" t="n">
        <v>75</v>
      </c>
      <c r="L94" s="127" t="n">
        <v>73</v>
      </c>
      <c r="M94" s="127" t="n">
        <v>111</v>
      </c>
    </row>
    <row r="95" customFormat="false" ht="12.75" hidden="false" customHeight="false" outlineLevel="0" collapsed="false">
      <c r="A95" s="180" t="s">
        <v>959</v>
      </c>
      <c r="B95" s="194" t="s">
        <v>960</v>
      </c>
      <c r="C95" s="127" t="n">
        <v>990</v>
      </c>
      <c r="D95" s="127"/>
      <c r="E95" s="127" t="n">
        <v>238</v>
      </c>
      <c r="F95" s="127"/>
      <c r="G95" s="127" t="n">
        <v>178</v>
      </c>
      <c r="H95" s="127" t="n">
        <v>111</v>
      </c>
      <c r="I95" s="127" t="n">
        <v>101</v>
      </c>
      <c r="J95" s="127" t="n">
        <v>75</v>
      </c>
      <c r="K95" s="127" t="n">
        <v>92</v>
      </c>
      <c r="L95" s="127" t="n">
        <v>82</v>
      </c>
      <c r="M95" s="127" t="n">
        <v>113</v>
      </c>
    </row>
    <row r="96" customFormat="false" ht="12.75" hidden="false" customHeight="false" outlineLevel="0" collapsed="false">
      <c r="A96" s="180" t="s">
        <v>938</v>
      </c>
      <c r="B96" s="195" t="s">
        <v>961</v>
      </c>
      <c r="C96" s="127" t="n">
        <v>1016</v>
      </c>
      <c r="D96" s="127"/>
      <c r="E96" s="127" t="n">
        <v>225</v>
      </c>
      <c r="F96" s="127"/>
      <c r="G96" s="127" t="n">
        <v>179</v>
      </c>
      <c r="H96" s="127" t="n">
        <v>116</v>
      </c>
      <c r="I96" s="127" t="n">
        <v>109</v>
      </c>
      <c r="J96" s="127" t="n">
        <v>82</v>
      </c>
      <c r="K96" s="127" t="n">
        <v>101</v>
      </c>
      <c r="L96" s="127" t="n">
        <v>96</v>
      </c>
      <c r="M96" s="127" t="n">
        <v>108</v>
      </c>
    </row>
    <row r="97" customFormat="false" ht="12.75" hidden="false" customHeight="false" outlineLevel="0" collapsed="false">
      <c r="A97" s="180" t="s">
        <v>938</v>
      </c>
      <c r="B97" s="195" t="s">
        <v>962</v>
      </c>
      <c r="C97" s="127" t="n">
        <v>1036</v>
      </c>
      <c r="D97" s="127"/>
      <c r="E97" s="127" t="n">
        <v>222</v>
      </c>
      <c r="F97" s="127"/>
      <c r="G97" s="127" t="n">
        <v>168</v>
      </c>
      <c r="H97" s="127" t="n">
        <v>123</v>
      </c>
      <c r="I97" s="127" t="n">
        <v>111</v>
      </c>
      <c r="J97" s="127" t="n">
        <v>91</v>
      </c>
      <c r="K97" s="127" t="n">
        <v>115</v>
      </c>
      <c r="L97" s="127" t="n">
        <v>99</v>
      </c>
      <c r="M97" s="127" t="n">
        <v>108</v>
      </c>
    </row>
    <row r="98" customFormat="false" ht="12.75" hidden="false" customHeight="false" outlineLevel="0" collapsed="false">
      <c r="A98" s="180" t="s">
        <v>938</v>
      </c>
      <c r="B98" s="195" t="s">
        <v>963</v>
      </c>
      <c r="C98" s="127" t="n">
        <v>1040</v>
      </c>
      <c r="D98" s="127"/>
      <c r="E98" s="127" t="n">
        <v>225</v>
      </c>
      <c r="F98" s="127"/>
      <c r="G98" s="127" t="n">
        <v>167</v>
      </c>
      <c r="H98" s="127" t="n">
        <v>115</v>
      </c>
      <c r="I98" s="127" t="n">
        <v>112</v>
      </c>
      <c r="J98" s="127" t="n">
        <v>96</v>
      </c>
      <c r="K98" s="127" t="n">
        <v>112</v>
      </c>
      <c r="L98" s="127" t="n">
        <v>109</v>
      </c>
      <c r="M98" s="127" t="n">
        <v>104</v>
      </c>
    </row>
    <row r="99" customFormat="false" ht="6" hidden="false" customHeight="true" outlineLevel="0" collapsed="false">
      <c r="A99" s="180"/>
      <c r="B99" s="195"/>
      <c r="C99" s="127"/>
      <c r="D99" s="127"/>
      <c r="E99" s="127"/>
      <c r="F99" s="127"/>
      <c r="G99" s="127"/>
      <c r="H99" s="127"/>
      <c r="I99" s="171"/>
      <c r="J99" s="175"/>
      <c r="K99" s="127"/>
      <c r="L99" s="127"/>
      <c r="M99" s="127"/>
    </row>
    <row r="100" customFormat="false" ht="12.75" hidden="false" customHeight="false" outlineLevel="0" collapsed="false">
      <c r="A100" s="180" t="s">
        <v>938</v>
      </c>
      <c r="B100" s="195" t="s">
        <v>964</v>
      </c>
      <c r="C100" s="127" t="n">
        <v>1072</v>
      </c>
      <c r="D100" s="127"/>
      <c r="E100" s="127" t="n">
        <v>248</v>
      </c>
      <c r="F100" s="127"/>
      <c r="G100" s="127" t="n">
        <v>205</v>
      </c>
      <c r="H100" s="127" t="n">
        <v>123</v>
      </c>
      <c r="I100" s="127"/>
      <c r="J100" s="180" t="n">
        <v>216</v>
      </c>
      <c r="K100" s="127" t="n">
        <v>123</v>
      </c>
      <c r="L100" s="127" t="n">
        <v>115</v>
      </c>
      <c r="M100" s="127" t="n">
        <v>42</v>
      </c>
    </row>
    <row r="101" customFormat="false" ht="12.75" hidden="false" customHeight="false" outlineLevel="0" collapsed="false">
      <c r="A101" s="180" t="s">
        <v>938</v>
      </c>
      <c r="B101" s="195" t="s">
        <v>965</v>
      </c>
      <c r="C101" s="127" t="n">
        <v>1071</v>
      </c>
      <c r="D101" s="127"/>
      <c r="E101" s="127" t="n">
        <v>239</v>
      </c>
      <c r="F101" s="127"/>
      <c r="G101" s="127" t="n">
        <v>203</v>
      </c>
      <c r="H101" s="127" t="n">
        <v>125</v>
      </c>
      <c r="I101" s="127"/>
      <c r="J101" s="180" t="n">
        <v>217</v>
      </c>
      <c r="K101" s="127" t="n">
        <v>125</v>
      </c>
      <c r="L101" s="127" t="n">
        <v>116</v>
      </c>
      <c r="M101" s="127" t="n">
        <v>47</v>
      </c>
    </row>
    <row r="102" customFormat="false" ht="12.75" hidden="false" customHeight="false" outlineLevel="0" collapsed="false">
      <c r="A102" s="180" t="s">
        <v>938</v>
      </c>
      <c r="B102" s="195" t="s">
        <v>966</v>
      </c>
      <c r="C102" s="127" t="n">
        <v>1090</v>
      </c>
      <c r="D102" s="127"/>
      <c r="E102" s="127" t="n">
        <v>230</v>
      </c>
      <c r="F102" s="127"/>
      <c r="G102" s="127" t="n">
        <v>216</v>
      </c>
      <c r="H102" s="127" t="n">
        <v>125</v>
      </c>
      <c r="I102" s="127"/>
      <c r="J102" s="180" t="n">
        <v>216</v>
      </c>
      <c r="K102" s="127" t="n">
        <v>131</v>
      </c>
      <c r="L102" s="127" t="n">
        <v>125</v>
      </c>
      <c r="M102" s="127" t="n">
        <v>46</v>
      </c>
    </row>
    <row r="103" customFormat="false" ht="12.75" hidden="false" customHeight="false" outlineLevel="0" collapsed="false">
      <c r="A103" s="180" t="s">
        <v>938</v>
      </c>
      <c r="B103" s="195" t="s">
        <v>967</v>
      </c>
      <c r="C103" s="127" t="n">
        <v>1103</v>
      </c>
      <c r="D103" s="127"/>
      <c r="E103" s="127" t="n">
        <v>221</v>
      </c>
      <c r="F103" s="127"/>
      <c r="G103" s="127" t="n">
        <v>205</v>
      </c>
      <c r="H103" s="127" t="n">
        <v>125</v>
      </c>
      <c r="I103" s="127"/>
      <c r="J103" s="180" t="n">
        <v>225</v>
      </c>
      <c r="K103" s="127" t="n">
        <v>137</v>
      </c>
      <c r="L103" s="127" t="n">
        <v>139</v>
      </c>
      <c r="M103" s="127" t="n">
        <v>52</v>
      </c>
    </row>
    <row r="104" customFormat="false" ht="12.75" hidden="false" customHeight="false" outlineLevel="0" collapsed="false">
      <c r="A104" s="180" t="s">
        <v>959</v>
      </c>
      <c r="B104" s="195" t="s">
        <v>968</v>
      </c>
      <c r="C104" s="127" t="n">
        <v>1103</v>
      </c>
      <c r="D104" s="127"/>
      <c r="E104" s="127" t="n">
        <v>211</v>
      </c>
      <c r="F104" s="127"/>
      <c r="G104" s="127" t="n">
        <v>200</v>
      </c>
      <c r="H104" s="127" t="n">
        <v>122</v>
      </c>
      <c r="I104" s="127"/>
      <c r="J104" s="180" t="n">
        <v>226</v>
      </c>
      <c r="K104" s="127" t="n">
        <v>141</v>
      </c>
      <c r="L104" s="127" t="n">
        <v>157</v>
      </c>
      <c r="M104" s="127" t="n">
        <v>46</v>
      </c>
    </row>
    <row r="105" customFormat="false" ht="12.75" hidden="false" customHeight="false" outlineLevel="0" collapsed="false">
      <c r="A105" s="180" t="s">
        <v>938</v>
      </c>
      <c r="B105" s="195" t="s">
        <v>969</v>
      </c>
      <c r="C105" s="127" t="n">
        <v>1114</v>
      </c>
      <c r="D105" s="127"/>
      <c r="E105" s="127" t="n">
        <v>196</v>
      </c>
      <c r="F105" s="127"/>
      <c r="G105" s="127" t="n">
        <v>198</v>
      </c>
      <c r="H105" s="127" t="n">
        <v>122</v>
      </c>
      <c r="I105" s="127"/>
      <c r="J105" s="180" t="n">
        <v>232</v>
      </c>
      <c r="K105" s="127" t="n">
        <v>147</v>
      </c>
      <c r="L105" s="127" t="n">
        <v>172</v>
      </c>
      <c r="M105" s="127" t="n">
        <v>47</v>
      </c>
    </row>
    <row r="107" customFormat="false" ht="12.75" hidden="false" customHeight="false" outlineLevel="0" collapsed="false">
      <c r="A107" s="178" t="s">
        <v>227</v>
      </c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</row>
    <row r="108" customFormat="false" ht="12.75" hidden="false" customHeight="false" outlineLevel="0" collapsed="false">
      <c r="A108" s="159" t="s">
        <v>84</v>
      </c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6" hidden="false" customHeight="true" outlineLevel="0" collapsed="false">
      <c r="A109" s="311"/>
      <c r="B109" s="311"/>
      <c r="C109" s="311"/>
      <c r="D109" s="311"/>
      <c r="E109" s="311"/>
      <c r="F109" s="311"/>
      <c r="G109" s="311"/>
      <c r="H109" s="378"/>
      <c r="I109" s="379"/>
      <c r="J109" s="379"/>
      <c r="K109" s="379"/>
      <c r="L109" s="380"/>
      <c r="M109" s="311"/>
    </row>
    <row r="110" customFormat="false" ht="12.75" hidden="false" customHeight="false" outlineLevel="0" collapsed="false">
      <c r="A110" s="180" t="s">
        <v>938</v>
      </c>
      <c r="B110" s="194" t="s">
        <v>939</v>
      </c>
      <c r="C110" s="127" t="n">
        <v>3918</v>
      </c>
      <c r="D110" s="127" t="n">
        <v>1921</v>
      </c>
      <c r="E110" s="127" t="n">
        <v>1298</v>
      </c>
      <c r="F110" s="127" t="n">
        <v>335</v>
      </c>
      <c r="G110" s="127" t="n">
        <v>134</v>
      </c>
      <c r="H110" s="127"/>
      <c r="I110" s="127"/>
      <c r="J110" s="127" t="n">
        <v>60</v>
      </c>
      <c r="K110" s="127"/>
      <c r="L110" s="127"/>
      <c r="M110" s="127" t="n">
        <v>171</v>
      </c>
    </row>
    <row r="111" customFormat="false" ht="12.75" hidden="false" customHeight="false" outlineLevel="0" collapsed="false">
      <c r="A111" s="180" t="s">
        <v>940</v>
      </c>
      <c r="B111" s="194" t="s">
        <v>941</v>
      </c>
      <c r="C111" s="127" t="n">
        <v>4056</v>
      </c>
      <c r="D111" s="127" t="n">
        <v>1791</v>
      </c>
      <c r="E111" s="127" t="n">
        <v>1514</v>
      </c>
      <c r="F111" s="127" t="n">
        <v>389</v>
      </c>
      <c r="G111" s="127" t="n">
        <v>160</v>
      </c>
      <c r="H111" s="127"/>
      <c r="I111" s="127"/>
      <c r="J111" s="127" t="n">
        <v>75</v>
      </c>
      <c r="K111" s="127"/>
      <c r="L111" s="127"/>
      <c r="M111" s="127" t="n">
        <v>125</v>
      </c>
    </row>
    <row r="112" customFormat="false" ht="12.75" hidden="false" customHeight="false" outlineLevel="0" collapsed="false">
      <c r="A112" s="180" t="s">
        <v>938</v>
      </c>
      <c r="B112" s="194" t="s">
        <v>942</v>
      </c>
      <c r="C112" s="127" t="n">
        <v>4185</v>
      </c>
      <c r="D112" s="127" t="n">
        <v>1529</v>
      </c>
      <c r="E112" s="127" t="n">
        <v>1800</v>
      </c>
      <c r="F112" s="127" t="n">
        <v>422</v>
      </c>
      <c r="G112" s="127" t="n">
        <v>182</v>
      </c>
      <c r="H112" s="127"/>
      <c r="I112" s="127"/>
      <c r="J112" s="127" t="n">
        <v>88</v>
      </c>
      <c r="K112" s="127"/>
      <c r="L112" s="127"/>
      <c r="M112" s="127" t="n">
        <v>165</v>
      </c>
    </row>
    <row r="113" customFormat="false" ht="12.75" hidden="false" customHeight="false" outlineLevel="0" collapsed="false">
      <c r="A113" s="180" t="s">
        <v>940</v>
      </c>
      <c r="B113" s="194" t="s">
        <v>943</v>
      </c>
      <c r="C113" s="127" t="n">
        <v>4385</v>
      </c>
      <c r="D113" s="127" t="n">
        <v>978</v>
      </c>
      <c r="E113" s="127" t="n">
        <v>2242</v>
      </c>
      <c r="F113" s="127" t="n">
        <v>566</v>
      </c>
      <c r="G113" s="127" t="n">
        <v>266</v>
      </c>
      <c r="H113" s="127"/>
      <c r="I113" s="127"/>
      <c r="J113" s="127" t="n">
        <v>140</v>
      </c>
      <c r="K113" s="127"/>
      <c r="L113" s="127"/>
      <c r="M113" s="127" t="n">
        <v>192</v>
      </c>
    </row>
    <row r="114" customFormat="false" ht="12.75" hidden="false" customHeight="false" outlineLevel="0" collapsed="false">
      <c r="A114" s="180" t="s">
        <v>938</v>
      </c>
      <c r="B114" s="194" t="s">
        <v>944</v>
      </c>
      <c r="C114" s="127" t="n">
        <v>4443</v>
      </c>
      <c r="D114" s="127" t="n">
        <v>789</v>
      </c>
      <c r="E114" s="127" t="n">
        <v>2297</v>
      </c>
      <c r="F114" s="127" t="n">
        <v>689</v>
      </c>
      <c r="G114" s="127" t="n">
        <v>310</v>
      </c>
      <c r="H114" s="127"/>
      <c r="I114" s="127"/>
      <c r="J114" s="127" t="n">
        <v>162</v>
      </c>
      <c r="K114" s="127"/>
      <c r="L114" s="127"/>
      <c r="M114" s="127" t="n">
        <v>197</v>
      </c>
    </row>
    <row r="115" customFormat="false" ht="12.75" hidden="false" customHeight="false" outlineLevel="0" collapsed="false">
      <c r="A115" s="180" t="s">
        <v>938</v>
      </c>
      <c r="B115" s="194" t="s">
        <v>945</v>
      </c>
      <c r="C115" s="127" t="n">
        <v>4431</v>
      </c>
      <c r="D115" s="127" t="n">
        <v>623</v>
      </c>
      <c r="E115" s="127" t="n">
        <v>2276</v>
      </c>
      <c r="F115" s="127" t="n">
        <v>810</v>
      </c>
      <c r="G115" s="127" t="n">
        <v>352</v>
      </c>
      <c r="H115" s="127" t="n">
        <v>94</v>
      </c>
      <c r="I115" s="127" t="n">
        <v>53</v>
      </c>
      <c r="J115" s="127" t="n">
        <v>31</v>
      </c>
      <c r="K115" s="127" t="n">
        <v>21</v>
      </c>
      <c r="L115" s="127" t="n">
        <v>11</v>
      </c>
      <c r="M115" s="127" t="n">
        <v>161</v>
      </c>
    </row>
    <row r="116" customFormat="false" ht="12.75" hidden="false" customHeight="false" outlineLevel="0" collapsed="false">
      <c r="A116" s="180" t="s">
        <v>938</v>
      </c>
      <c r="B116" s="194" t="s">
        <v>946</v>
      </c>
      <c r="C116" s="127" t="n">
        <v>4520</v>
      </c>
      <c r="D116" s="127" t="n">
        <v>547</v>
      </c>
      <c r="E116" s="127" t="n">
        <v>2267</v>
      </c>
      <c r="F116" s="127" t="n">
        <v>930</v>
      </c>
      <c r="G116" s="127" t="n">
        <v>392</v>
      </c>
      <c r="H116" s="127" t="n">
        <v>108</v>
      </c>
      <c r="I116" s="127" t="n">
        <v>64</v>
      </c>
      <c r="J116" s="127" t="n">
        <v>34</v>
      </c>
      <c r="K116" s="127" t="n">
        <v>28</v>
      </c>
      <c r="L116" s="127" t="n">
        <v>16</v>
      </c>
      <c r="M116" s="127" t="n">
        <v>132</v>
      </c>
    </row>
    <row r="117" customFormat="false" ht="12.75" hidden="false" customHeight="false" outlineLevel="0" collapsed="false">
      <c r="A117" s="180" t="s">
        <v>938</v>
      </c>
      <c r="B117" s="194" t="s">
        <v>947</v>
      </c>
      <c r="C117" s="127" t="n">
        <v>4521</v>
      </c>
      <c r="D117" s="127" t="n">
        <v>458</v>
      </c>
      <c r="E117" s="127" t="n">
        <v>2178</v>
      </c>
      <c r="F117" s="127" t="n">
        <v>1019</v>
      </c>
      <c r="G117" s="127" t="n">
        <v>444</v>
      </c>
      <c r="H117" s="127" t="n">
        <v>122</v>
      </c>
      <c r="I117" s="127" t="n">
        <v>72</v>
      </c>
      <c r="J117" s="127" t="n">
        <v>39</v>
      </c>
      <c r="K117" s="127" t="n">
        <v>36</v>
      </c>
      <c r="L117" s="127" t="n">
        <v>19</v>
      </c>
      <c r="M117" s="127" t="n">
        <v>134</v>
      </c>
    </row>
    <row r="118" customFormat="false" ht="12.75" hidden="false" customHeight="false" outlineLevel="0" collapsed="false">
      <c r="A118" s="180" t="s">
        <v>940</v>
      </c>
      <c r="B118" s="194" t="s">
        <v>948</v>
      </c>
      <c r="C118" s="127" t="n">
        <v>4602</v>
      </c>
      <c r="D118" s="127" t="n">
        <v>419</v>
      </c>
      <c r="E118" s="127" t="n">
        <v>2112</v>
      </c>
      <c r="F118" s="127" t="n">
        <v>1102</v>
      </c>
      <c r="G118" s="127" t="n">
        <v>484</v>
      </c>
      <c r="H118" s="127" t="n">
        <v>145</v>
      </c>
      <c r="I118" s="127" t="n">
        <v>82</v>
      </c>
      <c r="J118" s="127" t="n">
        <v>40</v>
      </c>
      <c r="K118" s="127" t="n">
        <v>39</v>
      </c>
      <c r="L118" s="127" t="n">
        <v>27</v>
      </c>
      <c r="M118" s="127" t="n">
        <v>153</v>
      </c>
    </row>
    <row r="119" customFormat="false" ht="12.75" hidden="false" customHeight="false" outlineLevel="0" collapsed="false">
      <c r="A119" s="180" t="s">
        <v>938</v>
      </c>
      <c r="B119" s="194" t="s">
        <v>949</v>
      </c>
      <c r="C119" s="127" t="n">
        <v>4644</v>
      </c>
      <c r="D119" s="127" t="n">
        <v>363</v>
      </c>
      <c r="E119" s="127" t="n">
        <v>2004</v>
      </c>
      <c r="F119" s="127" t="n">
        <v>1195</v>
      </c>
      <c r="G119" s="127" t="n">
        <v>547</v>
      </c>
      <c r="H119" s="127" t="n">
        <v>155</v>
      </c>
      <c r="I119" s="127" t="n">
        <v>93</v>
      </c>
      <c r="J119" s="127" t="n">
        <v>51</v>
      </c>
      <c r="K119" s="127" t="n">
        <v>47</v>
      </c>
      <c r="L119" s="127" t="n">
        <v>32</v>
      </c>
      <c r="M119" s="127" t="n">
        <v>155</v>
      </c>
    </row>
    <row r="120" customFormat="false" ht="12.75" hidden="false" customHeight="false" outlineLevel="0" collapsed="false">
      <c r="A120" s="180" t="s">
        <v>950</v>
      </c>
      <c r="B120" s="194" t="s">
        <v>951</v>
      </c>
      <c r="C120" s="127" t="n">
        <v>4710</v>
      </c>
      <c r="D120" s="127" t="n">
        <v>276</v>
      </c>
      <c r="E120" s="127" t="n">
        <v>1753</v>
      </c>
      <c r="F120" s="127" t="n">
        <v>1317</v>
      </c>
      <c r="G120" s="127" t="n">
        <v>660</v>
      </c>
      <c r="H120" s="127" t="n">
        <v>162</v>
      </c>
      <c r="I120" s="127" t="n">
        <v>113</v>
      </c>
      <c r="J120" s="127" t="n">
        <v>48</v>
      </c>
      <c r="K120" s="127" t="n">
        <v>53</v>
      </c>
      <c r="L120" s="127" t="n">
        <v>31</v>
      </c>
      <c r="M120" s="127" t="n">
        <v>296</v>
      </c>
    </row>
    <row r="121" customFormat="false" ht="12.75" hidden="false" customHeight="false" outlineLevel="0" collapsed="false">
      <c r="A121" s="180" t="s">
        <v>938</v>
      </c>
      <c r="B121" s="194" t="s">
        <v>952</v>
      </c>
      <c r="C121" s="127" t="n">
        <v>4804</v>
      </c>
      <c r="D121" s="127" t="n">
        <v>286</v>
      </c>
      <c r="E121" s="127" t="n">
        <v>1748</v>
      </c>
      <c r="F121" s="127" t="n">
        <v>1332</v>
      </c>
      <c r="G121" s="127" t="n">
        <v>665</v>
      </c>
      <c r="H121" s="127" t="n">
        <v>164</v>
      </c>
      <c r="I121" s="127" t="n">
        <v>117</v>
      </c>
      <c r="J121" s="127" t="n">
        <v>57</v>
      </c>
      <c r="K121" s="127" t="n">
        <v>51</v>
      </c>
      <c r="L121" s="127" t="n">
        <v>35</v>
      </c>
      <c r="M121" s="127" t="n">
        <v>350</v>
      </c>
    </row>
    <row r="122" customFormat="false" ht="12.75" hidden="false" customHeight="false" outlineLevel="0" collapsed="false">
      <c r="A122" s="180" t="s">
        <v>953</v>
      </c>
      <c r="B122" s="194" t="s">
        <v>954</v>
      </c>
      <c r="C122" s="127" t="n">
        <v>4852</v>
      </c>
      <c r="D122" s="127" t="n">
        <v>266</v>
      </c>
      <c r="E122" s="127" t="n">
        <v>1670</v>
      </c>
      <c r="F122" s="127" t="n">
        <v>1383</v>
      </c>
      <c r="G122" s="127" t="n">
        <v>727</v>
      </c>
      <c r="H122" s="127" t="n">
        <v>177</v>
      </c>
      <c r="I122" s="127" t="n">
        <v>129</v>
      </c>
      <c r="J122" s="127" t="n">
        <v>58</v>
      </c>
      <c r="K122" s="127" t="n">
        <v>59</v>
      </c>
      <c r="L122" s="127" t="n">
        <v>42</v>
      </c>
      <c r="M122" s="127" t="n">
        <v>341</v>
      </c>
    </row>
    <row r="123" customFormat="false" ht="12.75" hidden="false" customHeight="false" outlineLevel="0" collapsed="false">
      <c r="A123" s="180" t="s">
        <v>938</v>
      </c>
      <c r="B123" s="194" t="s">
        <v>955</v>
      </c>
      <c r="C123" s="127" t="n">
        <v>4915</v>
      </c>
      <c r="D123" s="127" t="n">
        <v>254</v>
      </c>
      <c r="E123" s="127" t="n">
        <v>1600</v>
      </c>
      <c r="F123" s="127" t="n">
        <v>1449</v>
      </c>
      <c r="G123" s="127" t="n">
        <v>778</v>
      </c>
      <c r="H123" s="127" t="n">
        <v>203</v>
      </c>
      <c r="I123" s="127" t="n">
        <v>137</v>
      </c>
      <c r="J123" s="127" t="n">
        <v>62</v>
      </c>
      <c r="K123" s="127" t="n">
        <v>64</v>
      </c>
      <c r="L123" s="127" t="n">
        <v>46</v>
      </c>
      <c r="M123" s="127" t="n">
        <v>323</v>
      </c>
    </row>
    <row r="124" customFormat="false" ht="12.75" hidden="false" customHeight="false" outlineLevel="0" collapsed="false">
      <c r="A124" s="180" t="s">
        <v>938</v>
      </c>
      <c r="B124" s="194" t="s">
        <v>956</v>
      </c>
      <c r="C124" s="127" t="n">
        <v>4923</v>
      </c>
      <c r="D124" s="127" t="n">
        <v>208</v>
      </c>
      <c r="E124" s="127" t="n">
        <v>1472</v>
      </c>
      <c r="F124" s="127" t="n">
        <v>1481</v>
      </c>
      <c r="G124" s="127" t="n">
        <v>810</v>
      </c>
      <c r="H124" s="127" t="n">
        <v>236</v>
      </c>
      <c r="I124" s="127" t="n">
        <v>142</v>
      </c>
      <c r="J124" s="127" t="n">
        <v>80</v>
      </c>
      <c r="K124" s="127" t="n">
        <v>85</v>
      </c>
      <c r="L124" s="127" t="n">
        <v>59</v>
      </c>
      <c r="M124" s="127" t="n">
        <v>350</v>
      </c>
    </row>
    <row r="125" customFormat="false" ht="12.75" hidden="false" customHeight="false" outlineLevel="0" collapsed="false">
      <c r="A125" s="180" t="s">
        <v>938</v>
      </c>
      <c r="B125" s="194" t="s">
        <v>957</v>
      </c>
      <c r="C125" s="127" t="n">
        <v>4802</v>
      </c>
      <c r="D125" s="127" t="n">
        <v>184</v>
      </c>
      <c r="E125" s="127" t="n">
        <v>1310</v>
      </c>
      <c r="F125" s="127" t="n">
        <v>1444</v>
      </c>
      <c r="G125" s="127" t="n">
        <v>852</v>
      </c>
      <c r="H125" s="127" t="n">
        <v>242</v>
      </c>
      <c r="I125" s="127" t="n">
        <v>156</v>
      </c>
      <c r="J125" s="127" t="n">
        <v>91</v>
      </c>
      <c r="K125" s="127" t="n">
        <v>92</v>
      </c>
      <c r="L125" s="127" t="n">
        <v>81</v>
      </c>
      <c r="M125" s="127" t="n">
        <v>351</v>
      </c>
    </row>
    <row r="126" customFormat="false" ht="6" hidden="false" customHeight="true" outlineLevel="0" collapsed="false">
      <c r="A126" s="127"/>
      <c r="B126" s="162"/>
      <c r="C126" s="127"/>
      <c r="D126" s="171"/>
      <c r="E126" s="173"/>
      <c r="F126" s="175"/>
      <c r="G126" s="127"/>
      <c r="H126" s="127"/>
      <c r="I126" s="127"/>
      <c r="J126" s="127"/>
      <c r="K126" s="127"/>
      <c r="L126" s="127"/>
      <c r="M126" s="127"/>
    </row>
    <row r="127" customFormat="false" ht="12.75" hidden="false" customHeight="false" outlineLevel="0" collapsed="false">
      <c r="A127" s="180" t="s">
        <v>938</v>
      </c>
      <c r="B127" s="194" t="s">
        <v>958</v>
      </c>
      <c r="C127" s="127" t="n">
        <v>4814</v>
      </c>
      <c r="D127" s="127"/>
      <c r="E127" s="127" t="n">
        <v>2784</v>
      </c>
      <c r="F127" s="127"/>
      <c r="G127" s="127" t="n">
        <v>915</v>
      </c>
      <c r="H127" s="127" t="n">
        <v>265</v>
      </c>
      <c r="I127" s="127" t="n">
        <v>181</v>
      </c>
      <c r="J127" s="127" t="n">
        <v>106</v>
      </c>
      <c r="K127" s="127" t="n">
        <v>108</v>
      </c>
      <c r="L127" s="127" t="n">
        <v>95</v>
      </c>
      <c r="M127" s="127" t="n">
        <v>360</v>
      </c>
    </row>
    <row r="128" customFormat="false" ht="12.75" hidden="false" customHeight="false" outlineLevel="0" collapsed="false">
      <c r="A128" s="180" t="s">
        <v>959</v>
      </c>
      <c r="B128" s="194" t="s">
        <v>960</v>
      </c>
      <c r="C128" s="127" t="n">
        <v>4876</v>
      </c>
      <c r="D128" s="127"/>
      <c r="E128" s="127" t="n">
        <v>2661</v>
      </c>
      <c r="F128" s="127"/>
      <c r="G128" s="127" t="n">
        <v>1006</v>
      </c>
      <c r="H128" s="127" t="n">
        <v>287</v>
      </c>
      <c r="I128" s="127" t="n">
        <v>197</v>
      </c>
      <c r="J128" s="127" t="n">
        <v>117</v>
      </c>
      <c r="K128" s="127" t="n">
        <v>124</v>
      </c>
      <c r="L128" s="127" t="n">
        <v>104</v>
      </c>
      <c r="M128" s="127" t="n">
        <v>381</v>
      </c>
    </row>
    <row r="129" customFormat="false" ht="12.75" hidden="false" customHeight="false" outlineLevel="0" collapsed="false">
      <c r="A129" s="180" t="s">
        <v>938</v>
      </c>
      <c r="B129" s="195" t="s">
        <v>961</v>
      </c>
      <c r="C129" s="127" t="n">
        <v>4904</v>
      </c>
      <c r="D129" s="127"/>
      <c r="E129" s="127" t="n">
        <v>2539</v>
      </c>
      <c r="F129" s="127"/>
      <c r="G129" s="127" t="n">
        <v>1089</v>
      </c>
      <c r="H129" s="127" t="n">
        <v>313</v>
      </c>
      <c r="I129" s="127" t="n">
        <v>213</v>
      </c>
      <c r="J129" s="127" t="n">
        <v>129</v>
      </c>
      <c r="K129" s="127" t="n">
        <v>140</v>
      </c>
      <c r="L129" s="127" t="n">
        <v>120</v>
      </c>
      <c r="M129" s="127" t="n">
        <v>361</v>
      </c>
    </row>
    <row r="130" customFormat="false" ht="12.75" hidden="false" customHeight="false" outlineLevel="0" collapsed="false">
      <c r="A130" s="180" t="s">
        <v>938</v>
      </c>
      <c r="B130" s="195" t="s">
        <v>962</v>
      </c>
      <c r="C130" s="127" t="n">
        <v>4957</v>
      </c>
      <c r="D130" s="127"/>
      <c r="E130" s="127" t="n">
        <v>2423</v>
      </c>
      <c r="F130" s="127"/>
      <c r="G130" s="127" t="n">
        <v>1194</v>
      </c>
      <c r="H130" s="127" t="n">
        <v>343</v>
      </c>
      <c r="I130" s="127" t="n">
        <v>222</v>
      </c>
      <c r="J130" s="127" t="n">
        <v>141</v>
      </c>
      <c r="K130" s="127" t="n">
        <v>157</v>
      </c>
      <c r="L130" s="127" t="n">
        <v>125</v>
      </c>
      <c r="M130" s="127" t="n">
        <v>352</v>
      </c>
    </row>
    <row r="131" customFormat="false" ht="12.75" hidden="false" customHeight="false" outlineLevel="0" collapsed="false">
      <c r="A131" s="180" t="s">
        <v>938</v>
      </c>
      <c r="B131" s="195" t="s">
        <v>963</v>
      </c>
      <c r="C131" s="127" t="n">
        <v>4930</v>
      </c>
      <c r="D131" s="127"/>
      <c r="E131" s="127" t="n">
        <v>2309</v>
      </c>
      <c r="F131" s="127"/>
      <c r="G131" s="127" t="n">
        <v>1228</v>
      </c>
      <c r="H131" s="127" t="n">
        <v>364</v>
      </c>
      <c r="I131" s="127" t="n">
        <v>224</v>
      </c>
      <c r="J131" s="127" t="n">
        <v>147</v>
      </c>
      <c r="K131" s="127" t="n">
        <v>159</v>
      </c>
      <c r="L131" s="127" t="n">
        <v>139</v>
      </c>
      <c r="M131" s="127" t="n">
        <v>360</v>
      </c>
    </row>
    <row r="132" customFormat="false" ht="5.25" hidden="false" customHeight="true" outlineLevel="0" collapsed="false">
      <c r="A132" s="180"/>
      <c r="B132" s="195"/>
      <c r="C132" s="127"/>
      <c r="D132" s="127"/>
      <c r="E132" s="127"/>
      <c r="F132" s="127"/>
      <c r="G132" s="127"/>
      <c r="H132" s="127"/>
      <c r="I132" s="171"/>
      <c r="J132" s="175"/>
      <c r="K132" s="127"/>
      <c r="L132" s="127"/>
      <c r="M132" s="127"/>
    </row>
    <row r="133" customFormat="false" ht="12.75" hidden="false" customHeight="false" outlineLevel="0" collapsed="false">
      <c r="A133" s="180" t="s">
        <v>938</v>
      </c>
      <c r="B133" s="195" t="s">
        <v>964</v>
      </c>
      <c r="C133" s="127" t="n">
        <v>4989</v>
      </c>
      <c r="D133" s="127"/>
      <c r="E133" s="127" t="n">
        <v>2271</v>
      </c>
      <c r="F133" s="127"/>
      <c r="G133" s="127" t="n">
        <v>1336</v>
      </c>
      <c r="H133" s="127" t="n">
        <v>414</v>
      </c>
      <c r="I133" s="127"/>
      <c r="J133" s="180" t="n">
        <v>408</v>
      </c>
      <c r="K133" s="127" t="n">
        <v>178</v>
      </c>
      <c r="L133" s="127" t="n">
        <v>148</v>
      </c>
      <c r="M133" s="127" t="n">
        <v>233</v>
      </c>
    </row>
    <row r="134" customFormat="false" ht="12.75" hidden="false" customHeight="false" outlineLevel="0" collapsed="false">
      <c r="A134" s="180" t="s">
        <v>938</v>
      </c>
      <c r="B134" s="195" t="s">
        <v>965</v>
      </c>
      <c r="C134" s="127" t="n">
        <v>4956</v>
      </c>
      <c r="D134" s="127"/>
      <c r="E134" s="127" t="n">
        <v>2174</v>
      </c>
      <c r="F134" s="127"/>
      <c r="G134" s="127" t="n">
        <v>1333</v>
      </c>
      <c r="H134" s="127" t="n">
        <v>437</v>
      </c>
      <c r="I134" s="127"/>
      <c r="J134" s="180" t="n">
        <v>427</v>
      </c>
      <c r="K134" s="127" t="n">
        <v>182</v>
      </c>
      <c r="L134" s="127" t="n">
        <v>147</v>
      </c>
      <c r="M134" s="127" t="n">
        <v>256</v>
      </c>
    </row>
    <row r="135" customFormat="false" ht="12.75" hidden="false" customHeight="false" outlineLevel="0" collapsed="false">
      <c r="A135" s="180" t="s">
        <v>938</v>
      </c>
      <c r="B135" s="195" t="s">
        <v>966</v>
      </c>
      <c r="C135" s="127" t="n">
        <v>4952</v>
      </c>
      <c r="D135" s="127"/>
      <c r="E135" s="127" t="n">
        <v>2053</v>
      </c>
      <c r="F135" s="127"/>
      <c r="G135" s="127" t="n">
        <v>1372</v>
      </c>
      <c r="H135" s="127" t="n">
        <v>460</v>
      </c>
      <c r="I135" s="127"/>
      <c r="J135" s="180" t="n">
        <v>454</v>
      </c>
      <c r="K135" s="127" t="n">
        <v>193</v>
      </c>
      <c r="L135" s="127" t="n">
        <v>166</v>
      </c>
      <c r="M135" s="127" t="n">
        <v>255</v>
      </c>
    </row>
    <row r="136" customFormat="false" ht="12.75" hidden="false" customHeight="false" outlineLevel="0" collapsed="false">
      <c r="A136" s="180" t="s">
        <v>938</v>
      </c>
      <c r="B136" s="195" t="s">
        <v>967</v>
      </c>
      <c r="C136" s="127" t="n">
        <v>4967</v>
      </c>
      <c r="D136" s="127"/>
      <c r="E136" s="127" t="n">
        <v>1978</v>
      </c>
      <c r="F136" s="127"/>
      <c r="G136" s="127" t="n">
        <v>1390</v>
      </c>
      <c r="H136" s="127" t="n">
        <v>474</v>
      </c>
      <c r="I136" s="127"/>
      <c r="J136" s="180" t="n">
        <v>472</v>
      </c>
      <c r="K136" s="127" t="n">
        <v>212</v>
      </c>
      <c r="L136" s="127" t="n">
        <v>175</v>
      </c>
      <c r="M136" s="127" t="n">
        <v>265</v>
      </c>
    </row>
    <row r="137" customFormat="false" ht="12.75" hidden="false" customHeight="false" outlineLevel="0" collapsed="false">
      <c r="A137" s="180" t="s">
        <v>959</v>
      </c>
      <c r="B137" s="195" t="s">
        <v>968</v>
      </c>
      <c r="C137" s="127" t="n">
        <v>4973</v>
      </c>
      <c r="D137" s="127"/>
      <c r="E137" s="127" t="n">
        <v>1890</v>
      </c>
      <c r="F137" s="127"/>
      <c r="G137" s="127" t="n">
        <v>1389</v>
      </c>
      <c r="H137" s="127" t="n">
        <v>486</v>
      </c>
      <c r="I137" s="127"/>
      <c r="J137" s="180" t="n">
        <v>491</v>
      </c>
      <c r="K137" s="127" t="n">
        <v>222</v>
      </c>
      <c r="L137" s="127" t="n">
        <v>213</v>
      </c>
      <c r="M137" s="127" t="n">
        <v>282</v>
      </c>
    </row>
    <row r="138" customFormat="false" ht="12.75" hidden="false" customHeight="false" outlineLevel="0" collapsed="false">
      <c r="A138" s="180" t="s">
        <v>938</v>
      </c>
      <c r="B138" s="195" t="s">
        <v>969</v>
      </c>
      <c r="C138" s="127" t="n">
        <v>4987</v>
      </c>
      <c r="D138" s="127"/>
      <c r="E138" s="127" t="n">
        <v>1810</v>
      </c>
      <c r="F138" s="127"/>
      <c r="G138" s="127" t="n">
        <v>1400</v>
      </c>
      <c r="H138" s="127" t="n">
        <v>500</v>
      </c>
      <c r="I138" s="127"/>
      <c r="J138" s="180" t="n">
        <v>527</v>
      </c>
      <c r="K138" s="127" t="n">
        <v>242</v>
      </c>
      <c r="L138" s="127" t="n">
        <v>232</v>
      </c>
      <c r="M138" s="127" t="n">
        <v>276</v>
      </c>
    </row>
    <row r="139" customFormat="false" ht="12.7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</row>
    <row r="140" customFormat="false" ht="12.75" hidden="false" customHeight="false" outlineLevel="0" collapsed="false">
      <c r="A140" s="159" t="s">
        <v>45</v>
      </c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</row>
    <row r="141" customFormat="false" ht="6" hidden="false" customHeight="tru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</row>
    <row r="142" customFormat="false" ht="12.75" hidden="false" customHeight="false" outlineLevel="0" collapsed="false">
      <c r="A142" s="180" t="s">
        <v>938</v>
      </c>
      <c r="B142" s="194" t="s">
        <v>958</v>
      </c>
      <c r="C142" s="127" t="n">
        <v>5978</v>
      </c>
      <c r="D142" s="127"/>
      <c r="E142" s="127" t="n">
        <v>3867</v>
      </c>
      <c r="F142" s="127"/>
      <c r="G142" s="127" t="n">
        <v>963</v>
      </c>
      <c r="H142" s="127" t="n">
        <v>276</v>
      </c>
      <c r="I142" s="127" t="n">
        <v>186</v>
      </c>
      <c r="J142" s="127" t="n">
        <v>107</v>
      </c>
      <c r="K142" s="127" t="n">
        <v>109</v>
      </c>
      <c r="L142" s="127" t="n">
        <v>95</v>
      </c>
      <c r="M142" s="127" t="n">
        <v>374</v>
      </c>
    </row>
    <row r="143" customFormat="false" ht="12.75" hidden="false" customHeight="false" outlineLevel="0" collapsed="false">
      <c r="A143" s="180" t="s">
        <v>959</v>
      </c>
      <c r="B143" s="194" t="s">
        <v>960</v>
      </c>
      <c r="C143" s="127" t="n">
        <v>6074</v>
      </c>
      <c r="D143" s="127"/>
      <c r="E143" s="127" t="n">
        <v>3701</v>
      </c>
      <c r="F143" s="127"/>
      <c r="G143" s="127" t="n">
        <v>1078</v>
      </c>
      <c r="H143" s="127" t="n">
        <v>314</v>
      </c>
      <c r="I143" s="127" t="n">
        <v>208</v>
      </c>
      <c r="J143" s="127" t="n">
        <v>122</v>
      </c>
      <c r="K143" s="127" t="n">
        <v>128</v>
      </c>
      <c r="L143" s="127" t="n">
        <v>106</v>
      </c>
      <c r="M143" s="127" t="n">
        <v>418</v>
      </c>
    </row>
    <row r="144" customFormat="false" ht="12.75" hidden="false" customHeight="false" outlineLevel="0" collapsed="false">
      <c r="A144" s="180" t="s">
        <v>938</v>
      </c>
      <c r="B144" s="195" t="s">
        <v>961</v>
      </c>
      <c r="C144" s="127" t="n">
        <v>6154</v>
      </c>
      <c r="D144" s="127"/>
      <c r="E144" s="127" t="n">
        <v>3578</v>
      </c>
      <c r="F144" s="127"/>
      <c r="G144" s="127" t="n">
        <v>1188</v>
      </c>
      <c r="H144" s="127" t="n">
        <v>349</v>
      </c>
      <c r="I144" s="127" t="n">
        <v>235</v>
      </c>
      <c r="J144" s="127" t="n">
        <v>140</v>
      </c>
      <c r="K144" s="127" t="n">
        <v>148</v>
      </c>
      <c r="L144" s="127" t="n">
        <v>125</v>
      </c>
      <c r="M144" s="127" t="n">
        <v>393</v>
      </c>
    </row>
    <row r="145" customFormat="false" ht="12.75" hidden="false" customHeight="false" outlineLevel="0" collapsed="false">
      <c r="A145" s="180" t="s">
        <v>938</v>
      </c>
      <c r="B145" s="195" t="s">
        <v>962</v>
      </c>
      <c r="C145" s="127" t="n">
        <v>6199</v>
      </c>
      <c r="D145" s="127"/>
      <c r="E145" s="127" t="n">
        <v>3336</v>
      </c>
      <c r="F145" s="127"/>
      <c r="G145" s="127" t="n">
        <v>1380</v>
      </c>
      <c r="H145" s="127" t="n">
        <v>391</v>
      </c>
      <c r="I145" s="127" t="n">
        <v>251</v>
      </c>
      <c r="J145" s="127" t="n">
        <v>155</v>
      </c>
      <c r="K145" s="127" t="n">
        <v>169</v>
      </c>
      <c r="L145" s="127" t="n">
        <v>130</v>
      </c>
      <c r="M145" s="127" t="n">
        <v>386</v>
      </c>
    </row>
    <row r="146" customFormat="false" ht="12.75" hidden="false" customHeight="false" outlineLevel="0" collapsed="false">
      <c r="A146" s="180" t="s">
        <v>938</v>
      </c>
      <c r="B146" s="195" t="s">
        <v>963</v>
      </c>
      <c r="C146" s="127" t="n">
        <v>6155</v>
      </c>
      <c r="D146" s="127"/>
      <c r="E146" s="127" t="n">
        <v>3108</v>
      </c>
      <c r="F146" s="127"/>
      <c r="G146" s="127" t="n">
        <v>1493</v>
      </c>
      <c r="H146" s="127" t="n">
        <v>412</v>
      </c>
      <c r="I146" s="127" t="n">
        <v>256</v>
      </c>
      <c r="J146" s="127" t="n">
        <v>168</v>
      </c>
      <c r="K146" s="127" t="n">
        <v>174</v>
      </c>
      <c r="L146" s="127" t="n">
        <v>146</v>
      </c>
      <c r="M146" s="127" t="n">
        <v>397</v>
      </c>
    </row>
    <row r="147" customFormat="false" ht="6" hidden="false" customHeight="true" outlineLevel="0" collapsed="false">
      <c r="A147" s="180"/>
      <c r="B147" s="195"/>
      <c r="C147" s="127"/>
      <c r="D147" s="127"/>
      <c r="E147" s="127"/>
      <c r="F147" s="127"/>
      <c r="G147" s="127"/>
      <c r="H147" s="127"/>
      <c r="I147" s="171"/>
      <c r="J147" s="175"/>
      <c r="K147" s="127"/>
      <c r="L147" s="127"/>
      <c r="M147" s="127"/>
    </row>
    <row r="148" customFormat="false" ht="12.75" hidden="false" customHeight="false" outlineLevel="0" collapsed="false">
      <c r="A148" s="180" t="s">
        <v>938</v>
      </c>
      <c r="B148" s="195" t="s">
        <v>964</v>
      </c>
      <c r="C148" s="127" t="n">
        <v>6206</v>
      </c>
      <c r="D148" s="127"/>
      <c r="E148" s="127" t="n">
        <v>2957</v>
      </c>
      <c r="F148" s="127"/>
      <c r="G148" s="127" t="n">
        <v>1692</v>
      </c>
      <c r="H148" s="127" t="n">
        <v>483</v>
      </c>
      <c r="I148" s="127"/>
      <c r="J148" s="180" t="n">
        <v>468</v>
      </c>
      <c r="K148" s="127" t="n">
        <v>196</v>
      </c>
      <c r="L148" s="127" t="n">
        <v>155</v>
      </c>
      <c r="M148" s="127" t="n">
        <v>255</v>
      </c>
    </row>
    <row r="149" customFormat="false" ht="12.75" hidden="false" customHeight="false" outlineLevel="0" collapsed="false">
      <c r="A149" s="180" t="s">
        <v>938</v>
      </c>
      <c r="B149" s="195" t="s">
        <v>965</v>
      </c>
      <c r="C149" s="127" t="n">
        <v>6169</v>
      </c>
      <c r="D149" s="127"/>
      <c r="E149" s="127" t="n">
        <v>2820</v>
      </c>
      <c r="F149" s="127"/>
      <c r="G149" s="127" t="n">
        <v>1708</v>
      </c>
      <c r="H149" s="127" t="n">
        <v>511</v>
      </c>
      <c r="I149" s="127"/>
      <c r="J149" s="180" t="n">
        <v>488</v>
      </c>
      <c r="K149" s="127" t="n">
        <v>204</v>
      </c>
      <c r="L149" s="127" t="n">
        <v>156</v>
      </c>
      <c r="M149" s="127" t="n">
        <v>282</v>
      </c>
    </row>
    <row r="150" customFormat="false" ht="12.75" hidden="false" customHeight="false" outlineLevel="0" collapsed="false">
      <c r="A150" s="180" t="s">
        <v>938</v>
      </c>
      <c r="B150" s="195" t="s">
        <v>966</v>
      </c>
      <c r="C150" s="127" t="n">
        <v>6169</v>
      </c>
      <c r="D150" s="127"/>
      <c r="E150" s="127" t="n">
        <v>2626</v>
      </c>
      <c r="F150" s="127"/>
      <c r="G150" s="127" t="n">
        <v>1794</v>
      </c>
      <c r="H150" s="127" t="n">
        <v>546</v>
      </c>
      <c r="I150" s="127"/>
      <c r="J150" s="180" t="n">
        <v>525</v>
      </c>
      <c r="K150" s="127" t="n">
        <v>219</v>
      </c>
      <c r="L150" s="127" t="n">
        <v>176</v>
      </c>
      <c r="M150" s="127" t="n">
        <v>283</v>
      </c>
    </row>
    <row r="151" customFormat="false" ht="12.75" hidden="false" customHeight="false" outlineLevel="0" collapsed="false">
      <c r="A151" s="180" t="s">
        <v>938</v>
      </c>
      <c r="B151" s="195" t="s">
        <v>967</v>
      </c>
      <c r="C151" s="127" t="n">
        <v>6206</v>
      </c>
      <c r="D151" s="127"/>
      <c r="E151" s="127" t="n">
        <v>2541</v>
      </c>
      <c r="F151" s="127"/>
      <c r="G151" s="127" t="n">
        <v>1821</v>
      </c>
      <c r="H151" s="127" t="n">
        <v>569</v>
      </c>
      <c r="I151" s="127"/>
      <c r="J151" s="180" t="n">
        <v>549</v>
      </c>
      <c r="K151" s="127" t="n">
        <v>241</v>
      </c>
      <c r="L151" s="127" t="n">
        <v>191</v>
      </c>
      <c r="M151" s="127" t="n">
        <v>294</v>
      </c>
    </row>
    <row r="152" customFormat="false" ht="12.75" hidden="false" customHeight="false" outlineLevel="0" collapsed="false">
      <c r="A152" s="180" t="s">
        <v>959</v>
      </c>
      <c r="B152" s="195" t="s">
        <v>968</v>
      </c>
      <c r="C152" s="127" t="n">
        <v>6264</v>
      </c>
      <c r="D152" s="127"/>
      <c r="E152" s="127" t="n">
        <v>2446</v>
      </c>
      <c r="F152" s="127"/>
      <c r="G152" s="127" t="n">
        <v>1850</v>
      </c>
      <c r="H152" s="127" t="n">
        <v>591</v>
      </c>
      <c r="I152" s="127"/>
      <c r="J152" s="180" t="n">
        <v>585</v>
      </c>
      <c r="K152" s="127" t="n">
        <v>254</v>
      </c>
      <c r="L152" s="127" t="n">
        <v>230</v>
      </c>
      <c r="M152" s="127" t="n">
        <v>307</v>
      </c>
    </row>
    <row r="153" customFormat="false" ht="12.75" hidden="false" customHeight="false" outlineLevel="0" collapsed="false">
      <c r="A153" s="180" t="s">
        <v>938</v>
      </c>
      <c r="B153" s="195" t="s">
        <v>969</v>
      </c>
      <c r="C153" s="127" t="n">
        <v>6297</v>
      </c>
      <c r="D153" s="127"/>
      <c r="E153" s="127" t="n">
        <v>2355</v>
      </c>
      <c r="F153" s="127"/>
      <c r="G153" s="127" t="n">
        <v>1876</v>
      </c>
      <c r="H153" s="127" t="n">
        <v>622</v>
      </c>
      <c r="I153" s="127"/>
      <c r="J153" s="180" t="n">
        <v>620</v>
      </c>
      <c r="K153" s="127" t="n">
        <v>273</v>
      </c>
      <c r="L153" s="127" t="n">
        <v>252</v>
      </c>
      <c r="M153" s="127" t="n">
        <v>300</v>
      </c>
    </row>
    <row r="154" customFormat="false" ht="8.25" hidden="false" customHeight="true" outlineLevel="0" collapsed="false">
      <c r="A154" s="127"/>
    </row>
    <row r="155" customFormat="false" ht="12.75" hidden="false" customHeight="false" outlineLevel="0" collapsed="false">
      <c r="A155" s="186" t="s">
        <v>988</v>
      </c>
    </row>
    <row r="156" customFormat="false" ht="12.75" hidden="false" customHeight="false" outlineLevel="0" collapsed="false">
      <c r="A156" s="382" t="s">
        <v>989</v>
      </c>
    </row>
    <row r="157" customFormat="false" ht="12.75" hidden="false" customHeight="false" outlineLevel="0" collapsed="false">
      <c r="A157" s="310" t="s">
        <v>990</v>
      </c>
    </row>
    <row r="158" customFormat="false" ht="12.75" hidden="false" customHeight="false" outlineLevel="0" collapsed="false">
      <c r="A158" s="382" t="s">
        <v>991</v>
      </c>
    </row>
    <row r="159" customFormat="false" ht="12.75" hidden="false" customHeight="false" outlineLevel="0" collapsed="false">
      <c r="A159" s="249" t="s">
        <v>992</v>
      </c>
    </row>
    <row r="160" customFormat="false" ht="12.75" hidden="false" customHeight="false" outlineLevel="0" collapsed="false">
      <c r="A160" s="249" t="s">
        <v>993</v>
      </c>
    </row>
  </sheetData>
  <mergeCells count="16">
    <mergeCell ref="A2:M2"/>
    <mergeCell ref="A3:M3"/>
    <mergeCell ref="A4:M4"/>
    <mergeCell ref="A5:M5"/>
    <mergeCell ref="D7:L7"/>
    <mergeCell ref="A9:B9"/>
    <mergeCell ref="C11:M11"/>
    <mergeCell ref="A13:M13"/>
    <mergeCell ref="A14:M14"/>
    <mergeCell ref="A46:M46"/>
    <mergeCell ref="A60:M60"/>
    <mergeCell ref="A61:M61"/>
    <mergeCell ref="A93:M93"/>
    <mergeCell ref="A107:M107"/>
    <mergeCell ref="A108:M108"/>
    <mergeCell ref="A140:M14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8" man="true" max="16383" min="0"/>
    <brk id="105" man="true" max="16383" min="0"/>
  </rowBreaks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28"/>
    <col collapsed="false" customWidth="true" hidden="false" outlineLevel="0" max="10" min="3" style="0" width="11.7"/>
  </cols>
  <sheetData>
    <row r="1" customFormat="false" ht="21" hidden="false" customHeight="true" outlineLevel="0" collapsed="false"/>
    <row r="2" customFormat="false" ht="18" hidden="false" customHeight="false" outlineLevel="0" collapsed="false">
      <c r="A2" s="150" t="s">
        <v>92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false" outlineLevel="0" collapsed="false">
      <c r="A3" s="151" t="s">
        <v>933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false" customHeight="false" outlineLevel="0" collapsed="false">
      <c r="A4" s="151" t="s">
        <v>934</v>
      </c>
      <c r="B4" s="151"/>
      <c r="C4" s="151"/>
      <c r="D4" s="151"/>
      <c r="E4" s="151"/>
      <c r="F4" s="151"/>
      <c r="G4" s="151"/>
      <c r="H4" s="151"/>
      <c r="I4" s="151"/>
      <c r="J4" s="151"/>
    </row>
    <row r="5" customFormat="false" ht="14.25" hidden="false" customHeight="false" outlineLevel="0" collapsed="false">
      <c r="A5" s="188" t="s">
        <v>1002</v>
      </c>
      <c r="B5" s="188"/>
      <c r="C5" s="188"/>
      <c r="D5" s="188"/>
      <c r="E5" s="188"/>
      <c r="F5" s="188"/>
      <c r="G5" s="188"/>
      <c r="H5" s="188"/>
      <c r="I5" s="188"/>
      <c r="J5" s="188"/>
    </row>
    <row r="6" customFormat="false" ht="12.75" hidden="false" customHeight="false" outlineLevel="0" collapsed="false">
      <c r="A6" s="127"/>
      <c r="B6" s="127"/>
      <c r="C6" s="192"/>
      <c r="D6" s="173"/>
      <c r="E6" s="173"/>
      <c r="F6" s="173"/>
      <c r="G6" s="173"/>
      <c r="H6" s="173"/>
      <c r="I6" s="173"/>
      <c r="J6" s="127"/>
    </row>
    <row r="7" customFormat="false" ht="12.75" hidden="false" customHeight="false" outlineLevel="0" collapsed="false">
      <c r="A7" s="154"/>
      <c r="B7" s="154"/>
      <c r="C7" s="156"/>
      <c r="D7" s="385" t="s">
        <v>394</v>
      </c>
      <c r="E7" s="385"/>
      <c r="F7" s="385"/>
      <c r="G7" s="385"/>
      <c r="H7" s="385"/>
      <c r="I7" s="385"/>
      <c r="J7" s="154"/>
    </row>
    <row r="8" customFormat="false" ht="12.75" hidden="false" customHeight="false" outlineLevel="0" collapsed="false">
      <c r="A8" s="127"/>
      <c r="B8" s="192"/>
      <c r="C8" s="386" t="s">
        <v>352</v>
      </c>
      <c r="D8" s="168" t="s">
        <v>397</v>
      </c>
      <c r="E8" s="161" t="n">
        <v>900</v>
      </c>
      <c r="F8" s="233" t="n">
        <v>1300</v>
      </c>
      <c r="G8" s="165" t="n">
        <v>1500</v>
      </c>
      <c r="H8" s="161" t="n">
        <v>2000</v>
      </c>
      <c r="I8" s="168" t="n">
        <v>2600</v>
      </c>
      <c r="J8" s="165" t="s">
        <v>395</v>
      </c>
    </row>
    <row r="9" customFormat="false" ht="12.75" hidden="false" customHeight="false" outlineLevel="0" collapsed="false">
      <c r="A9" s="159" t="s">
        <v>936</v>
      </c>
      <c r="B9" s="159"/>
      <c r="C9" s="161" t="s">
        <v>355</v>
      </c>
      <c r="D9" s="168" t="s">
        <v>400</v>
      </c>
      <c r="E9" s="161" t="s">
        <v>400</v>
      </c>
      <c r="F9" s="161" t="s">
        <v>400</v>
      </c>
      <c r="G9" s="165" t="s">
        <v>400</v>
      </c>
      <c r="H9" s="161" t="s">
        <v>400</v>
      </c>
      <c r="I9" s="168" t="s">
        <v>401</v>
      </c>
      <c r="J9" s="165" t="s">
        <v>937</v>
      </c>
    </row>
    <row r="10" customFormat="false" ht="12.75" hidden="false" customHeight="false" outlineLevel="0" collapsed="false">
      <c r="A10" s="127"/>
      <c r="B10" s="192"/>
      <c r="C10" s="172"/>
      <c r="D10" s="240" t="n">
        <v>900</v>
      </c>
      <c r="E10" s="236" t="n">
        <v>1300</v>
      </c>
      <c r="F10" s="236" t="n">
        <v>1500</v>
      </c>
      <c r="G10" s="237" t="n">
        <v>2000</v>
      </c>
      <c r="H10" s="236" t="n">
        <v>2600</v>
      </c>
      <c r="I10" s="240" t="s">
        <v>370</v>
      </c>
      <c r="J10" s="376"/>
    </row>
    <row r="11" customFormat="false" ht="12.75" hidden="false" customHeight="false" outlineLevel="0" collapsed="false">
      <c r="A11" s="173"/>
      <c r="B11" s="175"/>
      <c r="C11" s="387" t="s">
        <v>232</v>
      </c>
      <c r="D11" s="387"/>
      <c r="E11" s="387"/>
      <c r="F11" s="387"/>
      <c r="G11" s="387"/>
      <c r="H11" s="387"/>
      <c r="I11" s="387"/>
      <c r="J11" s="387"/>
    </row>
    <row r="12" customFormat="false" ht="12.75" hidden="false" customHeight="fals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</row>
    <row r="13" customFormat="false" ht="12.75" hidden="false" customHeight="false" outlineLevel="0" collapsed="false">
      <c r="A13" s="178" t="s">
        <v>43</v>
      </c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.75" hidden="false" customHeight="false" outlineLevel="0" collapsed="false">
      <c r="A14" s="159" t="s">
        <v>84</v>
      </c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false" outlineLevel="0" collapsed="false">
      <c r="A15" s="180" t="s">
        <v>938</v>
      </c>
      <c r="B15" s="195" t="s">
        <v>1003</v>
      </c>
      <c r="C15" s="127" t="n">
        <v>5550</v>
      </c>
      <c r="D15" s="127" t="n">
        <v>1976</v>
      </c>
      <c r="E15" s="127" t="n">
        <v>1691</v>
      </c>
      <c r="F15" s="127" t="n">
        <v>533</v>
      </c>
      <c r="G15" s="145" t="n">
        <v>592</v>
      </c>
      <c r="H15" s="127" t="n">
        <v>272</v>
      </c>
      <c r="I15" s="127" t="n">
        <v>163</v>
      </c>
      <c r="J15" s="127" t="n">
        <v>324</v>
      </c>
    </row>
    <row r="16" customFormat="false" ht="12.75" hidden="false" customHeight="false" outlineLevel="0" collapsed="false">
      <c r="A16" s="180" t="s">
        <v>959</v>
      </c>
      <c r="B16" s="195" t="s">
        <v>1004</v>
      </c>
      <c r="C16" s="127" t="n">
        <v>5602</v>
      </c>
      <c r="D16" s="127" t="n">
        <v>1953</v>
      </c>
      <c r="E16" s="127" t="n">
        <v>1720</v>
      </c>
      <c r="F16" s="127" t="n">
        <v>546</v>
      </c>
      <c r="G16" s="145" t="n">
        <v>624</v>
      </c>
      <c r="H16" s="127" t="n">
        <v>289</v>
      </c>
      <c r="I16" s="127" t="n">
        <v>171</v>
      </c>
      <c r="J16" s="127" t="n">
        <v>299</v>
      </c>
    </row>
    <row r="17" customFormat="false" ht="12.75" hidden="false" customHeight="false" outlineLevel="0" collapsed="false">
      <c r="A17" s="180" t="s">
        <v>953</v>
      </c>
      <c r="B17" s="195" t="s">
        <v>1005</v>
      </c>
      <c r="C17" s="127" t="n">
        <v>5695</v>
      </c>
      <c r="D17" s="127" t="n">
        <v>2004</v>
      </c>
      <c r="E17" s="127" t="n">
        <v>1794</v>
      </c>
      <c r="F17" s="127" t="n">
        <v>540</v>
      </c>
      <c r="G17" s="145" t="n">
        <v>624</v>
      </c>
      <c r="H17" s="127" t="n">
        <v>281</v>
      </c>
      <c r="I17" s="127" t="n">
        <v>166</v>
      </c>
      <c r="J17" s="127" t="n">
        <v>287</v>
      </c>
    </row>
    <row r="18" customFormat="false" ht="12.75" hidden="false" customHeight="false" outlineLevel="0" collapsed="false">
      <c r="A18" s="180"/>
      <c r="B18" s="388"/>
      <c r="C18" s="127"/>
      <c r="D18" s="127"/>
      <c r="E18" s="127"/>
      <c r="F18" s="127"/>
      <c r="G18" s="145"/>
      <c r="H18" s="127"/>
      <c r="I18" s="127"/>
      <c r="J18" s="127"/>
    </row>
    <row r="19" customFormat="false" ht="12.75" hidden="false" customHeight="false" outlineLevel="0" collapsed="false">
      <c r="A19" s="159" t="s">
        <v>45</v>
      </c>
      <c r="B19" s="159"/>
      <c r="C19" s="159"/>
      <c r="D19" s="159"/>
      <c r="E19" s="159"/>
      <c r="F19" s="159"/>
      <c r="G19" s="159"/>
      <c r="H19" s="159"/>
      <c r="I19" s="159"/>
      <c r="J19" s="159"/>
    </row>
    <row r="20" customFormat="false" ht="12.75" hidden="false" customHeight="false" outlineLevel="0" collapsed="false">
      <c r="A20" s="180" t="s">
        <v>938</v>
      </c>
      <c r="B20" s="195" t="s">
        <v>1003</v>
      </c>
      <c r="C20" s="127" t="n">
        <v>6915</v>
      </c>
      <c r="D20" s="127" t="n">
        <v>2572</v>
      </c>
      <c r="E20" s="127" t="n">
        <v>2242</v>
      </c>
      <c r="F20" s="127" t="n">
        <v>648</v>
      </c>
      <c r="G20" s="145" t="n">
        <v>649</v>
      </c>
      <c r="H20" s="127" t="n">
        <v>283</v>
      </c>
      <c r="I20" s="127" t="n">
        <v>167</v>
      </c>
      <c r="J20" s="127" t="n">
        <v>353</v>
      </c>
    </row>
    <row r="21" customFormat="false" ht="12.75" hidden="false" customHeight="false" outlineLevel="0" collapsed="false">
      <c r="A21" s="180" t="s">
        <v>959</v>
      </c>
      <c r="B21" s="195" t="s">
        <v>1004</v>
      </c>
      <c r="C21" s="127" t="n">
        <v>6977</v>
      </c>
      <c r="D21" s="127" t="n">
        <v>2528</v>
      </c>
      <c r="E21" s="127" t="n">
        <v>2286</v>
      </c>
      <c r="F21" s="127" t="n">
        <v>680</v>
      </c>
      <c r="G21" s="145" t="n">
        <v>684</v>
      </c>
      <c r="H21" s="127" t="n">
        <v>298</v>
      </c>
      <c r="I21" s="127" t="n">
        <v>174</v>
      </c>
      <c r="J21" s="127" t="n">
        <v>328</v>
      </c>
    </row>
    <row r="22" customFormat="false" ht="12.75" hidden="false" customHeight="false" outlineLevel="0" collapsed="false">
      <c r="A22" s="180" t="s">
        <v>953</v>
      </c>
      <c r="B22" s="195" t="s">
        <v>1005</v>
      </c>
      <c r="C22" s="127" t="n">
        <v>7069</v>
      </c>
      <c r="D22" s="127" t="n">
        <v>2580</v>
      </c>
      <c r="E22" s="127" t="n">
        <v>2358</v>
      </c>
      <c r="F22" s="127" t="n">
        <v>669</v>
      </c>
      <c r="G22" s="145" t="n">
        <v>690</v>
      </c>
      <c r="H22" s="127" t="n">
        <v>289</v>
      </c>
      <c r="I22" s="127" t="n">
        <v>169</v>
      </c>
      <c r="J22" s="127" t="n">
        <v>313</v>
      </c>
    </row>
    <row r="23" customFormat="false" ht="12.75" hidden="false" customHeight="false" outlineLevel="0" collapsed="false">
      <c r="A23" s="180"/>
      <c r="B23" s="388"/>
      <c r="C23" s="127"/>
      <c r="D23" s="127"/>
      <c r="E23" s="127"/>
      <c r="F23" s="127"/>
      <c r="G23" s="180"/>
      <c r="H23" s="127"/>
      <c r="I23" s="127"/>
      <c r="J23" s="127"/>
    </row>
    <row r="24" customFormat="false" ht="12.75" hidden="false" customHeight="false" outlineLevel="0" collapsed="false">
      <c r="A24" s="178" t="s">
        <v>44</v>
      </c>
      <c r="B24" s="178"/>
      <c r="C24" s="178"/>
      <c r="D24" s="178"/>
      <c r="E24" s="178"/>
      <c r="F24" s="178"/>
      <c r="G24" s="178"/>
      <c r="H24" s="178"/>
      <c r="I24" s="178"/>
      <c r="J24" s="178"/>
    </row>
    <row r="25" customFormat="false" ht="12.75" hidden="false" customHeight="false" outlineLevel="0" collapsed="false">
      <c r="A25" s="159" t="s">
        <v>84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12.75" hidden="false" customHeight="false" outlineLevel="0" collapsed="false">
      <c r="A26" s="180" t="s">
        <v>938</v>
      </c>
      <c r="B26" s="195" t="s">
        <v>1003</v>
      </c>
      <c r="C26" s="127" t="n">
        <v>6536</v>
      </c>
      <c r="D26" s="127" t="n">
        <v>420</v>
      </c>
      <c r="E26" s="127" t="n">
        <v>914</v>
      </c>
      <c r="F26" s="127" t="n">
        <v>637</v>
      </c>
      <c r="G26" s="145" t="n">
        <v>1468</v>
      </c>
      <c r="H26" s="145" t="n">
        <v>1200</v>
      </c>
      <c r="I26" s="145" t="n">
        <v>1487</v>
      </c>
      <c r="J26" s="145" t="n">
        <v>410</v>
      </c>
    </row>
    <row r="27" customFormat="false" ht="12.75" hidden="false" customHeight="false" outlineLevel="0" collapsed="false">
      <c r="A27" s="180" t="s">
        <v>959</v>
      </c>
      <c r="B27" s="195" t="s">
        <v>1004</v>
      </c>
      <c r="C27" s="127" t="n">
        <v>6600</v>
      </c>
      <c r="D27" s="127" t="n">
        <v>407</v>
      </c>
      <c r="E27" s="127" t="n">
        <v>910</v>
      </c>
      <c r="F27" s="127" t="n">
        <v>641</v>
      </c>
      <c r="G27" s="145" t="n">
        <v>1473</v>
      </c>
      <c r="H27" s="127" t="n">
        <v>1255</v>
      </c>
      <c r="I27" s="127" t="n">
        <v>1517</v>
      </c>
      <c r="J27" s="127" t="n">
        <v>397</v>
      </c>
    </row>
    <row r="28" customFormat="false" ht="12.75" hidden="false" customHeight="false" outlineLevel="0" collapsed="false">
      <c r="A28" s="180" t="s">
        <v>953</v>
      </c>
      <c r="B28" s="195" t="s">
        <v>1005</v>
      </c>
      <c r="C28" s="127" t="n">
        <v>6687</v>
      </c>
      <c r="D28" s="127" t="n">
        <v>425</v>
      </c>
      <c r="E28" s="127" t="n">
        <v>935</v>
      </c>
      <c r="F28" s="127" t="n">
        <v>664</v>
      </c>
      <c r="G28" s="127" t="n">
        <v>1504</v>
      </c>
      <c r="H28" s="127" t="n">
        <v>1268</v>
      </c>
      <c r="I28" s="127" t="n">
        <v>1514</v>
      </c>
      <c r="J28" s="127" t="n">
        <v>375</v>
      </c>
    </row>
    <row r="29" customFormat="false" ht="12.75" hidden="false" customHeight="false" outlineLevel="0" collapsed="false">
      <c r="A29" s="180"/>
      <c r="B29" s="388"/>
      <c r="C29" s="127"/>
      <c r="D29" s="127"/>
      <c r="E29" s="127"/>
      <c r="F29" s="127"/>
      <c r="G29" s="145"/>
      <c r="H29" s="145"/>
      <c r="I29" s="145"/>
      <c r="J29" s="145"/>
    </row>
    <row r="30" customFormat="false" ht="12.75" hidden="false" customHeight="false" outlineLevel="0" collapsed="false">
      <c r="A30" s="159" t="s">
        <v>45</v>
      </c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2.75" hidden="false" customHeight="false" outlineLevel="0" collapsed="false">
      <c r="A31" s="180" t="s">
        <v>938</v>
      </c>
      <c r="B31" s="195" t="s">
        <v>1003</v>
      </c>
      <c r="C31" s="127" t="n">
        <v>8118</v>
      </c>
      <c r="D31" s="127" t="n">
        <v>493</v>
      </c>
      <c r="E31" s="127" t="n">
        <v>1147</v>
      </c>
      <c r="F31" s="127" t="n">
        <v>892</v>
      </c>
      <c r="G31" s="145" t="n">
        <v>2036</v>
      </c>
      <c r="H31" s="127" t="n">
        <v>1486</v>
      </c>
      <c r="I31" s="127" t="n">
        <v>1620</v>
      </c>
      <c r="J31" s="127" t="n">
        <v>446</v>
      </c>
    </row>
    <row r="32" customFormat="false" ht="12.75" hidden="false" customHeight="false" outlineLevel="0" collapsed="false">
      <c r="A32" s="180" t="s">
        <v>959</v>
      </c>
      <c r="B32" s="195" t="s">
        <v>1004</v>
      </c>
      <c r="C32" s="127" t="n">
        <v>8194</v>
      </c>
      <c r="D32" s="127" t="n">
        <v>483</v>
      </c>
      <c r="E32" s="127" t="n">
        <v>1125</v>
      </c>
      <c r="F32" s="127" t="n">
        <v>875</v>
      </c>
      <c r="G32" s="145" t="n">
        <v>2069</v>
      </c>
      <c r="H32" s="127" t="n">
        <v>1566</v>
      </c>
      <c r="I32" s="127" t="n">
        <v>1649</v>
      </c>
      <c r="J32" s="127" t="n">
        <v>427</v>
      </c>
    </row>
    <row r="33" customFormat="false" ht="12.75" hidden="false" customHeight="false" outlineLevel="0" collapsed="false">
      <c r="A33" s="180" t="s">
        <v>953</v>
      </c>
      <c r="B33" s="195" t="s">
        <v>1005</v>
      </c>
      <c r="C33" s="127" t="n">
        <v>8286</v>
      </c>
      <c r="D33" s="127" t="n">
        <v>505</v>
      </c>
      <c r="E33" s="127" t="n">
        <v>1155</v>
      </c>
      <c r="F33" s="127" t="n">
        <v>900</v>
      </c>
      <c r="G33" s="127" t="n">
        <v>2101</v>
      </c>
      <c r="H33" s="127" t="n">
        <v>1577</v>
      </c>
      <c r="I33" s="127" t="n">
        <v>1645</v>
      </c>
      <c r="J33" s="127" t="n">
        <v>404</v>
      </c>
    </row>
    <row r="34" customFormat="false" ht="12.75" hidden="false" customHeight="false" outlineLevel="0" collapsed="false">
      <c r="A34" s="180"/>
      <c r="B34" s="388"/>
      <c r="C34" s="127"/>
      <c r="D34" s="127"/>
      <c r="E34" s="127"/>
      <c r="F34" s="127"/>
      <c r="G34" s="145"/>
      <c r="H34" s="127"/>
      <c r="I34" s="127"/>
      <c r="J34" s="127"/>
    </row>
    <row r="35" customFormat="false" ht="12.75" hidden="false" customHeight="false" outlineLevel="0" collapsed="false">
      <c r="A35" s="178" t="s">
        <v>227</v>
      </c>
      <c r="B35" s="178"/>
      <c r="C35" s="178"/>
      <c r="D35" s="178"/>
      <c r="E35" s="178"/>
      <c r="F35" s="178"/>
      <c r="G35" s="178"/>
      <c r="H35" s="178"/>
      <c r="I35" s="178"/>
      <c r="J35" s="178"/>
    </row>
    <row r="36" customFormat="false" ht="12.75" hidden="false" customHeight="false" outlineLevel="0" collapsed="false">
      <c r="A36" s="159" t="s">
        <v>84</v>
      </c>
      <c r="B36" s="159"/>
      <c r="C36" s="159"/>
      <c r="D36" s="159"/>
      <c r="E36" s="159"/>
      <c r="F36" s="159"/>
      <c r="G36" s="159"/>
      <c r="H36" s="159"/>
      <c r="I36" s="159"/>
      <c r="J36" s="159"/>
    </row>
    <row r="37" customFormat="false" ht="12.75" hidden="false" customHeight="false" outlineLevel="0" collapsed="false">
      <c r="A37" s="180" t="s">
        <v>938</v>
      </c>
      <c r="B37" s="195" t="s">
        <v>1003</v>
      </c>
      <c r="C37" s="127" t="n">
        <v>12086</v>
      </c>
      <c r="D37" s="127" t="n">
        <v>2396</v>
      </c>
      <c r="E37" s="127" t="n">
        <v>2604</v>
      </c>
      <c r="F37" s="127" t="n">
        <v>1170</v>
      </c>
      <c r="G37" s="145" t="n">
        <v>2060</v>
      </c>
      <c r="H37" s="127" t="n">
        <v>1472</v>
      </c>
      <c r="I37" s="127" t="n">
        <v>1650</v>
      </c>
      <c r="J37" s="127" t="n">
        <v>734</v>
      </c>
    </row>
    <row r="38" customFormat="false" ht="12.75" hidden="false" customHeight="false" outlineLevel="0" collapsed="false">
      <c r="A38" s="180" t="s">
        <v>959</v>
      </c>
      <c r="B38" s="195" t="s">
        <v>1004</v>
      </c>
      <c r="C38" s="127" t="n">
        <v>12202</v>
      </c>
      <c r="D38" s="127" t="n">
        <v>2360</v>
      </c>
      <c r="E38" s="127" t="n">
        <v>2630</v>
      </c>
      <c r="F38" s="127" t="n">
        <v>1187</v>
      </c>
      <c r="G38" s="145" t="n">
        <v>2098</v>
      </c>
      <c r="H38" s="127" t="n">
        <v>1543</v>
      </c>
      <c r="I38" s="127" t="n">
        <v>1688</v>
      </c>
      <c r="J38" s="127" t="n">
        <v>696</v>
      </c>
    </row>
    <row r="39" customFormat="false" ht="12.75" hidden="false" customHeight="false" outlineLevel="0" collapsed="false">
      <c r="A39" s="180" t="s">
        <v>953</v>
      </c>
      <c r="B39" s="195" t="s">
        <v>1005</v>
      </c>
      <c r="C39" s="127" t="n">
        <v>12382</v>
      </c>
      <c r="D39" s="127" t="n">
        <v>2429</v>
      </c>
      <c r="E39" s="127" t="n">
        <v>2729</v>
      </c>
      <c r="F39" s="127" t="n">
        <v>1204</v>
      </c>
      <c r="G39" s="145" t="n">
        <v>2128</v>
      </c>
      <c r="H39" s="127" t="n">
        <v>1549</v>
      </c>
      <c r="I39" s="127" t="n">
        <v>1680</v>
      </c>
      <c r="J39" s="127" t="n">
        <v>662</v>
      </c>
    </row>
    <row r="40" customFormat="false" ht="12.75" hidden="false" customHeight="false" outlineLevel="0" collapsed="false">
      <c r="A40" s="180"/>
      <c r="B40" s="388"/>
      <c r="C40" s="127"/>
      <c r="D40" s="127"/>
      <c r="E40" s="127"/>
      <c r="F40" s="127"/>
      <c r="G40" s="145"/>
      <c r="H40" s="145"/>
      <c r="I40" s="145"/>
      <c r="J40" s="145"/>
    </row>
    <row r="41" customFormat="false" ht="12.75" hidden="false" customHeight="false" outlineLevel="0" collapsed="false">
      <c r="A41" s="159" t="s">
        <v>45</v>
      </c>
      <c r="B41" s="159"/>
      <c r="C41" s="159"/>
      <c r="D41" s="159"/>
      <c r="E41" s="159"/>
      <c r="F41" s="159"/>
      <c r="G41" s="159"/>
      <c r="H41" s="159"/>
      <c r="I41" s="159"/>
      <c r="J41" s="159"/>
    </row>
    <row r="42" customFormat="false" ht="12.75" hidden="false" customHeight="false" outlineLevel="0" collapsed="false">
      <c r="A42" s="180" t="s">
        <v>938</v>
      </c>
      <c r="B42" s="195" t="s">
        <v>1003</v>
      </c>
      <c r="C42" s="127" t="n">
        <v>15033</v>
      </c>
      <c r="D42" s="127" t="n">
        <v>3066</v>
      </c>
      <c r="E42" s="127" t="n">
        <v>3389</v>
      </c>
      <c r="F42" s="127" t="n">
        <v>1540</v>
      </c>
      <c r="G42" s="145" t="n">
        <v>2685</v>
      </c>
      <c r="H42" s="127" t="n">
        <v>1769</v>
      </c>
      <c r="I42" s="127" t="n">
        <v>1787</v>
      </c>
      <c r="J42" s="127" t="n">
        <v>797</v>
      </c>
    </row>
    <row r="43" customFormat="false" ht="12.75" hidden="false" customHeight="false" outlineLevel="0" collapsed="false">
      <c r="A43" s="180" t="s">
        <v>959</v>
      </c>
      <c r="B43" s="195" t="s">
        <v>1004</v>
      </c>
      <c r="C43" s="127" t="n">
        <v>15171</v>
      </c>
      <c r="D43" s="127" t="n">
        <v>3011</v>
      </c>
      <c r="E43" s="127" t="n">
        <v>3411</v>
      </c>
      <c r="F43" s="127" t="n">
        <v>1555</v>
      </c>
      <c r="G43" s="145" t="n">
        <v>2753</v>
      </c>
      <c r="H43" s="127" t="n">
        <v>1865</v>
      </c>
      <c r="I43" s="127" t="n">
        <v>1822</v>
      </c>
      <c r="J43" s="127" t="n">
        <v>754</v>
      </c>
    </row>
    <row r="44" customFormat="false" ht="12.75" hidden="false" customHeight="false" outlineLevel="0" collapsed="false">
      <c r="A44" s="180" t="s">
        <v>953</v>
      </c>
      <c r="B44" s="195" t="s">
        <v>1005</v>
      </c>
      <c r="C44" s="127" t="n">
        <v>15355</v>
      </c>
      <c r="D44" s="127" t="n">
        <v>3085</v>
      </c>
      <c r="E44" s="127" t="n">
        <v>3513</v>
      </c>
      <c r="F44" s="127" t="n">
        <v>1569</v>
      </c>
      <c r="G44" s="145" t="n">
        <v>2791</v>
      </c>
      <c r="H44" s="127" t="n">
        <v>1866</v>
      </c>
      <c r="I44" s="127" t="n">
        <v>1814</v>
      </c>
      <c r="J44" s="127" t="n">
        <v>717</v>
      </c>
    </row>
    <row r="45" customFormat="false" ht="12.75" hidden="false" customHeight="false" outlineLevel="0" collapsed="false">
      <c r="A45" s="180"/>
      <c r="B45" s="388"/>
      <c r="C45" s="127"/>
      <c r="D45" s="127"/>
      <c r="E45" s="127"/>
      <c r="F45" s="127"/>
      <c r="G45" s="145"/>
      <c r="H45" s="145"/>
      <c r="I45" s="145"/>
      <c r="J45" s="145"/>
    </row>
    <row r="46" customFormat="false" ht="12.75" hidden="false" customHeight="false" outlineLevel="0" collapsed="false">
      <c r="A46" s="159" t="s">
        <v>588</v>
      </c>
      <c r="B46" s="159"/>
      <c r="C46" s="159"/>
      <c r="D46" s="159"/>
      <c r="E46" s="159"/>
      <c r="F46" s="159"/>
      <c r="G46" s="159"/>
      <c r="H46" s="159"/>
      <c r="I46" s="159"/>
      <c r="J46" s="159"/>
    </row>
    <row r="47" customFormat="false" ht="12.75" hidden="false" customHeight="false" outlineLevel="0" collapsed="false">
      <c r="A47" s="159" t="s">
        <v>377</v>
      </c>
      <c r="B47" s="159"/>
      <c r="C47" s="159"/>
      <c r="D47" s="159"/>
      <c r="E47" s="159"/>
      <c r="F47" s="159"/>
      <c r="G47" s="159"/>
      <c r="H47" s="159"/>
      <c r="I47" s="159"/>
      <c r="J47" s="159"/>
    </row>
    <row r="48" customFormat="false" ht="12.75" hidden="false" customHeight="false" outlineLevel="0" collapsed="false">
      <c r="A48" s="178" t="s">
        <v>43</v>
      </c>
      <c r="B48" s="178"/>
      <c r="C48" s="178"/>
      <c r="D48" s="178"/>
      <c r="E48" s="178"/>
      <c r="F48" s="178"/>
      <c r="G48" s="178"/>
      <c r="H48" s="178"/>
      <c r="I48" s="178"/>
      <c r="J48" s="178"/>
    </row>
    <row r="49" customFormat="false" ht="12.75" hidden="false" customHeight="false" outlineLevel="0" collapsed="false">
      <c r="A49" s="159" t="s">
        <v>84</v>
      </c>
      <c r="B49" s="159"/>
      <c r="C49" s="159"/>
      <c r="D49" s="159"/>
      <c r="E49" s="159"/>
      <c r="F49" s="159"/>
      <c r="G49" s="159"/>
      <c r="H49" s="159"/>
      <c r="I49" s="159"/>
      <c r="J49" s="159"/>
    </row>
    <row r="50" customFormat="false" ht="12.75" hidden="false" customHeight="false" outlineLevel="0" collapsed="false">
      <c r="A50" s="180" t="s">
        <v>938</v>
      </c>
      <c r="B50" s="195" t="s">
        <v>1003</v>
      </c>
      <c r="C50" s="145" t="n">
        <v>1438</v>
      </c>
      <c r="D50" s="145" t="n">
        <v>489</v>
      </c>
      <c r="E50" s="145" t="n">
        <v>395</v>
      </c>
      <c r="F50" s="145" t="n">
        <v>150</v>
      </c>
      <c r="G50" s="145" t="n">
        <v>177</v>
      </c>
      <c r="H50" s="145" t="n">
        <v>88</v>
      </c>
      <c r="I50" s="145" t="n">
        <v>63</v>
      </c>
      <c r="J50" s="145" t="n">
        <v>77</v>
      </c>
    </row>
    <row r="51" customFormat="false" ht="12.75" hidden="false" customHeight="false" outlineLevel="0" collapsed="false">
      <c r="A51" s="180" t="s">
        <v>959</v>
      </c>
      <c r="B51" s="195" t="s">
        <v>1004</v>
      </c>
      <c r="C51" s="127" t="n">
        <v>1495</v>
      </c>
      <c r="D51" s="127" t="n">
        <v>498</v>
      </c>
      <c r="E51" s="127" t="n">
        <v>413</v>
      </c>
      <c r="F51" s="127" t="n">
        <v>157</v>
      </c>
      <c r="G51" s="145" t="n">
        <v>191</v>
      </c>
      <c r="H51" s="127" t="n">
        <v>95</v>
      </c>
      <c r="I51" s="127" t="n">
        <v>70</v>
      </c>
      <c r="J51" s="127" t="n">
        <v>70</v>
      </c>
    </row>
    <row r="52" customFormat="false" ht="12.75" hidden="false" customHeight="false" outlineLevel="0" collapsed="false">
      <c r="A52" s="180" t="s">
        <v>953</v>
      </c>
      <c r="B52" s="195" t="s">
        <v>1005</v>
      </c>
      <c r="C52" s="127" t="n">
        <v>1544</v>
      </c>
      <c r="D52" s="127" t="n">
        <v>522</v>
      </c>
      <c r="E52" s="127" t="n">
        <v>437</v>
      </c>
      <c r="F52" s="127" t="n">
        <v>159</v>
      </c>
      <c r="G52" s="145" t="n">
        <v>190</v>
      </c>
      <c r="H52" s="127" t="n">
        <v>98</v>
      </c>
      <c r="I52" s="127" t="n">
        <v>72</v>
      </c>
      <c r="J52" s="127" t="n">
        <v>68</v>
      </c>
    </row>
    <row r="53" customFormat="false" ht="12.75" hidden="false" customHeight="false" outlineLevel="0" collapsed="false">
      <c r="A53" s="180"/>
      <c r="B53" s="388"/>
      <c r="C53" s="145"/>
      <c r="D53" s="145"/>
      <c r="E53" s="145"/>
      <c r="F53" s="145"/>
      <c r="G53" s="180"/>
      <c r="H53" s="145"/>
      <c r="I53" s="145"/>
      <c r="J53" s="145"/>
    </row>
    <row r="54" customFormat="false" ht="12.75" hidden="false" customHeight="false" outlineLevel="0" collapsed="false">
      <c r="A54" s="159" t="s">
        <v>45</v>
      </c>
      <c r="B54" s="159"/>
      <c r="C54" s="159"/>
      <c r="D54" s="159"/>
      <c r="E54" s="159"/>
      <c r="F54" s="159"/>
      <c r="G54" s="159"/>
      <c r="H54" s="159"/>
      <c r="I54" s="159"/>
      <c r="J54" s="159"/>
    </row>
    <row r="55" customFormat="false" ht="12.75" hidden="false" customHeight="false" outlineLevel="0" collapsed="false">
      <c r="A55" s="180" t="s">
        <v>938</v>
      </c>
      <c r="B55" s="195" t="s">
        <v>1003</v>
      </c>
      <c r="C55" s="145" t="n">
        <v>1751</v>
      </c>
      <c r="D55" s="145" t="n">
        <v>642</v>
      </c>
      <c r="E55" s="145" t="n">
        <v>504</v>
      </c>
      <c r="F55" s="145" t="n">
        <v>174</v>
      </c>
      <c r="G55" s="145" t="n">
        <v>192</v>
      </c>
      <c r="H55" s="145" t="n">
        <v>91</v>
      </c>
      <c r="I55" s="145" t="n">
        <v>65</v>
      </c>
      <c r="J55" s="145" t="n">
        <v>83</v>
      </c>
    </row>
    <row r="56" customFormat="false" ht="12.75" hidden="false" customHeight="false" outlineLevel="0" collapsed="false">
      <c r="A56" s="180" t="s">
        <v>959</v>
      </c>
      <c r="B56" s="195" t="s">
        <v>1004</v>
      </c>
      <c r="C56" s="127" t="n">
        <v>1823</v>
      </c>
      <c r="D56" s="127" t="n">
        <v>656</v>
      </c>
      <c r="E56" s="127" t="n">
        <v>524</v>
      </c>
      <c r="F56" s="127" t="n">
        <v>189</v>
      </c>
      <c r="G56" s="145" t="n">
        <v>209</v>
      </c>
      <c r="H56" s="127" t="n">
        <v>98</v>
      </c>
      <c r="I56" s="127" t="n">
        <v>72</v>
      </c>
      <c r="J56" s="127" t="n">
        <v>76</v>
      </c>
    </row>
    <row r="57" customFormat="false" ht="12.75" hidden="false" customHeight="false" outlineLevel="0" collapsed="false">
      <c r="A57" s="180" t="s">
        <v>953</v>
      </c>
      <c r="B57" s="195" t="s">
        <v>1005</v>
      </c>
      <c r="C57" s="127" t="n">
        <v>1884</v>
      </c>
      <c r="D57" s="127" t="n">
        <v>687</v>
      </c>
      <c r="E57" s="127" t="n">
        <v>548</v>
      </c>
      <c r="F57" s="127" t="n">
        <v>191</v>
      </c>
      <c r="G57" s="145" t="n">
        <v>210</v>
      </c>
      <c r="H57" s="127" t="n">
        <v>100</v>
      </c>
      <c r="I57" s="127" t="n">
        <v>74</v>
      </c>
      <c r="J57" s="127" t="n">
        <v>74</v>
      </c>
    </row>
    <row r="58" customFormat="false" ht="12.75" hidden="false" customHeight="false" outlineLevel="0" collapsed="false">
      <c r="A58" s="180"/>
      <c r="B58" s="388"/>
      <c r="C58" s="145"/>
      <c r="D58" s="145"/>
      <c r="E58" s="145"/>
      <c r="F58" s="145"/>
      <c r="G58" s="180"/>
      <c r="H58" s="145"/>
      <c r="I58" s="145"/>
      <c r="J58" s="145"/>
    </row>
    <row r="59" customFormat="false" ht="12.75" hidden="false" customHeight="false" outlineLevel="0" collapsed="false">
      <c r="A59" s="178" t="s">
        <v>44</v>
      </c>
      <c r="B59" s="178"/>
      <c r="C59" s="178"/>
      <c r="D59" s="178"/>
      <c r="E59" s="178"/>
      <c r="F59" s="178"/>
      <c r="G59" s="178"/>
      <c r="H59" s="178"/>
      <c r="I59" s="178"/>
      <c r="J59" s="178"/>
    </row>
    <row r="60" customFormat="false" ht="12.75" hidden="false" customHeight="false" outlineLevel="0" collapsed="false">
      <c r="A60" s="159" t="s">
        <v>84</v>
      </c>
      <c r="B60" s="159"/>
      <c r="C60" s="159"/>
      <c r="D60" s="159"/>
      <c r="E60" s="159"/>
      <c r="F60" s="159"/>
      <c r="G60" s="159"/>
      <c r="H60" s="159"/>
      <c r="I60" s="159"/>
      <c r="J60" s="159"/>
    </row>
    <row r="61" customFormat="false" ht="12.75" hidden="false" customHeight="false" outlineLevel="0" collapsed="false">
      <c r="A61" s="180" t="s">
        <v>938</v>
      </c>
      <c r="B61" s="195" t="s">
        <v>1003</v>
      </c>
      <c r="C61" s="127" t="n">
        <v>5679</v>
      </c>
      <c r="D61" s="127" t="n">
        <v>276</v>
      </c>
      <c r="E61" s="127" t="n">
        <v>760</v>
      </c>
      <c r="F61" s="127" t="n">
        <v>572</v>
      </c>
      <c r="G61" s="145" t="n">
        <v>1323</v>
      </c>
      <c r="H61" s="127" t="n">
        <v>1062</v>
      </c>
      <c r="I61" s="127" t="n">
        <v>1326</v>
      </c>
      <c r="J61" s="127" t="n">
        <v>362</v>
      </c>
    </row>
    <row r="62" customFormat="false" ht="12.75" hidden="false" customHeight="false" outlineLevel="0" collapsed="false">
      <c r="A62" s="180" t="s">
        <v>959</v>
      </c>
      <c r="B62" s="195" t="s">
        <v>1004</v>
      </c>
      <c r="C62" s="127" t="n">
        <v>5725</v>
      </c>
      <c r="D62" s="127" t="n">
        <v>256</v>
      </c>
      <c r="E62" s="127" t="n">
        <v>745</v>
      </c>
      <c r="F62" s="127" t="n">
        <v>573</v>
      </c>
      <c r="G62" s="145" t="n">
        <v>1330</v>
      </c>
      <c r="H62" s="127" t="n">
        <v>1118</v>
      </c>
      <c r="I62" s="127" t="n">
        <v>1350</v>
      </c>
      <c r="J62" s="127" t="n">
        <v>353</v>
      </c>
    </row>
    <row r="63" customFormat="false" ht="12.75" hidden="false" customHeight="false" outlineLevel="0" collapsed="false">
      <c r="A63" s="180" t="s">
        <v>953</v>
      </c>
      <c r="B63" s="195" t="s">
        <v>1005</v>
      </c>
      <c r="C63" s="127" t="n">
        <v>5806</v>
      </c>
      <c r="D63" s="127" t="n">
        <v>277</v>
      </c>
      <c r="E63" s="127" t="n">
        <v>768</v>
      </c>
      <c r="F63" s="127" t="n">
        <v>589</v>
      </c>
      <c r="G63" s="127" t="n">
        <v>1358</v>
      </c>
      <c r="H63" s="127" t="n">
        <v>1127</v>
      </c>
      <c r="I63" s="127" t="n">
        <v>1352</v>
      </c>
      <c r="J63" s="127" t="n">
        <v>333</v>
      </c>
    </row>
    <row r="64" customFormat="false" ht="13.5" hidden="false" customHeight="true" outlineLevel="0" collapsed="false">
      <c r="A64" s="311"/>
      <c r="B64" s="311"/>
      <c r="C64" s="311"/>
      <c r="D64" s="311"/>
      <c r="E64" s="311"/>
      <c r="F64" s="311"/>
      <c r="G64" s="389"/>
      <c r="H64" s="311"/>
      <c r="I64" s="311"/>
      <c r="J64" s="311"/>
    </row>
    <row r="65" customFormat="false" ht="12.75" hidden="false" customHeight="false" outlineLevel="0" collapsed="false">
      <c r="A65" s="159" t="s">
        <v>45</v>
      </c>
      <c r="B65" s="159"/>
      <c r="C65" s="159"/>
      <c r="D65" s="159"/>
      <c r="E65" s="159"/>
      <c r="F65" s="159"/>
      <c r="G65" s="159"/>
      <c r="H65" s="159"/>
      <c r="I65" s="159"/>
      <c r="J65" s="159"/>
    </row>
    <row r="66" customFormat="false" ht="12.75" hidden="false" customHeight="false" outlineLevel="0" collapsed="false">
      <c r="A66" s="180" t="s">
        <v>938</v>
      </c>
      <c r="B66" s="195" t="s">
        <v>1003</v>
      </c>
      <c r="C66" s="127" t="n">
        <v>6994</v>
      </c>
      <c r="D66" s="127" t="n">
        <v>311</v>
      </c>
      <c r="E66" s="127" t="n">
        <v>937</v>
      </c>
      <c r="F66" s="127" t="n">
        <v>781</v>
      </c>
      <c r="G66" s="145" t="n">
        <v>1822</v>
      </c>
      <c r="H66" s="127" t="n">
        <v>1307</v>
      </c>
      <c r="I66" s="127" t="n">
        <v>1438</v>
      </c>
      <c r="J66" s="127" t="n">
        <v>391</v>
      </c>
    </row>
    <row r="67" customFormat="false" ht="12.75" hidden="false" customHeight="false" outlineLevel="0" collapsed="false">
      <c r="A67" s="180" t="s">
        <v>959</v>
      </c>
      <c r="B67" s="195" t="s">
        <v>1004</v>
      </c>
      <c r="C67" s="127" t="n">
        <v>7060</v>
      </c>
      <c r="D67" s="127" t="n">
        <v>293</v>
      </c>
      <c r="E67" s="127" t="n">
        <v>910</v>
      </c>
      <c r="F67" s="127" t="n">
        <v>775</v>
      </c>
      <c r="G67" s="145" t="n">
        <v>1854</v>
      </c>
      <c r="H67" s="127" t="n">
        <v>1388</v>
      </c>
      <c r="I67" s="127" t="n">
        <v>1463</v>
      </c>
      <c r="J67" s="127" t="n">
        <v>377</v>
      </c>
    </row>
    <row r="68" customFormat="false" ht="12.75" hidden="false" customHeight="false" outlineLevel="0" collapsed="false">
      <c r="A68" s="180" t="s">
        <v>953</v>
      </c>
      <c r="B68" s="195" t="s">
        <v>1005</v>
      </c>
      <c r="C68" s="127" t="n">
        <v>7140</v>
      </c>
      <c r="D68" s="127" t="n">
        <v>316</v>
      </c>
      <c r="E68" s="127" t="n">
        <v>932</v>
      </c>
      <c r="F68" s="127" t="n">
        <v>792</v>
      </c>
      <c r="G68" s="127" t="n">
        <v>1884</v>
      </c>
      <c r="H68" s="127" t="n">
        <v>1394</v>
      </c>
      <c r="I68" s="127" t="n">
        <v>1463</v>
      </c>
      <c r="J68" s="127" t="n">
        <v>358</v>
      </c>
    </row>
    <row r="69" customFormat="false" ht="12.75" hidden="false" customHeight="false" outlineLevel="0" collapsed="false">
      <c r="A69" s="180"/>
      <c r="B69" s="388"/>
      <c r="C69" s="127"/>
      <c r="D69" s="127"/>
      <c r="E69" s="127"/>
      <c r="F69" s="127"/>
      <c r="G69" s="145"/>
      <c r="H69" s="127"/>
      <c r="I69" s="127"/>
      <c r="J69" s="127"/>
    </row>
    <row r="70" customFormat="false" ht="12.75" hidden="false" customHeight="false" outlineLevel="0" collapsed="false">
      <c r="A70" s="178" t="s">
        <v>229</v>
      </c>
      <c r="B70" s="178"/>
      <c r="C70" s="178"/>
      <c r="D70" s="178"/>
      <c r="E70" s="178"/>
      <c r="F70" s="178"/>
      <c r="G70" s="178"/>
      <c r="H70" s="178"/>
      <c r="I70" s="178"/>
      <c r="J70" s="178"/>
    </row>
    <row r="71" customFormat="false" ht="12.75" hidden="false" customHeight="false" outlineLevel="0" collapsed="false">
      <c r="A71" s="159" t="s">
        <v>84</v>
      </c>
      <c r="B71" s="159"/>
      <c r="C71" s="159"/>
      <c r="D71" s="159"/>
      <c r="E71" s="159"/>
      <c r="F71" s="159"/>
      <c r="G71" s="159"/>
      <c r="H71" s="159"/>
      <c r="I71" s="159"/>
      <c r="J71" s="159"/>
    </row>
    <row r="72" customFormat="false" ht="12.75" hidden="false" customHeight="false" outlineLevel="0" collapsed="false">
      <c r="A72" s="180" t="s">
        <v>938</v>
      </c>
      <c r="B72" s="195" t="s">
        <v>1003</v>
      </c>
      <c r="C72" s="127" t="n">
        <v>7118</v>
      </c>
      <c r="D72" s="127" t="n">
        <v>764</v>
      </c>
      <c r="E72" s="127" t="n">
        <v>1155</v>
      </c>
      <c r="F72" s="127" t="n">
        <v>722</v>
      </c>
      <c r="G72" s="145" t="n">
        <v>1499</v>
      </c>
      <c r="H72" s="127" t="n">
        <v>1150</v>
      </c>
      <c r="I72" s="127" t="n">
        <v>1388</v>
      </c>
      <c r="J72" s="127" t="n">
        <v>438</v>
      </c>
    </row>
    <row r="73" customFormat="false" ht="12.75" hidden="false" customHeight="false" outlineLevel="0" collapsed="false">
      <c r="A73" s="180" t="s">
        <v>959</v>
      </c>
      <c r="B73" s="195" t="s">
        <v>1004</v>
      </c>
      <c r="C73" s="127" t="n">
        <v>7220</v>
      </c>
      <c r="D73" s="127" t="n">
        <v>755</v>
      </c>
      <c r="E73" s="127" t="n">
        <v>1158</v>
      </c>
      <c r="F73" s="127" t="n">
        <v>730</v>
      </c>
      <c r="G73" s="145" t="n">
        <v>1522</v>
      </c>
      <c r="H73" s="127" t="n">
        <v>1213</v>
      </c>
      <c r="I73" s="127" t="n">
        <v>1420</v>
      </c>
      <c r="J73" s="127" t="n">
        <v>422</v>
      </c>
    </row>
    <row r="74" customFormat="false" ht="12.75" hidden="false" customHeight="false" outlineLevel="0" collapsed="false">
      <c r="A74" s="180" t="s">
        <v>953</v>
      </c>
      <c r="B74" s="195" t="s">
        <v>1005</v>
      </c>
      <c r="C74" s="127" t="n">
        <v>7350</v>
      </c>
      <c r="D74" s="127" t="n">
        <v>799</v>
      </c>
      <c r="E74" s="127" t="n">
        <v>1205</v>
      </c>
      <c r="F74" s="127" t="n">
        <v>748</v>
      </c>
      <c r="G74" s="145" t="n">
        <v>1548</v>
      </c>
      <c r="H74" s="127" t="n">
        <v>1225</v>
      </c>
      <c r="I74" s="127" t="n">
        <v>1424</v>
      </c>
      <c r="J74" s="127" t="n">
        <v>401</v>
      </c>
    </row>
    <row r="75" customFormat="false" ht="12.75" hidden="false" customHeight="false" outlineLevel="0" collapsed="false">
      <c r="A75" s="159" t="s">
        <v>45</v>
      </c>
      <c r="B75" s="159"/>
      <c r="C75" s="159"/>
      <c r="D75" s="159"/>
      <c r="E75" s="159"/>
      <c r="F75" s="159"/>
      <c r="G75" s="159"/>
      <c r="H75" s="159"/>
      <c r="I75" s="159"/>
      <c r="J75" s="159"/>
    </row>
    <row r="76" customFormat="false" ht="12.75" hidden="false" customHeight="false" outlineLevel="0" collapsed="false">
      <c r="A76" s="180" t="s">
        <v>938</v>
      </c>
      <c r="B76" s="195" t="s">
        <v>1003</v>
      </c>
      <c r="C76" s="127" t="n">
        <v>8745</v>
      </c>
      <c r="D76" s="127" t="n">
        <v>953</v>
      </c>
      <c r="E76" s="127" t="n">
        <v>1441</v>
      </c>
      <c r="F76" s="127" t="n">
        <v>965</v>
      </c>
      <c r="G76" s="145" t="n">
        <v>2013</v>
      </c>
      <c r="H76" s="127" t="n">
        <v>1398</v>
      </c>
      <c r="I76" s="127" t="n">
        <v>1503</v>
      </c>
      <c r="J76" s="127" t="n">
        <v>474</v>
      </c>
    </row>
    <row r="77" customFormat="false" ht="12.75" hidden="false" customHeight="false" outlineLevel="0" collapsed="false">
      <c r="A77" s="180" t="s">
        <v>959</v>
      </c>
      <c r="B77" s="195" t="s">
        <v>1004</v>
      </c>
      <c r="C77" s="127" t="n">
        <v>8883</v>
      </c>
      <c r="D77" s="127" t="n">
        <v>949</v>
      </c>
      <c r="E77" s="127" t="n">
        <v>1434</v>
      </c>
      <c r="F77" s="127" t="n">
        <v>964</v>
      </c>
      <c r="G77" s="145" t="n">
        <v>2063</v>
      </c>
      <c r="H77" s="127" t="n">
        <v>1486</v>
      </c>
      <c r="I77" s="127" t="n">
        <v>1534</v>
      </c>
      <c r="J77" s="127" t="n">
        <v>453</v>
      </c>
    </row>
    <row r="78" customFormat="false" ht="12.75" hidden="false" customHeight="false" outlineLevel="0" collapsed="false">
      <c r="A78" s="180" t="s">
        <v>953</v>
      </c>
      <c r="B78" s="195" t="s">
        <v>1005</v>
      </c>
      <c r="C78" s="127" t="n">
        <v>9024</v>
      </c>
      <c r="D78" s="127" t="n">
        <v>1003</v>
      </c>
      <c r="E78" s="127" t="n">
        <v>1480</v>
      </c>
      <c r="F78" s="127" t="n">
        <v>983</v>
      </c>
      <c r="G78" s="145" t="n">
        <v>2094</v>
      </c>
      <c r="H78" s="127" t="n">
        <v>1494</v>
      </c>
      <c r="I78" s="127" t="n">
        <v>1537</v>
      </c>
      <c r="J78" s="127" t="n">
        <v>432</v>
      </c>
    </row>
    <row r="79" customFormat="false" ht="12.75" hidden="false" customHeight="false" outlineLevel="0" collapsed="false">
      <c r="A79" s="180"/>
      <c r="B79" s="388"/>
      <c r="C79" s="127"/>
      <c r="D79" s="127"/>
      <c r="E79" s="127"/>
      <c r="F79" s="127"/>
      <c r="G79" s="145"/>
      <c r="H79" s="127"/>
      <c r="I79" s="127"/>
      <c r="J79" s="127"/>
    </row>
    <row r="80" customFormat="false" ht="12.75" hidden="false" customHeight="false" outlineLevel="0" collapsed="false">
      <c r="A80" s="159" t="s">
        <v>378</v>
      </c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2.75" hidden="false" customHeight="false" outlineLevel="0" collapsed="false">
      <c r="A81" s="178" t="s">
        <v>43</v>
      </c>
      <c r="B81" s="178"/>
      <c r="C81" s="178"/>
      <c r="D81" s="178"/>
      <c r="E81" s="178"/>
      <c r="F81" s="178"/>
      <c r="G81" s="178"/>
      <c r="H81" s="178"/>
      <c r="I81" s="178"/>
      <c r="J81" s="178"/>
    </row>
    <row r="82" customFormat="false" ht="12.75" hidden="false" customHeight="false" outlineLevel="0" collapsed="false">
      <c r="A82" s="159" t="s">
        <v>84</v>
      </c>
      <c r="B82" s="159"/>
      <c r="C82" s="159"/>
      <c r="D82" s="159"/>
      <c r="E82" s="159"/>
      <c r="F82" s="159"/>
      <c r="G82" s="159"/>
      <c r="H82" s="159"/>
      <c r="I82" s="159"/>
      <c r="J82" s="159"/>
    </row>
    <row r="83" customFormat="false" ht="12.75" hidden="false" customHeight="false" outlineLevel="0" collapsed="false">
      <c r="A83" s="180" t="s">
        <v>938</v>
      </c>
      <c r="B83" s="195" t="s">
        <v>1003</v>
      </c>
      <c r="C83" s="127" t="n">
        <v>4112</v>
      </c>
      <c r="D83" s="127" t="n">
        <v>1487</v>
      </c>
      <c r="E83" s="127" t="n">
        <v>1295</v>
      </c>
      <c r="F83" s="127" t="n">
        <v>383</v>
      </c>
      <c r="G83" s="145" t="n">
        <v>416</v>
      </c>
      <c r="H83" s="127" t="n">
        <v>184</v>
      </c>
      <c r="I83" s="127" t="n">
        <v>100</v>
      </c>
      <c r="J83" s="127" t="n">
        <v>247</v>
      </c>
    </row>
    <row r="84" customFormat="false" ht="12.75" hidden="false" customHeight="false" outlineLevel="0" collapsed="false">
      <c r="A84" s="180" t="s">
        <v>959</v>
      </c>
      <c r="B84" s="195" t="s">
        <v>1004</v>
      </c>
      <c r="C84" s="127" t="n">
        <v>4108</v>
      </c>
      <c r="D84" s="127" t="n">
        <v>1455</v>
      </c>
      <c r="E84" s="127" t="n">
        <v>1306</v>
      </c>
      <c r="F84" s="127" t="n">
        <v>389</v>
      </c>
      <c r="G84" s="145" t="n">
        <v>433</v>
      </c>
      <c r="H84" s="127" t="n">
        <v>193</v>
      </c>
      <c r="I84" s="127" t="n">
        <v>101</v>
      </c>
      <c r="J84" s="127" t="n">
        <v>230</v>
      </c>
    </row>
    <row r="85" customFormat="false" ht="12.75" hidden="false" customHeight="false" outlineLevel="0" collapsed="false">
      <c r="A85" s="180" t="s">
        <v>953</v>
      </c>
      <c r="B85" s="195" t="s">
        <v>1005</v>
      </c>
      <c r="C85" s="127" t="n">
        <v>4151</v>
      </c>
      <c r="D85" s="127" t="n">
        <v>1483</v>
      </c>
      <c r="E85" s="127" t="n">
        <v>1357</v>
      </c>
      <c r="F85" s="127" t="n">
        <v>381</v>
      </c>
      <c r="G85" s="145" t="n">
        <v>433</v>
      </c>
      <c r="H85" s="127" t="n">
        <v>184</v>
      </c>
      <c r="I85" s="127" t="n">
        <v>94</v>
      </c>
      <c r="J85" s="127" t="n">
        <v>220</v>
      </c>
    </row>
    <row r="86" customFormat="false" ht="12.75" hidden="false" customHeight="false" outlineLevel="0" collapsed="false">
      <c r="A86" s="159" t="s">
        <v>45</v>
      </c>
      <c r="B86" s="159"/>
      <c r="C86" s="159"/>
      <c r="D86" s="159"/>
      <c r="E86" s="159"/>
      <c r="F86" s="159"/>
      <c r="G86" s="159"/>
      <c r="H86" s="159"/>
      <c r="I86" s="159"/>
      <c r="J86" s="159"/>
    </row>
    <row r="87" customFormat="false" ht="12.75" hidden="false" customHeight="false" outlineLevel="0" collapsed="false">
      <c r="A87" s="180" t="s">
        <v>938</v>
      </c>
      <c r="B87" s="195" t="s">
        <v>1003</v>
      </c>
      <c r="C87" s="127" t="n">
        <v>5164</v>
      </c>
      <c r="D87" s="127" t="n">
        <v>1930</v>
      </c>
      <c r="E87" s="127" t="n">
        <v>1739</v>
      </c>
      <c r="F87" s="127" t="n">
        <v>474</v>
      </c>
      <c r="G87" s="145" t="n">
        <v>457</v>
      </c>
      <c r="H87" s="127" t="n">
        <v>192</v>
      </c>
      <c r="I87" s="127" t="n">
        <v>103</v>
      </c>
      <c r="J87" s="127" t="n">
        <v>270</v>
      </c>
    </row>
    <row r="88" customFormat="false" ht="12.75" hidden="false" customHeight="false" outlineLevel="0" collapsed="false">
      <c r="A88" s="180" t="s">
        <v>959</v>
      </c>
      <c r="B88" s="195" t="s">
        <v>1004</v>
      </c>
      <c r="C88" s="127" t="n">
        <v>5154</v>
      </c>
      <c r="D88" s="127" t="n">
        <v>1872</v>
      </c>
      <c r="E88" s="127" t="n">
        <v>1762</v>
      </c>
      <c r="F88" s="127" t="n">
        <v>491</v>
      </c>
      <c r="G88" s="145" t="n">
        <v>475</v>
      </c>
      <c r="H88" s="127" t="n">
        <v>200</v>
      </c>
      <c r="I88" s="127" t="n">
        <v>102</v>
      </c>
      <c r="J88" s="127" t="n">
        <v>252</v>
      </c>
    </row>
    <row r="89" customFormat="false" ht="12.75" hidden="false" customHeight="false" outlineLevel="0" collapsed="false">
      <c r="A89" s="180" t="s">
        <v>953</v>
      </c>
      <c r="B89" s="195" t="s">
        <v>1005</v>
      </c>
      <c r="C89" s="127" t="n">
        <v>5185</v>
      </c>
      <c r="D89" s="127" t="n">
        <v>1894</v>
      </c>
      <c r="E89" s="127" t="n">
        <v>1810</v>
      </c>
      <c r="F89" s="127" t="n">
        <v>479</v>
      </c>
      <c r="G89" s="145" t="n">
        <v>480</v>
      </c>
      <c r="H89" s="127" t="n">
        <v>189</v>
      </c>
      <c r="I89" s="127" t="n">
        <v>95</v>
      </c>
      <c r="J89" s="127" t="n">
        <v>239</v>
      </c>
    </row>
    <row r="90" customFormat="false" ht="12.75" hidden="false" customHeight="false" outlineLevel="0" collapsed="false">
      <c r="A90" s="180"/>
      <c r="B90" s="388"/>
      <c r="C90" s="127"/>
      <c r="D90" s="127"/>
      <c r="E90" s="127"/>
      <c r="F90" s="127"/>
      <c r="G90" s="145"/>
      <c r="H90" s="127"/>
      <c r="I90" s="127"/>
      <c r="J90" s="127"/>
    </row>
    <row r="91" customFormat="false" ht="12.75" hidden="false" customHeight="false" outlineLevel="0" collapsed="false">
      <c r="A91" s="178" t="s">
        <v>44</v>
      </c>
      <c r="B91" s="178"/>
      <c r="C91" s="178"/>
      <c r="D91" s="178"/>
      <c r="E91" s="178"/>
      <c r="F91" s="178"/>
      <c r="G91" s="178"/>
      <c r="H91" s="178"/>
      <c r="I91" s="178"/>
      <c r="J91" s="178"/>
    </row>
    <row r="92" customFormat="false" ht="12.75" hidden="false" customHeight="false" outlineLevel="0" collapsed="false">
      <c r="A92" s="159" t="s">
        <v>84</v>
      </c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2.75" hidden="false" customHeight="false" outlineLevel="0" collapsed="false">
      <c r="A93" s="180" t="s">
        <v>938</v>
      </c>
      <c r="B93" s="195" t="s">
        <v>1003</v>
      </c>
      <c r="C93" s="127" t="n">
        <v>856</v>
      </c>
      <c r="D93" s="127" t="n">
        <v>145</v>
      </c>
      <c r="E93" s="127" t="n">
        <v>154</v>
      </c>
      <c r="F93" s="127" t="n">
        <v>65</v>
      </c>
      <c r="G93" s="145" t="n">
        <v>146</v>
      </c>
      <c r="H93" s="127" t="n">
        <v>138</v>
      </c>
      <c r="I93" s="127" t="n">
        <v>161</v>
      </c>
      <c r="J93" s="127" t="n">
        <v>49</v>
      </c>
    </row>
    <row r="94" customFormat="false" ht="12.75" hidden="false" customHeight="false" outlineLevel="0" collapsed="false">
      <c r="A94" s="180" t="s">
        <v>959</v>
      </c>
      <c r="B94" s="195" t="s">
        <v>1004</v>
      </c>
      <c r="C94" s="127" t="n">
        <v>875</v>
      </c>
      <c r="D94" s="127" t="n">
        <v>151</v>
      </c>
      <c r="E94" s="127" t="n">
        <v>165</v>
      </c>
      <c r="F94" s="127" t="n">
        <v>68</v>
      </c>
      <c r="G94" s="145" t="n">
        <v>143</v>
      </c>
      <c r="H94" s="127" t="n">
        <v>137</v>
      </c>
      <c r="I94" s="127" t="n">
        <v>167</v>
      </c>
      <c r="J94" s="127" t="n">
        <v>44</v>
      </c>
    </row>
    <row r="95" customFormat="false" ht="12.75" hidden="false" customHeight="false" outlineLevel="0" collapsed="false">
      <c r="A95" s="180" t="s">
        <v>953</v>
      </c>
      <c r="B95" s="195" t="s">
        <v>1005</v>
      </c>
      <c r="C95" s="127" t="n">
        <v>881</v>
      </c>
      <c r="D95" s="127" t="n">
        <v>147</v>
      </c>
      <c r="E95" s="127" t="n">
        <v>167</v>
      </c>
      <c r="F95" s="127" t="n">
        <v>75</v>
      </c>
      <c r="G95" s="127" t="n">
        <v>146</v>
      </c>
      <c r="H95" s="127" t="n">
        <v>140</v>
      </c>
      <c r="I95" s="127" t="n">
        <v>163</v>
      </c>
      <c r="J95" s="127" t="n">
        <v>42</v>
      </c>
    </row>
    <row r="96" customFormat="false" ht="12.75" hidden="false" customHeight="false" outlineLevel="0" collapsed="false">
      <c r="A96" s="159" t="s">
        <v>45</v>
      </c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2.75" hidden="false" customHeight="false" outlineLevel="0" collapsed="false">
      <c r="A97" s="180" t="s">
        <v>938</v>
      </c>
      <c r="B97" s="195" t="s">
        <v>1003</v>
      </c>
      <c r="C97" s="127" t="n">
        <v>1124</v>
      </c>
      <c r="D97" s="127" t="n">
        <v>183</v>
      </c>
      <c r="E97" s="127" t="n">
        <v>210</v>
      </c>
      <c r="F97" s="127" t="n">
        <v>101</v>
      </c>
      <c r="G97" s="145" t="n">
        <v>215</v>
      </c>
      <c r="H97" s="127" t="n">
        <v>179</v>
      </c>
      <c r="I97" s="127" t="n">
        <v>182</v>
      </c>
      <c r="J97" s="127" t="n">
        <v>54</v>
      </c>
    </row>
    <row r="98" customFormat="false" ht="12.75" hidden="false" customHeight="false" outlineLevel="0" collapsed="false">
      <c r="A98" s="180" t="s">
        <v>959</v>
      </c>
      <c r="B98" s="195" t="s">
        <v>1004</v>
      </c>
      <c r="C98" s="127" t="n">
        <v>1134</v>
      </c>
      <c r="D98" s="127" t="n">
        <v>191</v>
      </c>
      <c r="E98" s="127" t="n">
        <v>215</v>
      </c>
      <c r="F98" s="127" t="n">
        <v>100</v>
      </c>
      <c r="G98" s="145" t="n">
        <v>215</v>
      </c>
      <c r="H98" s="127" t="n">
        <v>179</v>
      </c>
      <c r="I98" s="127" t="n">
        <v>186</v>
      </c>
      <c r="J98" s="127" t="n">
        <v>49</v>
      </c>
    </row>
    <row r="99" customFormat="false" ht="12.75" hidden="false" customHeight="false" outlineLevel="0" collapsed="false">
      <c r="A99" s="180" t="s">
        <v>953</v>
      </c>
      <c r="B99" s="195" t="s">
        <v>1005</v>
      </c>
      <c r="C99" s="127" t="n">
        <v>1146</v>
      </c>
      <c r="D99" s="127" t="n">
        <v>188</v>
      </c>
      <c r="E99" s="127" t="n">
        <v>224</v>
      </c>
      <c r="F99" s="127" t="n">
        <v>107</v>
      </c>
      <c r="G99" s="127" t="n">
        <v>217</v>
      </c>
      <c r="H99" s="127" t="n">
        <v>183</v>
      </c>
      <c r="I99" s="127" t="n">
        <v>183</v>
      </c>
      <c r="J99" s="127" t="n">
        <v>46</v>
      </c>
    </row>
    <row r="100" customFormat="false" ht="12.75" hidden="false" customHeight="false" outlineLevel="0" collapsed="false">
      <c r="A100" s="180"/>
      <c r="B100" s="388"/>
      <c r="C100" s="127"/>
      <c r="D100" s="127"/>
      <c r="E100" s="127"/>
      <c r="F100" s="127"/>
      <c r="G100" s="145"/>
      <c r="H100" s="127"/>
      <c r="I100" s="127"/>
      <c r="J100" s="127"/>
    </row>
    <row r="101" customFormat="false" ht="12.75" hidden="false" customHeight="false" outlineLevel="0" collapsed="false">
      <c r="A101" s="178" t="s">
        <v>229</v>
      </c>
      <c r="B101" s="178"/>
      <c r="C101" s="178"/>
      <c r="D101" s="178"/>
      <c r="E101" s="178"/>
      <c r="F101" s="178"/>
      <c r="G101" s="178"/>
      <c r="H101" s="178"/>
      <c r="I101" s="178"/>
      <c r="J101" s="178"/>
    </row>
    <row r="102" customFormat="false" ht="12.75" hidden="false" customHeight="false" outlineLevel="0" collapsed="false">
      <c r="A102" s="159" t="s">
        <v>84</v>
      </c>
      <c r="B102" s="159"/>
      <c r="C102" s="159"/>
      <c r="D102" s="159"/>
      <c r="E102" s="159"/>
      <c r="F102" s="159"/>
      <c r="G102" s="159"/>
      <c r="H102" s="159"/>
      <c r="I102" s="159"/>
      <c r="J102" s="159"/>
    </row>
    <row r="103" customFormat="false" ht="12.75" hidden="false" customHeight="false" outlineLevel="0" collapsed="false">
      <c r="A103" s="180" t="s">
        <v>938</v>
      </c>
      <c r="B103" s="195" t="s">
        <v>1003</v>
      </c>
      <c r="C103" s="127" t="n">
        <v>4968</v>
      </c>
      <c r="D103" s="127" t="n">
        <v>1631</v>
      </c>
      <c r="E103" s="127" t="n">
        <v>1449</v>
      </c>
      <c r="F103" s="127" t="n">
        <v>448</v>
      </c>
      <c r="G103" s="145" t="n">
        <v>561</v>
      </c>
      <c r="H103" s="127" t="n">
        <v>322</v>
      </c>
      <c r="I103" s="127" t="n">
        <v>261</v>
      </c>
      <c r="J103" s="127" t="n">
        <v>295</v>
      </c>
    </row>
    <row r="104" customFormat="false" ht="12.75" hidden="false" customHeight="false" outlineLevel="0" collapsed="false">
      <c r="A104" s="180" t="s">
        <v>959</v>
      </c>
      <c r="B104" s="195" t="s">
        <v>1004</v>
      </c>
      <c r="C104" s="127" t="n">
        <v>4982</v>
      </c>
      <c r="D104" s="127" t="n">
        <v>1606</v>
      </c>
      <c r="E104" s="127" t="n">
        <v>1472</v>
      </c>
      <c r="F104" s="127" t="n">
        <v>457</v>
      </c>
      <c r="G104" s="145" t="n">
        <v>576</v>
      </c>
      <c r="H104" s="127" t="n">
        <v>331</v>
      </c>
      <c r="I104" s="127" t="n">
        <v>268</v>
      </c>
      <c r="J104" s="127" t="n">
        <v>274</v>
      </c>
    </row>
    <row r="105" customFormat="false" ht="12.75" hidden="false" customHeight="false" outlineLevel="0" collapsed="false">
      <c r="A105" s="180" t="s">
        <v>953</v>
      </c>
      <c r="B105" s="195" t="s">
        <v>1005</v>
      </c>
      <c r="C105" s="127" t="n">
        <v>5032</v>
      </c>
      <c r="D105" s="127" t="n">
        <v>1630</v>
      </c>
      <c r="E105" s="127" t="n">
        <v>1524</v>
      </c>
      <c r="F105" s="127" t="n">
        <v>456</v>
      </c>
      <c r="G105" s="145" t="n">
        <v>579</v>
      </c>
      <c r="H105" s="127" t="n">
        <v>324</v>
      </c>
      <c r="I105" s="127" t="n">
        <v>257</v>
      </c>
      <c r="J105" s="127" t="n">
        <v>262</v>
      </c>
    </row>
    <row r="106" customFormat="false" ht="12.75" hidden="false" customHeight="false" outlineLevel="0" collapsed="false">
      <c r="A106" s="159" t="s">
        <v>45</v>
      </c>
      <c r="B106" s="159"/>
      <c r="C106" s="159"/>
      <c r="D106" s="159"/>
      <c r="E106" s="159"/>
      <c r="F106" s="159"/>
      <c r="G106" s="159"/>
      <c r="H106" s="159"/>
      <c r="I106" s="159"/>
      <c r="J106" s="159"/>
    </row>
    <row r="107" customFormat="false" ht="12.75" hidden="false" customHeight="false" outlineLevel="0" collapsed="false">
      <c r="A107" s="180" t="s">
        <v>938</v>
      </c>
      <c r="B107" s="195" t="s">
        <v>1003</v>
      </c>
      <c r="C107" s="127" t="n">
        <v>6288</v>
      </c>
      <c r="D107" s="127" t="n">
        <v>2113</v>
      </c>
      <c r="E107" s="127" t="n">
        <v>1949</v>
      </c>
      <c r="F107" s="127" t="n">
        <v>576</v>
      </c>
      <c r="G107" s="145" t="n">
        <v>672</v>
      </c>
      <c r="H107" s="127" t="n">
        <v>371</v>
      </c>
      <c r="I107" s="127" t="n">
        <v>284</v>
      </c>
      <c r="J107" s="127" t="n">
        <v>323</v>
      </c>
    </row>
    <row r="108" customFormat="false" ht="12.75" hidden="false" customHeight="false" outlineLevel="0" collapsed="false">
      <c r="A108" s="180" t="s">
        <v>959</v>
      </c>
      <c r="B108" s="195" t="s">
        <v>1004</v>
      </c>
      <c r="C108" s="127" t="n">
        <v>6288</v>
      </c>
      <c r="D108" s="127" t="n">
        <v>2062</v>
      </c>
      <c r="E108" s="127" t="n">
        <v>1978</v>
      </c>
      <c r="F108" s="127" t="n">
        <v>591</v>
      </c>
      <c r="G108" s="145" t="n">
        <v>690</v>
      </c>
      <c r="H108" s="127" t="n">
        <v>379</v>
      </c>
      <c r="I108" s="127" t="n">
        <v>288</v>
      </c>
      <c r="J108" s="127" t="n">
        <v>301</v>
      </c>
    </row>
    <row r="109" customFormat="false" ht="12.75" hidden="false" customHeight="false" outlineLevel="0" collapsed="false">
      <c r="A109" s="180" t="s">
        <v>953</v>
      </c>
      <c r="B109" s="195" t="s">
        <v>1005</v>
      </c>
      <c r="C109" s="127" t="n">
        <v>6331</v>
      </c>
      <c r="D109" s="127" t="n">
        <v>2082</v>
      </c>
      <c r="E109" s="127" t="n">
        <v>2034</v>
      </c>
      <c r="F109" s="127" t="n">
        <v>586</v>
      </c>
      <c r="G109" s="145" t="n">
        <v>697</v>
      </c>
      <c r="H109" s="127" t="n">
        <v>372</v>
      </c>
      <c r="I109" s="127" t="n">
        <v>278</v>
      </c>
      <c r="J109" s="127" t="n">
        <v>285</v>
      </c>
    </row>
    <row r="110" customFormat="false" ht="12.75" hidden="false" customHeight="false" outlineLevel="0" collapsed="false">
      <c r="A110" s="180"/>
      <c r="B110" s="388"/>
      <c r="C110" s="127"/>
      <c r="D110" s="127"/>
      <c r="E110" s="127"/>
      <c r="F110" s="127"/>
      <c r="G110" s="145"/>
      <c r="H110" s="127"/>
      <c r="I110" s="127"/>
      <c r="J110" s="127"/>
    </row>
    <row r="111" customFormat="false" ht="12.75" hidden="false" customHeight="false" outlineLevel="0" collapsed="false">
      <c r="A111" s="186" t="s">
        <v>1006</v>
      </c>
      <c r="B111" s="154"/>
      <c r="C111" s="127"/>
      <c r="D111" s="127"/>
      <c r="E111" s="127"/>
      <c r="G111" s="127"/>
      <c r="H111" s="127"/>
      <c r="I111" s="127"/>
      <c r="J111" s="127"/>
    </row>
    <row r="112" customFormat="false" ht="12.75" hidden="false" customHeight="false" outlineLevel="0" collapsed="false">
      <c r="A112" s="310" t="s">
        <v>1007</v>
      </c>
      <c r="B112" s="127"/>
      <c r="C112" s="127"/>
      <c r="D112" s="127"/>
      <c r="E112" s="127"/>
      <c r="G112" s="127"/>
      <c r="H112" s="127"/>
      <c r="I112" s="127"/>
      <c r="J112" s="127"/>
    </row>
    <row r="113" customFormat="false" ht="12.75" hidden="false" customHeight="false" outlineLevel="0" collapsed="false">
      <c r="A113" s="310"/>
      <c r="B113" s="127"/>
      <c r="C113" s="127"/>
      <c r="D113" s="127"/>
      <c r="E113" s="127"/>
      <c r="G113" s="127"/>
      <c r="H113" s="127"/>
      <c r="I113" s="127"/>
      <c r="J113" s="127"/>
    </row>
    <row r="114" customFormat="false" ht="12.75" hidden="false" customHeight="false" outlineLevel="0" collapsed="false">
      <c r="A114" s="249"/>
      <c r="B114" s="127"/>
      <c r="C114" s="127"/>
      <c r="D114" s="127"/>
      <c r="E114" s="127"/>
      <c r="F114" s="127"/>
      <c r="G114" s="127"/>
      <c r="H114" s="127"/>
      <c r="I114" s="127"/>
      <c r="J114" s="127"/>
    </row>
    <row r="118" customFormat="false" ht="12.75" hidden="false" customHeight="false" outlineLevel="0" collapsed="false">
      <c r="A118" s="292"/>
    </row>
    <row r="119" customFormat="false" ht="12.75" hidden="false" customHeight="false" outlineLevel="0" collapsed="false">
      <c r="A119" s="249" t="s">
        <v>1008</v>
      </c>
    </row>
  </sheetData>
  <mergeCells count="37">
    <mergeCell ref="A2:J2"/>
    <mergeCell ref="A3:J3"/>
    <mergeCell ref="A4:J4"/>
    <mergeCell ref="A5:J5"/>
    <mergeCell ref="D7:I7"/>
    <mergeCell ref="A9:B9"/>
    <mergeCell ref="C11:J11"/>
    <mergeCell ref="A13:J13"/>
    <mergeCell ref="A14:J14"/>
    <mergeCell ref="A19:J19"/>
    <mergeCell ref="A24:J24"/>
    <mergeCell ref="A25:J25"/>
    <mergeCell ref="A30:J30"/>
    <mergeCell ref="A35:J35"/>
    <mergeCell ref="A36:J36"/>
    <mergeCell ref="A41:J41"/>
    <mergeCell ref="A46:J46"/>
    <mergeCell ref="A47:J47"/>
    <mergeCell ref="A48:J48"/>
    <mergeCell ref="A49:J49"/>
    <mergeCell ref="A54:J54"/>
    <mergeCell ref="A59:J59"/>
    <mergeCell ref="A60:J60"/>
    <mergeCell ref="A65:J65"/>
    <mergeCell ref="A70:J70"/>
    <mergeCell ref="A71:J71"/>
    <mergeCell ref="A75:J75"/>
    <mergeCell ref="A80:J80"/>
    <mergeCell ref="A81:J81"/>
    <mergeCell ref="A82:J82"/>
    <mergeCell ref="A86:J86"/>
    <mergeCell ref="A91:J91"/>
    <mergeCell ref="A92:J92"/>
    <mergeCell ref="A96:J96"/>
    <mergeCell ref="A101:J101"/>
    <mergeCell ref="A102:J102"/>
    <mergeCell ref="A106:J106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78" man="true" max="16383" min="0"/>
  </rowBreaks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5" width="3.42"/>
    <col collapsed="false" customWidth="true" hidden="false" outlineLevel="0" max="3" min="3" style="25" width="6.13"/>
    <col collapsed="false" customWidth="true" hidden="false" outlineLevel="0" max="4" min="4" style="25" width="4.7"/>
    <col collapsed="false" customWidth="true" hidden="false" outlineLevel="0" max="13" min="5" style="25" width="10.42"/>
    <col collapsed="false" customWidth="true" hidden="false" outlineLevel="0" max="15" min="14" style="25" width="11.7"/>
    <col collapsed="false" customWidth="false" hidden="false" outlineLevel="0" max="257" min="78" style="25" width="9.7"/>
  </cols>
  <sheetData>
    <row r="1" customFormat="false" ht="21" hidden="false" customHeight="true" outlineLevel="0" collapsed="false"/>
    <row r="2" s="231" customFormat="true" ht="15" hidden="false" customHeight="true" outlineLevel="0" collapsed="false">
      <c r="A2" s="390" t="s">
        <v>92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</row>
    <row r="3" s="197" customFormat="true" ht="15" hidden="false" customHeight="true" outlineLevel="0" collapsed="false">
      <c r="A3" s="391" t="s">
        <v>1009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8.2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</row>
    <row r="5" customFormat="false" ht="12.75" hidden="false" customHeight="false" outlineLevel="0" collapsed="false">
      <c r="A5" s="393"/>
      <c r="B5" s="393"/>
      <c r="C5" s="393"/>
      <c r="D5" s="393"/>
      <c r="E5" s="394"/>
      <c r="F5" s="394"/>
      <c r="G5" s="395" t="s">
        <v>44</v>
      </c>
      <c r="H5" s="395"/>
      <c r="I5" s="395"/>
      <c r="J5" s="395"/>
      <c r="K5" s="395"/>
      <c r="L5" s="394"/>
      <c r="M5" s="394"/>
      <c r="N5" s="393"/>
      <c r="O5" s="396" t="s">
        <v>1010</v>
      </c>
    </row>
    <row r="6" customFormat="false" ht="12.75" hidden="false" customHeight="false" outlineLevel="0" collapsed="false">
      <c r="A6" s="392"/>
      <c r="B6" s="392"/>
      <c r="C6" s="392"/>
      <c r="D6" s="392"/>
      <c r="E6" s="397"/>
      <c r="F6" s="397"/>
      <c r="G6" s="392"/>
      <c r="H6" s="398" t="s">
        <v>323</v>
      </c>
      <c r="I6" s="398"/>
      <c r="J6" s="398"/>
      <c r="K6" s="398"/>
      <c r="L6" s="397"/>
      <c r="M6" s="397"/>
      <c r="N6" s="399" t="s">
        <v>1010</v>
      </c>
      <c r="O6" s="400" t="s">
        <v>1011</v>
      </c>
    </row>
    <row r="7" customFormat="false" ht="12.75" hidden="false" customHeight="false" outlineLevel="0" collapsed="false">
      <c r="A7" s="392"/>
      <c r="B7" s="392"/>
      <c r="C7" s="392"/>
      <c r="D7" s="392"/>
      <c r="E7" s="397"/>
      <c r="F7" s="401" t="s">
        <v>723</v>
      </c>
      <c r="G7" s="392"/>
      <c r="H7" s="397"/>
      <c r="I7" s="397"/>
      <c r="J7" s="397"/>
      <c r="K7" s="397"/>
      <c r="L7" s="401" t="s">
        <v>398</v>
      </c>
      <c r="M7" s="401" t="s">
        <v>1012</v>
      </c>
      <c r="N7" s="399" t="s">
        <v>1011</v>
      </c>
      <c r="O7" s="400" t="s">
        <v>1013</v>
      </c>
    </row>
    <row r="8" customFormat="false" ht="12.75" hidden="false" customHeight="false" outlineLevel="0" collapsed="false">
      <c r="A8" s="392"/>
      <c r="B8" s="392"/>
      <c r="C8" s="392"/>
      <c r="D8" s="392"/>
      <c r="E8" s="401" t="s">
        <v>352</v>
      </c>
      <c r="F8" s="401" t="s">
        <v>725</v>
      </c>
      <c r="G8" s="399" t="s">
        <v>383</v>
      </c>
      <c r="H8" s="401"/>
      <c r="I8" s="401"/>
      <c r="J8" s="401"/>
      <c r="K8" s="401"/>
      <c r="L8" s="401" t="s">
        <v>1014</v>
      </c>
      <c r="M8" s="401" t="s">
        <v>1015</v>
      </c>
      <c r="N8" s="399" t="s">
        <v>1013</v>
      </c>
      <c r="O8" s="400" t="s">
        <v>1016</v>
      </c>
    </row>
    <row r="9" customFormat="false" ht="12.75" hidden="false" customHeight="false" outlineLevel="0" collapsed="false">
      <c r="A9" s="402" t="s">
        <v>936</v>
      </c>
      <c r="B9" s="402"/>
      <c r="C9" s="402"/>
      <c r="D9" s="402"/>
      <c r="E9" s="401" t="s">
        <v>355</v>
      </c>
      <c r="F9" s="401" t="s">
        <v>729</v>
      </c>
      <c r="G9" s="399" t="s">
        <v>384</v>
      </c>
      <c r="H9" s="401" t="s">
        <v>330</v>
      </c>
      <c r="I9" s="401" t="s">
        <v>331</v>
      </c>
      <c r="J9" s="401" t="s">
        <v>332</v>
      </c>
      <c r="K9" s="401" t="s">
        <v>699</v>
      </c>
      <c r="L9" s="401" t="s">
        <v>1017</v>
      </c>
      <c r="M9" s="401" t="s">
        <v>398</v>
      </c>
      <c r="N9" s="399" t="s">
        <v>1016</v>
      </c>
      <c r="O9" s="400" t="s">
        <v>1018</v>
      </c>
    </row>
    <row r="10" customFormat="false" ht="12.75" hidden="false" customHeight="false" outlineLevel="0" collapsed="false">
      <c r="A10" s="392"/>
      <c r="B10" s="392"/>
      <c r="C10" s="392"/>
      <c r="D10" s="392"/>
      <c r="E10" s="397"/>
      <c r="F10" s="401" t="s">
        <v>731</v>
      </c>
      <c r="G10" s="399"/>
      <c r="H10" s="401"/>
      <c r="I10" s="401"/>
      <c r="J10" s="401"/>
      <c r="K10" s="401" t="s">
        <v>370</v>
      </c>
      <c r="L10" s="401" t="s">
        <v>1019</v>
      </c>
      <c r="M10" s="401" t="s">
        <v>1020</v>
      </c>
      <c r="N10" s="399" t="s">
        <v>1018</v>
      </c>
      <c r="O10" s="400" t="s">
        <v>1021</v>
      </c>
    </row>
    <row r="11" customFormat="false" ht="12.75" hidden="false" customHeight="false" outlineLevel="0" collapsed="false">
      <c r="A11" s="392"/>
      <c r="B11" s="392"/>
      <c r="C11" s="392"/>
      <c r="D11" s="392"/>
      <c r="E11" s="397"/>
      <c r="F11" s="397"/>
      <c r="G11" s="392"/>
      <c r="H11" s="397"/>
      <c r="I11" s="397"/>
      <c r="J11" s="397"/>
      <c r="K11" s="397"/>
      <c r="L11" s="397"/>
      <c r="M11" s="397"/>
      <c r="N11" s="399" t="s">
        <v>1022</v>
      </c>
      <c r="O11" s="400" t="s">
        <v>1023</v>
      </c>
    </row>
    <row r="12" customFormat="false" ht="12.75" hidden="false" customHeight="false" outlineLevel="0" collapsed="false">
      <c r="A12" s="392"/>
      <c r="B12" s="392"/>
      <c r="C12" s="392"/>
      <c r="D12" s="392"/>
      <c r="E12" s="397"/>
      <c r="F12" s="397"/>
      <c r="G12" s="392"/>
      <c r="H12" s="397"/>
      <c r="I12" s="397"/>
      <c r="J12" s="397"/>
      <c r="K12" s="397"/>
      <c r="L12" s="397"/>
      <c r="M12" s="397"/>
      <c r="N12" s="399" t="s">
        <v>327</v>
      </c>
      <c r="O12" s="400" t="s">
        <v>327</v>
      </c>
    </row>
    <row r="13" customFormat="false" ht="12.75" hidden="false" customHeight="false" outlineLevel="0" collapsed="false">
      <c r="A13" s="403"/>
      <c r="B13" s="403"/>
      <c r="C13" s="403"/>
      <c r="D13" s="403"/>
      <c r="E13" s="404" t="s">
        <v>232</v>
      </c>
      <c r="F13" s="404"/>
      <c r="G13" s="404"/>
      <c r="H13" s="404"/>
      <c r="I13" s="404"/>
      <c r="J13" s="404"/>
      <c r="K13" s="404"/>
      <c r="L13" s="404"/>
      <c r="M13" s="404" t="s">
        <v>336</v>
      </c>
      <c r="N13" s="395" t="s">
        <v>233</v>
      </c>
      <c r="O13" s="395"/>
    </row>
    <row r="14" customFormat="false" ht="8.25" hidden="false" customHeight="true" outlineLevel="0" collapsed="false">
      <c r="A14" s="392"/>
      <c r="B14" s="392"/>
      <c r="C14" s="392"/>
      <c r="D14" s="392"/>
      <c r="E14" s="392"/>
      <c r="F14" s="392"/>
      <c r="G14" s="392"/>
      <c r="H14" s="392"/>
      <c r="I14" s="392"/>
      <c r="J14" s="392"/>
      <c r="K14" s="392"/>
      <c r="L14" s="392"/>
      <c r="M14" s="392"/>
      <c r="N14" s="392"/>
    </row>
    <row r="15" customFormat="false" ht="12.75" hidden="false" customHeight="false" outlineLevel="0" collapsed="false">
      <c r="A15" s="405" t="s">
        <v>1024</v>
      </c>
      <c r="B15" s="405"/>
      <c r="C15" s="405"/>
      <c r="D15" s="405"/>
      <c r="E15" s="405"/>
      <c r="F15" s="405"/>
      <c r="G15" s="405"/>
      <c r="H15" s="405"/>
      <c r="I15" s="405"/>
      <c r="J15" s="405"/>
      <c r="K15" s="405"/>
      <c r="L15" s="405"/>
      <c r="M15" s="405"/>
      <c r="N15" s="405"/>
      <c r="O15" s="405"/>
    </row>
    <row r="16" customFormat="false" ht="12.75" hidden="false" customHeight="false" outlineLevel="0" collapsed="false">
      <c r="A16" s="406" t="s">
        <v>1025</v>
      </c>
      <c r="B16" s="407" t="s">
        <v>1026</v>
      </c>
      <c r="C16" s="407" t="s">
        <v>1027</v>
      </c>
      <c r="D16" s="408" t="s">
        <v>1028</v>
      </c>
      <c r="E16" s="127" t="n">
        <v>8697</v>
      </c>
      <c r="F16" s="127" t="n">
        <v>536</v>
      </c>
      <c r="G16" s="127" t="n">
        <v>8161</v>
      </c>
      <c r="H16" s="409" t="s">
        <v>138</v>
      </c>
      <c r="I16" s="409" t="s">
        <v>138</v>
      </c>
      <c r="J16" s="409" t="s">
        <v>138</v>
      </c>
      <c r="K16" s="409" t="s">
        <v>138</v>
      </c>
      <c r="L16" s="127" t="n">
        <v>40310</v>
      </c>
      <c r="M16" s="259" t="n">
        <v>4.63</v>
      </c>
      <c r="N16" s="410" t="n">
        <v>6.2</v>
      </c>
      <c r="O16" s="410" t="n">
        <v>1.3</v>
      </c>
    </row>
    <row r="17" customFormat="false" ht="12.75" hidden="false" customHeight="false" outlineLevel="0" collapsed="false">
      <c r="A17" s="406" t="s">
        <v>1025</v>
      </c>
      <c r="B17" s="407" t="s">
        <v>1026</v>
      </c>
      <c r="C17" s="407" t="s">
        <v>1029</v>
      </c>
      <c r="D17" s="408" t="s">
        <v>1028</v>
      </c>
      <c r="E17" s="127" t="n">
        <v>9167</v>
      </c>
      <c r="F17" s="127" t="n">
        <v>573</v>
      </c>
      <c r="G17" s="127" t="n">
        <v>8594</v>
      </c>
      <c r="H17" s="409" t="s">
        <v>138</v>
      </c>
      <c r="I17" s="409" t="s">
        <v>138</v>
      </c>
      <c r="J17" s="409" t="s">
        <v>138</v>
      </c>
      <c r="K17" s="409" t="s">
        <v>138</v>
      </c>
      <c r="L17" s="127" t="n">
        <v>41872</v>
      </c>
      <c r="M17" s="259" t="n">
        <v>4.57</v>
      </c>
      <c r="N17" s="410" t="n">
        <v>6.3</v>
      </c>
      <c r="O17" s="410" t="n">
        <v>1.4</v>
      </c>
    </row>
    <row r="18" customFormat="false" ht="12.75" hidden="false" customHeight="false" outlineLevel="0" collapsed="false">
      <c r="A18" s="406" t="s">
        <v>1025</v>
      </c>
      <c r="B18" s="407" t="s">
        <v>1026</v>
      </c>
      <c r="C18" s="407" t="s">
        <v>1030</v>
      </c>
      <c r="D18" s="408" t="s">
        <v>1028</v>
      </c>
      <c r="E18" s="127" t="n">
        <v>9609</v>
      </c>
      <c r="F18" s="127" t="n">
        <v>604</v>
      </c>
      <c r="G18" s="127" t="n">
        <v>9005</v>
      </c>
      <c r="H18" s="409" t="s">
        <v>138</v>
      </c>
      <c r="I18" s="409" t="s">
        <v>138</v>
      </c>
      <c r="J18" s="409" t="s">
        <v>138</v>
      </c>
      <c r="K18" s="409" t="s">
        <v>138</v>
      </c>
      <c r="L18" s="127" t="n">
        <v>44224</v>
      </c>
      <c r="M18" s="259" t="n">
        <v>4.6</v>
      </c>
      <c r="N18" s="410" t="n">
        <v>6.3</v>
      </c>
      <c r="O18" s="410" t="n">
        <v>1.4</v>
      </c>
    </row>
    <row r="19" customFormat="false" ht="12.75" hidden="false" customHeight="false" outlineLevel="0" collapsed="false">
      <c r="A19" s="406" t="s">
        <v>1025</v>
      </c>
      <c r="B19" s="407" t="s">
        <v>1026</v>
      </c>
      <c r="C19" s="407" t="s">
        <v>1031</v>
      </c>
      <c r="D19" s="408" t="s">
        <v>1028</v>
      </c>
      <c r="E19" s="127" t="n">
        <v>9967</v>
      </c>
      <c r="F19" s="127" t="n">
        <v>678</v>
      </c>
      <c r="G19" s="127" t="n">
        <v>9289</v>
      </c>
      <c r="H19" s="409" t="s">
        <v>138</v>
      </c>
      <c r="I19" s="409" t="s">
        <v>138</v>
      </c>
      <c r="J19" s="409" t="s">
        <v>138</v>
      </c>
      <c r="K19" s="409" t="s">
        <v>138</v>
      </c>
      <c r="L19" s="127" t="n">
        <v>45691</v>
      </c>
      <c r="M19" s="259" t="n">
        <v>4.52</v>
      </c>
      <c r="N19" s="410" t="n">
        <v>6.8</v>
      </c>
      <c r="O19" s="410" t="n">
        <v>1.5</v>
      </c>
    </row>
    <row r="20" customFormat="false" ht="12.75" hidden="false" customHeight="false" outlineLevel="0" collapsed="false">
      <c r="A20" s="406" t="s">
        <v>1025</v>
      </c>
      <c r="B20" s="407" t="s">
        <v>1026</v>
      </c>
      <c r="C20" s="407" t="s">
        <v>1032</v>
      </c>
      <c r="D20" s="408" t="s">
        <v>1028</v>
      </c>
      <c r="E20" s="127" t="n">
        <v>10584</v>
      </c>
      <c r="F20" s="127" t="n">
        <v>748</v>
      </c>
      <c r="G20" s="127" t="n">
        <v>9837</v>
      </c>
      <c r="H20" s="409" t="s">
        <v>138</v>
      </c>
      <c r="I20" s="409" t="s">
        <v>138</v>
      </c>
      <c r="J20" s="409" t="s">
        <v>138</v>
      </c>
      <c r="K20" s="409" t="s">
        <v>138</v>
      </c>
      <c r="L20" s="127" t="n">
        <v>48108</v>
      </c>
      <c r="M20" s="259" t="n">
        <v>4.55</v>
      </c>
      <c r="N20" s="410" t="n">
        <v>7.1</v>
      </c>
      <c r="O20" s="410" t="n">
        <v>1.6</v>
      </c>
    </row>
    <row r="21" customFormat="false" ht="12.75" hidden="false" customHeight="false" outlineLevel="0" collapsed="false">
      <c r="A21" s="406" t="s">
        <v>1025</v>
      </c>
      <c r="B21" s="407" t="s">
        <v>1026</v>
      </c>
      <c r="C21" s="407" t="s">
        <v>1033</v>
      </c>
      <c r="D21" s="408" t="s">
        <v>1028</v>
      </c>
      <c r="E21" s="127" t="n">
        <v>11207</v>
      </c>
      <c r="F21" s="127" t="n">
        <v>789</v>
      </c>
      <c r="G21" s="127" t="n">
        <v>10418</v>
      </c>
      <c r="H21" s="409" t="s">
        <v>138</v>
      </c>
      <c r="I21" s="409" t="s">
        <v>138</v>
      </c>
      <c r="J21" s="409" t="s">
        <v>138</v>
      </c>
      <c r="K21" s="409" t="s">
        <v>138</v>
      </c>
      <c r="L21" s="127" t="n">
        <v>50805</v>
      </c>
      <c r="M21" s="259" t="n">
        <v>4.53</v>
      </c>
      <c r="N21" s="410" t="n">
        <v>7</v>
      </c>
      <c r="O21" s="410" t="n">
        <v>1.6</v>
      </c>
    </row>
    <row r="22" customFormat="false" ht="12.75" hidden="false" customHeight="false" outlineLevel="0" collapsed="false">
      <c r="A22" s="406" t="s">
        <v>1025</v>
      </c>
      <c r="B22" s="407" t="s">
        <v>1026</v>
      </c>
      <c r="C22" s="407" t="s">
        <v>1034</v>
      </c>
      <c r="D22" s="408" t="s">
        <v>1028</v>
      </c>
      <c r="E22" s="127" t="n">
        <v>12179</v>
      </c>
      <c r="F22" s="127" t="n">
        <v>871</v>
      </c>
      <c r="G22" s="127" t="n">
        <v>11308</v>
      </c>
      <c r="H22" s="127" t="n">
        <v>1794</v>
      </c>
      <c r="I22" s="127" t="n">
        <v>2062</v>
      </c>
      <c r="J22" s="127" t="n">
        <v>2044</v>
      </c>
      <c r="K22" s="127" t="n">
        <v>5408</v>
      </c>
      <c r="L22" s="127" t="n">
        <v>54737</v>
      </c>
      <c r="M22" s="259" t="n">
        <v>4.49</v>
      </c>
      <c r="N22" s="410" t="n">
        <v>7.2</v>
      </c>
      <c r="O22" s="410" t="n">
        <v>1.6</v>
      </c>
    </row>
    <row r="23" customFormat="false" ht="12.75" hidden="false" customHeight="false" outlineLevel="0" collapsed="false">
      <c r="A23" s="406" t="s">
        <v>1025</v>
      </c>
      <c r="B23" s="407" t="s">
        <v>1026</v>
      </c>
      <c r="C23" s="407" t="s">
        <v>1035</v>
      </c>
      <c r="D23" s="408" t="s">
        <v>1028</v>
      </c>
      <c r="E23" s="127" t="n">
        <v>13214</v>
      </c>
      <c r="F23" s="127" t="n">
        <v>966</v>
      </c>
      <c r="G23" s="127" t="n">
        <v>12248</v>
      </c>
      <c r="H23" s="127" t="n">
        <v>1978</v>
      </c>
      <c r="I23" s="127" t="n">
        <v>2271</v>
      </c>
      <c r="J23" s="127" t="n">
        <v>2247</v>
      </c>
      <c r="K23" s="127" t="n">
        <v>5753</v>
      </c>
      <c r="L23" s="127" t="n">
        <v>58777</v>
      </c>
      <c r="M23" s="259" t="n">
        <v>4.45</v>
      </c>
      <c r="N23" s="410" t="n">
        <v>7.3</v>
      </c>
      <c r="O23" s="410" t="n">
        <v>1.6</v>
      </c>
    </row>
    <row r="24" customFormat="false" ht="12.75" hidden="false" customHeight="false" outlineLevel="0" collapsed="false">
      <c r="A24" s="406" t="s">
        <v>1025</v>
      </c>
      <c r="B24" s="407" t="s">
        <v>1026</v>
      </c>
      <c r="C24" s="407" t="s">
        <v>1036</v>
      </c>
      <c r="D24" s="408" t="s">
        <v>1028</v>
      </c>
      <c r="E24" s="127" t="n">
        <v>14283</v>
      </c>
      <c r="F24" s="127" t="n">
        <v>1045</v>
      </c>
      <c r="G24" s="127" t="n">
        <v>13238</v>
      </c>
      <c r="H24" s="127" t="n">
        <v>2168</v>
      </c>
      <c r="I24" s="127" t="n">
        <v>2529</v>
      </c>
      <c r="J24" s="127" t="n">
        <v>2481</v>
      </c>
      <c r="K24" s="127" t="n">
        <v>6060</v>
      </c>
      <c r="L24" s="127" t="n">
        <v>62810</v>
      </c>
      <c r="M24" s="259" t="n">
        <v>4.4</v>
      </c>
      <c r="N24" s="410" t="n">
        <v>7.3</v>
      </c>
      <c r="O24" s="410" t="n">
        <v>1.7</v>
      </c>
    </row>
    <row r="25" customFormat="false" ht="12.75" hidden="false" customHeight="false" outlineLevel="0" collapsed="false">
      <c r="A25" s="406" t="s">
        <v>1037</v>
      </c>
      <c r="B25" s="407" t="s">
        <v>1038</v>
      </c>
      <c r="C25" s="407" t="s">
        <v>1039</v>
      </c>
      <c r="D25" s="408" t="s">
        <v>1028</v>
      </c>
      <c r="E25" s="127" t="n">
        <v>15275</v>
      </c>
      <c r="F25" s="127" t="n">
        <v>1026</v>
      </c>
      <c r="G25" s="127" t="n">
        <v>14249</v>
      </c>
      <c r="H25" s="127" t="n">
        <v>2699</v>
      </c>
      <c r="I25" s="127" t="n">
        <v>3442</v>
      </c>
      <c r="J25" s="127" t="n">
        <v>3012</v>
      </c>
      <c r="K25" s="127" t="n">
        <v>5096</v>
      </c>
      <c r="L25" s="127" t="n">
        <v>60861</v>
      </c>
      <c r="M25" s="259" t="n">
        <v>3.98</v>
      </c>
      <c r="N25" s="410" t="n">
        <v>6.7</v>
      </c>
      <c r="O25" s="410" t="n">
        <v>1.7</v>
      </c>
    </row>
    <row r="26" customFormat="false" ht="12.75" hidden="false" customHeight="false" outlineLevel="0" collapsed="false">
      <c r="A26" s="406" t="s">
        <v>1037</v>
      </c>
      <c r="B26" s="407" t="s">
        <v>1038</v>
      </c>
      <c r="C26" s="407" t="s">
        <v>1040</v>
      </c>
      <c r="D26" s="408" t="s">
        <v>1028</v>
      </c>
      <c r="E26" s="127" t="n">
        <v>17695</v>
      </c>
      <c r="F26" s="127" t="n">
        <v>1482</v>
      </c>
      <c r="G26" s="127" t="n">
        <v>16213</v>
      </c>
      <c r="H26" s="127" t="n">
        <v>3840</v>
      </c>
      <c r="I26" s="127" t="n">
        <v>4391</v>
      </c>
      <c r="J26" s="127" t="n">
        <v>3401</v>
      </c>
      <c r="K26" s="127" t="n">
        <v>4581</v>
      </c>
      <c r="L26" s="127" t="n">
        <v>63946</v>
      </c>
      <c r="M26" s="259" t="n">
        <v>3.61</v>
      </c>
      <c r="N26" s="410" t="n">
        <v>8.4</v>
      </c>
      <c r="O26" s="410" t="n">
        <v>2.3</v>
      </c>
    </row>
    <row r="27" customFormat="false" ht="12.75" hidden="false" customHeight="false" outlineLevel="0" collapsed="false">
      <c r="A27" s="406" t="s">
        <v>1041</v>
      </c>
      <c r="B27" s="407" t="s">
        <v>1042</v>
      </c>
      <c r="C27" s="407" t="s">
        <v>1043</v>
      </c>
      <c r="D27" s="408" t="s">
        <v>1028</v>
      </c>
      <c r="E27" s="127" t="n">
        <v>20335</v>
      </c>
      <c r="F27" s="127" t="n">
        <v>1984</v>
      </c>
      <c r="G27" s="127" t="n">
        <v>18351</v>
      </c>
      <c r="H27" s="127" t="n">
        <v>5540</v>
      </c>
      <c r="I27" s="127" t="n">
        <v>5363</v>
      </c>
      <c r="J27" s="127" t="n">
        <v>3642</v>
      </c>
      <c r="K27" s="127" t="n">
        <v>3806</v>
      </c>
      <c r="L27" s="127" t="n">
        <v>66456</v>
      </c>
      <c r="M27" s="259" t="n">
        <v>3.27</v>
      </c>
      <c r="N27" s="410" t="n">
        <v>9.8</v>
      </c>
      <c r="O27" s="410" t="n">
        <v>3</v>
      </c>
    </row>
    <row r="28" customFormat="false" ht="6" hidden="false" customHeight="true" outlineLevel="0" collapsed="false">
      <c r="A28" s="392"/>
      <c r="B28" s="392"/>
      <c r="C28" s="392"/>
      <c r="D28" s="392"/>
      <c r="E28" s="185"/>
      <c r="F28" s="185"/>
      <c r="G28" s="185"/>
      <c r="H28" s="185"/>
      <c r="I28" s="185"/>
      <c r="J28" s="185"/>
      <c r="K28" s="185"/>
      <c r="L28" s="185"/>
      <c r="M28" s="392"/>
      <c r="N28" s="392"/>
    </row>
    <row r="29" customFormat="false" ht="12.75" hidden="false" customHeight="false" outlineLevel="0" collapsed="false">
      <c r="A29" s="405" t="s">
        <v>84</v>
      </c>
      <c r="B29" s="405"/>
      <c r="C29" s="405"/>
      <c r="D29" s="405"/>
      <c r="E29" s="405"/>
      <c r="F29" s="405"/>
      <c r="G29" s="405"/>
      <c r="H29" s="405"/>
      <c r="I29" s="405"/>
      <c r="J29" s="405"/>
      <c r="K29" s="405"/>
      <c r="L29" s="405"/>
      <c r="M29" s="405"/>
      <c r="N29" s="405"/>
      <c r="O29" s="405"/>
    </row>
    <row r="30" customFormat="false" ht="12.75" hidden="false" customHeight="false" outlineLevel="0" collapsed="false">
      <c r="A30" s="406" t="s">
        <v>1044</v>
      </c>
      <c r="B30" s="407" t="s">
        <v>1045</v>
      </c>
      <c r="C30" s="407" t="s">
        <v>1046</v>
      </c>
      <c r="D30" s="408" t="s">
        <v>1028</v>
      </c>
      <c r="E30" s="127" t="n">
        <v>16650</v>
      </c>
      <c r="F30" s="127" t="n">
        <v>3229</v>
      </c>
      <c r="G30" s="127" t="n">
        <v>13421</v>
      </c>
      <c r="H30" s="127" t="n">
        <v>4209</v>
      </c>
      <c r="I30" s="127" t="n">
        <v>3833</v>
      </c>
      <c r="J30" s="127" t="n">
        <v>2692</v>
      </c>
      <c r="K30" s="127" t="n">
        <v>2687</v>
      </c>
      <c r="L30" s="127" t="n">
        <v>49850</v>
      </c>
      <c r="M30" s="259" t="n">
        <v>2.99</v>
      </c>
      <c r="N30" s="410" t="n">
        <v>19.4</v>
      </c>
      <c r="O30" s="410" t="n">
        <v>6.5</v>
      </c>
    </row>
    <row r="31" customFormat="false" ht="12.75" hidden="false" customHeight="false" outlineLevel="0" collapsed="false">
      <c r="A31" s="407" t="s">
        <v>1047</v>
      </c>
      <c r="B31" s="392"/>
      <c r="C31" s="407" t="s">
        <v>1048</v>
      </c>
      <c r="D31" s="408" t="s">
        <v>1049</v>
      </c>
      <c r="E31" s="127" t="n">
        <v>18318</v>
      </c>
      <c r="F31" s="127" t="n">
        <v>3353</v>
      </c>
      <c r="G31" s="127" t="n">
        <v>14965</v>
      </c>
      <c r="H31" s="127" t="n">
        <v>4897</v>
      </c>
      <c r="I31" s="127" t="n">
        <v>4213</v>
      </c>
      <c r="J31" s="127" t="n">
        <v>3053</v>
      </c>
      <c r="K31" s="127" t="n">
        <v>2802</v>
      </c>
      <c r="L31" s="127" t="n">
        <v>53860</v>
      </c>
      <c r="M31" s="259" t="n">
        <v>2.94</v>
      </c>
      <c r="N31" s="410" t="n">
        <v>18.3</v>
      </c>
      <c r="O31" s="410" t="n">
        <v>6.2</v>
      </c>
    </row>
    <row r="32" customFormat="false" ht="12.75" hidden="false" customHeight="false" outlineLevel="0" collapsed="false">
      <c r="A32" s="406" t="s">
        <v>1050</v>
      </c>
      <c r="B32" s="407" t="s">
        <v>1038</v>
      </c>
      <c r="C32" s="407" t="s">
        <v>1051</v>
      </c>
      <c r="D32" s="408" t="s">
        <v>1028</v>
      </c>
      <c r="E32" s="127" t="n">
        <v>19460</v>
      </c>
      <c r="F32" s="127" t="n">
        <v>4010</v>
      </c>
      <c r="G32" s="127" t="n">
        <v>15450</v>
      </c>
      <c r="H32" s="127" t="n">
        <v>5156</v>
      </c>
      <c r="I32" s="127" t="n">
        <v>4389</v>
      </c>
      <c r="J32" s="127" t="n">
        <v>3118</v>
      </c>
      <c r="K32" s="127" t="n">
        <v>2787</v>
      </c>
      <c r="L32" s="127" t="n">
        <v>56012</v>
      </c>
      <c r="M32" s="259" t="n">
        <v>2.88</v>
      </c>
      <c r="N32" s="410" t="n">
        <v>20.6</v>
      </c>
      <c r="O32" s="410" t="n">
        <v>7.2</v>
      </c>
    </row>
    <row r="33" customFormat="false" ht="12.75" hidden="false" customHeight="false" outlineLevel="0" collapsed="false">
      <c r="A33" s="411" t="s">
        <v>1047</v>
      </c>
      <c r="C33" s="407" t="s">
        <v>1052</v>
      </c>
      <c r="D33" s="408" t="s">
        <v>1049</v>
      </c>
      <c r="E33" s="127" t="n">
        <v>20179</v>
      </c>
      <c r="F33" s="127" t="n">
        <v>4510</v>
      </c>
      <c r="G33" s="127" t="n">
        <v>15669</v>
      </c>
      <c r="H33" s="127" t="n">
        <v>5785</v>
      </c>
      <c r="I33" s="127" t="n">
        <v>4485</v>
      </c>
      <c r="J33" s="127" t="n">
        <v>3022</v>
      </c>
      <c r="K33" s="127" t="n">
        <v>2377</v>
      </c>
      <c r="L33" s="127" t="n">
        <v>55128</v>
      </c>
      <c r="M33" s="259" t="n">
        <v>2.73</v>
      </c>
      <c r="N33" s="410" t="n">
        <v>22.3</v>
      </c>
      <c r="O33" s="410" t="n">
        <v>8.2</v>
      </c>
    </row>
    <row r="34" customFormat="false" ht="12.75" hidden="false" customHeight="false" outlineLevel="0" collapsed="false">
      <c r="A34" s="407" t="s">
        <v>938</v>
      </c>
      <c r="B34" s="392"/>
      <c r="C34" s="407" t="s">
        <v>1053</v>
      </c>
      <c r="D34" s="408" t="s">
        <v>1049</v>
      </c>
      <c r="E34" s="127" t="n">
        <v>20273</v>
      </c>
      <c r="F34" s="127" t="n">
        <v>4592</v>
      </c>
      <c r="G34" s="127" t="n">
        <v>15681</v>
      </c>
      <c r="H34" s="127" t="n">
        <v>5738</v>
      </c>
      <c r="I34" s="127" t="n">
        <v>4480</v>
      </c>
      <c r="J34" s="127" t="n">
        <v>3057</v>
      </c>
      <c r="K34" s="127" t="n">
        <v>2406</v>
      </c>
      <c r="L34" s="127" t="n">
        <v>55430</v>
      </c>
      <c r="M34" s="259" t="n">
        <v>2.73</v>
      </c>
      <c r="N34" s="410" t="n">
        <v>22.6</v>
      </c>
      <c r="O34" s="410" t="n">
        <v>8.3</v>
      </c>
    </row>
    <row r="35" customFormat="false" ht="12.75" hidden="false" customHeight="false" outlineLevel="0" collapsed="false">
      <c r="A35" s="407" t="s">
        <v>938</v>
      </c>
      <c r="B35" s="392"/>
      <c r="C35" s="407" t="s">
        <v>1054</v>
      </c>
      <c r="D35" s="408" t="s">
        <v>1049</v>
      </c>
      <c r="E35" s="127" t="n">
        <v>20848</v>
      </c>
      <c r="F35" s="127" t="n">
        <v>4848</v>
      </c>
      <c r="G35" s="127" t="n">
        <v>16000</v>
      </c>
      <c r="H35" s="127" t="n">
        <v>5812</v>
      </c>
      <c r="I35" s="127" t="n">
        <v>4500</v>
      </c>
      <c r="J35" s="127" t="n">
        <v>3138</v>
      </c>
      <c r="K35" s="127" t="n">
        <v>2550</v>
      </c>
      <c r="L35" s="127" t="n">
        <v>57059</v>
      </c>
      <c r="M35" s="259" t="n">
        <v>2.74</v>
      </c>
      <c r="N35" s="410" t="n">
        <v>23.3</v>
      </c>
      <c r="O35" s="410" t="n">
        <v>8.5</v>
      </c>
    </row>
    <row r="36" customFormat="false" ht="12.75" hidden="false" customHeight="false" outlineLevel="0" collapsed="false">
      <c r="A36" s="407" t="s">
        <v>959</v>
      </c>
      <c r="B36" s="392"/>
      <c r="C36" s="407" t="s">
        <v>1055</v>
      </c>
      <c r="D36" s="408" t="s">
        <v>1049</v>
      </c>
      <c r="E36" s="127" t="n">
        <v>21211</v>
      </c>
      <c r="F36" s="127" t="n">
        <v>5143</v>
      </c>
      <c r="G36" s="127" t="n">
        <v>16068</v>
      </c>
      <c r="H36" s="127" t="n">
        <v>6011</v>
      </c>
      <c r="I36" s="127" t="n">
        <v>4440</v>
      </c>
      <c r="J36" s="127" t="n">
        <v>3144</v>
      </c>
      <c r="K36" s="127" t="n">
        <v>2473</v>
      </c>
      <c r="L36" s="127" t="n">
        <v>57212</v>
      </c>
      <c r="M36" s="259" t="n">
        <v>2.7</v>
      </c>
      <c r="N36" s="410" t="n">
        <v>24.2</v>
      </c>
      <c r="O36" s="410" t="n">
        <v>9</v>
      </c>
    </row>
    <row r="37" customFormat="false" ht="12.75" hidden="false" customHeight="false" outlineLevel="0" collapsed="false">
      <c r="A37" s="407" t="s">
        <v>938</v>
      </c>
      <c r="B37" s="392"/>
      <c r="C37" s="407" t="s">
        <v>1056</v>
      </c>
      <c r="D37" s="408" t="s">
        <v>1049</v>
      </c>
      <c r="E37" s="127" t="n">
        <v>21540</v>
      </c>
      <c r="F37" s="127" t="n">
        <v>5145</v>
      </c>
      <c r="G37" s="127" t="n">
        <v>16395</v>
      </c>
      <c r="H37" s="127" t="n">
        <v>5972</v>
      </c>
      <c r="I37" s="127" t="n">
        <v>4456</v>
      </c>
      <c r="J37" s="127" t="n">
        <v>3296</v>
      </c>
      <c r="K37" s="127" t="n">
        <v>2671</v>
      </c>
      <c r="L37" s="127" t="n">
        <v>58971</v>
      </c>
      <c r="M37" s="259" t="n">
        <v>2.74</v>
      </c>
      <c r="N37" s="410" t="n">
        <v>23.9</v>
      </c>
      <c r="O37" s="410" t="n">
        <v>8.7</v>
      </c>
    </row>
    <row r="38" customFormat="false" ht="12.75" hidden="false" customHeight="false" outlineLevel="0" collapsed="false">
      <c r="A38" s="407" t="s">
        <v>938</v>
      </c>
      <c r="B38" s="392"/>
      <c r="C38" s="407" t="s">
        <v>1057</v>
      </c>
      <c r="D38" s="408" t="s">
        <v>1049</v>
      </c>
      <c r="E38" s="127" t="n">
        <v>21670</v>
      </c>
      <c r="F38" s="127" t="n">
        <v>5411</v>
      </c>
      <c r="G38" s="127" t="n">
        <v>16259</v>
      </c>
      <c r="H38" s="127" t="n">
        <v>6098</v>
      </c>
      <c r="I38" s="127" t="n">
        <v>4349</v>
      </c>
      <c r="J38" s="127" t="n">
        <v>3229</v>
      </c>
      <c r="K38" s="127" t="n">
        <v>2584</v>
      </c>
      <c r="L38" s="127" t="n">
        <v>58371</v>
      </c>
      <c r="M38" s="259" t="n">
        <v>2.69</v>
      </c>
      <c r="N38" s="410" t="n">
        <v>25</v>
      </c>
      <c r="O38" s="410" t="n">
        <v>9.3</v>
      </c>
    </row>
    <row r="39" customFormat="false" ht="12.75" hidden="false" customHeight="false" outlineLevel="0" collapsed="false">
      <c r="A39" s="407" t="s">
        <v>938</v>
      </c>
      <c r="B39" s="392"/>
      <c r="C39" s="407" t="s">
        <v>1058</v>
      </c>
      <c r="D39" s="408" t="s">
        <v>1049</v>
      </c>
      <c r="E39" s="127" t="n">
        <v>22021</v>
      </c>
      <c r="F39" s="127" t="n">
        <v>5538</v>
      </c>
      <c r="G39" s="127" t="n">
        <v>16483</v>
      </c>
      <c r="H39" s="127" t="n">
        <v>6063</v>
      </c>
      <c r="I39" s="127" t="n">
        <v>4406</v>
      </c>
      <c r="J39" s="127" t="n">
        <v>3323</v>
      </c>
      <c r="K39" s="127" t="n">
        <v>2691</v>
      </c>
      <c r="L39" s="127" t="n">
        <v>59576</v>
      </c>
      <c r="M39" s="259" t="n">
        <v>2.71</v>
      </c>
      <c r="N39" s="410" t="n">
        <v>25.1</v>
      </c>
      <c r="O39" s="410" t="n">
        <v>9.3</v>
      </c>
    </row>
    <row r="40" customFormat="false" ht="12.75" hidden="false" customHeight="false" outlineLevel="0" collapsed="false">
      <c r="A40" s="407" t="s">
        <v>938</v>
      </c>
      <c r="B40" s="392"/>
      <c r="C40" s="407" t="s">
        <v>1059</v>
      </c>
      <c r="D40" s="408" t="s">
        <v>1049</v>
      </c>
      <c r="E40" s="127" t="n">
        <v>22287</v>
      </c>
      <c r="F40" s="127" t="n">
        <v>5754</v>
      </c>
      <c r="G40" s="127" t="n">
        <v>16533</v>
      </c>
      <c r="H40" s="127" t="n">
        <v>6090</v>
      </c>
      <c r="I40" s="127" t="n">
        <v>4358</v>
      </c>
      <c r="J40" s="127" t="n">
        <v>3352</v>
      </c>
      <c r="K40" s="127" t="n">
        <v>2733</v>
      </c>
      <c r="L40" s="127" t="n">
        <v>59991</v>
      </c>
      <c r="M40" s="259" t="n">
        <v>2.69</v>
      </c>
      <c r="N40" s="410" t="n">
        <v>25.8</v>
      </c>
      <c r="O40" s="410" t="n">
        <v>9.6</v>
      </c>
    </row>
    <row r="41" customFormat="false" ht="12.75" hidden="false" customHeight="false" outlineLevel="0" collapsed="false">
      <c r="A41" s="411" t="s">
        <v>1060</v>
      </c>
      <c r="B41" s="407" t="s">
        <v>1042</v>
      </c>
      <c r="C41" s="407" t="s">
        <v>1061</v>
      </c>
      <c r="D41" s="408" t="s">
        <v>1028</v>
      </c>
      <c r="E41" s="127" t="n">
        <v>21991</v>
      </c>
      <c r="F41" s="127" t="n">
        <v>5527</v>
      </c>
      <c r="G41" s="127" t="n">
        <v>16464</v>
      </c>
      <c r="H41" s="127" t="n">
        <v>5959</v>
      </c>
      <c r="I41" s="127" t="n">
        <v>4314</v>
      </c>
      <c r="J41" s="127" t="n">
        <v>3351</v>
      </c>
      <c r="K41" s="127" t="n">
        <v>2839</v>
      </c>
      <c r="L41" s="127" t="n">
        <v>60176</v>
      </c>
      <c r="M41" s="259" t="n">
        <v>2.74</v>
      </c>
      <c r="N41" s="410" t="n">
        <v>25.1</v>
      </c>
      <c r="O41" s="410" t="n">
        <v>9.2</v>
      </c>
    </row>
    <row r="42" customFormat="false" ht="12.75" hidden="false" customHeight="false" outlineLevel="0" collapsed="false">
      <c r="A42" s="407" t="s">
        <v>938</v>
      </c>
      <c r="B42" s="392"/>
      <c r="C42" s="407" t="s">
        <v>1062</v>
      </c>
      <c r="D42" s="408" t="s">
        <v>1049</v>
      </c>
      <c r="E42" s="127" t="n">
        <v>22852</v>
      </c>
      <c r="F42" s="127" t="n">
        <v>6106</v>
      </c>
      <c r="G42" s="127" t="n">
        <v>16746</v>
      </c>
      <c r="H42" s="127" t="n">
        <v>6245</v>
      </c>
      <c r="I42" s="127" t="n">
        <v>4343</v>
      </c>
      <c r="J42" s="127" t="n">
        <v>3456</v>
      </c>
      <c r="K42" s="127" t="n">
        <v>2701</v>
      </c>
      <c r="L42" s="127" t="n">
        <v>60873</v>
      </c>
      <c r="M42" s="259" t="n">
        <v>2.66</v>
      </c>
      <c r="N42" s="410" t="n">
        <v>26.7</v>
      </c>
      <c r="O42" s="410" t="n">
        <v>10</v>
      </c>
    </row>
    <row r="43" customFormat="false" ht="12.75" hidden="false" customHeight="false" outlineLevel="0" collapsed="false">
      <c r="A43" s="407" t="s">
        <v>938</v>
      </c>
      <c r="B43" s="392"/>
      <c r="C43" s="407" t="s">
        <v>1063</v>
      </c>
      <c r="D43" s="408" t="s">
        <v>1049</v>
      </c>
      <c r="E43" s="127" t="n">
        <v>22994</v>
      </c>
      <c r="F43" s="127" t="n">
        <v>6014</v>
      </c>
      <c r="G43" s="127" t="n">
        <v>16980</v>
      </c>
      <c r="H43" s="127" t="n">
        <v>6422</v>
      </c>
      <c r="I43" s="127" t="n">
        <v>4356</v>
      </c>
      <c r="J43" s="127" t="n">
        <v>3454</v>
      </c>
      <c r="K43" s="127" t="n">
        <v>2749</v>
      </c>
      <c r="L43" s="127" t="n">
        <v>61406</v>
      </c>
      <c r="M43" s="259" t="n">
        <v>2.67</v>
      </c>
      <c r="N43" s="410" t="n">
        <v>26.2</v>
      </c>
      <c r="O43" s="410" t="n">
        <v>9.8</v>
      </c>
    </row>
    <row r="44" customFormat="false" ht="12.75" hidden="false" customHeight="false" outlineLevel="0" collapsed="false">
      <c r="A44" s="407" t="s">
        <v>959</v>
      </c>
      <c r="B44" s="392"/>
      <c r="C44" s="407" t="s">
        <v>1064</v>
      </c>
      <c r="D44" s="408" t="s">
        <v>1049</v>
      </c>
      <c r="E44" s="127" t="n">
        <v>23233</v>
      </c>
      <c r="F44" s="127" t="n">
        <v>6071</v>
      </c>
      <c r="G44" s="127" t="n">
        <v>17162</v>
      </c>
      <c r="H44" s="127" t="n">
        <v>6523</v>
      </c>
      <c r="I44" s="127" t="n">
        <v>4410</v>
      </c>
      <c r="J44" s="127" t="n">
        <v>3501</v>
      </c>
      <c r="K44" s="127" t="n">
        <v>2728</v>
      </c>
      <c r="L44" s="127" t="n">
        <v>61874</v>
      </c>
      <c r="M44" s="259" t="n">
        <v>2.66</v>
      </c>
      <c r="N44" s="410" t="n">
        <v>26.1</v>
      </c>
      <c r="O44" s="410" t="n">
        <v>9.8</v>
      </c>
    </row>
    <row r="45" customFormat="false" ht="12.75" hidden="false" customHeight="false" outlineLevel="0" collapsed="false">
      <c r="A45" s="407" t="s">
        <v>938</v>
      </c>
      <c r="B45" s="392"/>
      <c r="C45" s="407" t="s">
        <v>1065</v>
      </c>
      <c r="D45" s="408" t="s">
        <v>1049</v>
      </c>
      <c r="E45" s="127" t="n">
        <v>23651</v>
      </c>
      <c r="F45" s="127" t="n">
        <v>6431</v>
      </c>
      <c r="G45" s="127" t="n">
        <v>17221</v>
      </c>
      <c r="H45" s="127" t="n">
        <v>6724</v>
      </c>
      <c r="I45" s="127" t="n">
        <v>4416</v>
      </c>
      <c r="J45" s="127" t="n">
        <v>3484</v>
      </c>
      <c r="K45" s="127" t="n">
        <v>2596</v>
      </c>
      <c r="L45" s="127" t="n">
        <v>61799</v>
      </c>
      <c r="M45" s="259" t="n">
        <v>2.61</v>
      </c>
      <c r="N45" s="410" t="n">
        <v>27.2</v>
      </c>
      <c r="O45" s="410" t="n">
        <v>10.4</v>
      </c>
    </row>
    <row r="46" customFormat="false" ht="12.75" hidden="false" customHeight="false" outlineLevel="0" collapsed="false">
      <c r="A46" s="407" t="s">
        <v>959</v>
      </c>
      <c r="B46" s="392"/>
      <c r="C46" s="407" t="s">
        <v>1066</v>
      </c>
      <c r="D46" s="408" t="s">
        <v>1049</v>
      </c>
      <c r="E46" s="127" t="n">
        <v>23722</v>
      </c>
      <c r="F46" s="127" t="n">
        <v>6554</v>
      </c>
      <c r="G46" s="127" t="n">
        <v>17168</v>
      </c>
      <c r="H46" s="127" t="n">
        <v>6746</v>
      </c>
      <c r="I46" s="127" t="n">
        <v>4346</v>
      </c>
      <c r="J46" s="127" t="n">
        <v>3561</v>
      </c>
      <c r="K46" s="127" t="n">
        <v>2515</v>
      </c>
      <c r="L46" s="127" t="n">
        <v>61563</v>
      </c>
      <c r="M46" s="259" t="n">
        <v>2.6</v>
      </c>
      <c r="N46" s="410" t="n">
        <v>27.6</v>
      </c>
      <c r="O46" s="410" t="n">
        <v>10.6</v>
      </c>
    </row>
    <row r="47" customFormat="false" ht="12.75" hidden="false" customHeight="false" outlineLevel="0" collapsed="false">
      <c r="A47" s="407" t="s">
        <v>959</v>
      </c>
      <c r="B47" s="392"/>
      <c r="C47" s="407" t="s">
        <v>1067</v>
      </c>
      <c r="D47" s="408" t="s">
        <v>1049</v>
      </c>
      <c r="E47" s="127" t="n">
        <v>23943</v>
      </c>
      <c r="F47" s="127" t="n">
        <v>6867</v>
      </c>
      <c r="G47" s="127" t="n">
        <v>17076</v>
      </c>
      <c r="H47" s="127" t="n">
        <v>6807</v>
      </c>
      <c r="I47" s="127" t="n">
        <v>4313</v>
      </c>
      <c r="J47" s="127" t="n">
        <v>3539</v>
      </c>
      <c r="K47" s="127" t="n">
        <v>2417</v>
      </c>
      <c r="L47" s="127" t="n">
        <v>61200</v>
      </c>
      <c r="M47" s="259" t="n">
        <v>2.56</v>
      </c>
      <c r="N47" s="410" t="n">
        <v>28.7</v>
      </c>
      <c r="O47" s="410" t="n">
        <v>11.2</v>
      </c>
    </row>
    <row r="48" customFormat="false" ht="12.75" hidden="false" customHeight="false" outlineLevel="0" collapsed="false">
      <c r="A48" s="407" t="s">
        <v>938</v>
      </c>
      <c r="B48" s="392"/>
      <c r="C48" s="407" t="s">
        <v>1068</v>
      </c>
      <c r="D48" s="408" t="s">
        <v>1049</v>
      </c>
      <c r="E48" s="127" t="n">
        <v>24165</v>
      </c>
      <c r="F48" s="127" t="n">
        <v>7062</v>
      </c>
      <c r="G48" s="127" t="n">
        <v>17103</v>
      </c>
      <c r="H48" s="127" t="n">
        <v>6829</v>
      </c>
      <c r="I48" s="127" t="n">
        <v>4371</v>
      </c>
      <c r="J48" s="127" t="n">
        <v>3540</v>
      </c>
      <c r="K48" s="127" t="n">
        <v>2363</v>
      </c>
      <c r="L48" s="127" t="n">
        <v>61245</v>
      </c>
      <c r="M48" s="259" t="n">
        <v>2.53</v>
      </c>
      <c r="N48" s="410" t="n">
        <v>29.2</v>
      </c>
      <c r="O48" s="410" t="n">
        <v>11.5</v>
      </c>
    </row>
    <row r="49" customFormat="false" ht="12.75" hidden="false" customHeight="false" outlineLevel="0" collapsed="false">
      <c r="A49" s="407" t="s">
        <v>938</v>
      </c>
      <c r="B49" s="392"/>
      <c r="C49" s="407" t="s">
        <v>1069</v>
      </c>
      <c r="D49" s="408" t="s">
        <v>1049</v>
      </c>
      <c r="E49" s="127" t="n">
        <v>24221</v>
      </c>
      <c r="F49" s="127" t="n">
        <v>7093</v>
      </c>
      <c r="G49" s="127" t="n">
        <v>17128</v>
      </c>
      <c r="H49" s="127" t="n">
        <v>6897</v>
      </c>
      <c r="I49" s="127" t="n">
        <v>4355</v>
      </c>
      <c r="J49" s="127" t="n">
        <v>3577</v>
      </c>
      <c r="K49" s="127" t="n">
        <v>2300</v>
      </c>
      <c r="L49" s="127" t="n">
        <v>61101</v>
      </c>
      <c r="M49" s="259" t="n">
        <v>2.52</v>
      </c>
      <c r="N49" s="410" t="n">
        <v>29.3</v>
      </c>
      <c r="O49" s="410" t="n">
        <v>11.6</v>
      </c>
    </row>
    <row r="50" customFormat="false" ht="12.75" hidden="false" customHeight="false" outlineLevel="0" collapsed="false">
      <c r="A50" s="407" t="s">
        <v>938</v>
      </c>
      <c r="B50" s="392"/>
      <c r="C50" s="407" t="s">
        <v>1070</v>
      </c>
      <c r="D50" s="408" t="s">
        <v>1049</v>
      </c>
      <c r="E50" s="127" t="n">
        <v>24486</v>
      </c>
      <c r="F50" s="127" t="n">
        <v>7353</v>
      </c>
      <c r="G50" s="127" t="n">
        <v>17133</v>
      </c>
      <c r="H50" s="127" t="n">
        <v>6975</v>
      </c>
      <c r="I50" s="127" t="n">
        <v>4329</v>
      </c>
      <c r="J50" s="127" t="n">
        <v>3577</v>
      </c>
      <c r="K50" s="127" t="n">
        <v>2253</v>
      </c>
      <c r="L50" s="127" t="n">
        <v>61109</v>
      </c>
      <c r="M50" s="259" t="n">
        <v>2.5</v>
      </c>
      <c r="N50" s="410" t="n">
        <v>30</v>
      </c>
      <c r="O50" s="410" t="n">
        <v>12</v>
      </c>
    </row>
    <row r="51" customFormat="false" ht="12.75" hidden="false" customHeight="false" outlineLevel="0" collapsed="false">
      <c r="A51" s="407" t="s">
        <v>938</v>
      </c>
      <c r="B51" s="392"/>
      <c r="C51" s="407" t="s">
        <v>1071</v>
      </c>
      <c r="D51" s="408" t="s">
        <v>1049</v>
      </c>
      <c r="E51" s="127" t="n">
        <v>24811</v>
      </c>
      <c r="F51" s="127" t="n">
        <v>7493</v>
      </c>
      <c r="G51" s="127" t="n">
        <v>17318</v>
      </c>
      <c r="H51" s="127" t="n">
        <v>7123</v>
      </c>
      <c r="I51" s="127" t="n">
        <v>4387</v>
      </c>
      <c r="J51" s="127" t="n">
        <v>3632</v>
      </c>
      <c r="K51" s="127" t="n">
        <v>2176</v>
      </c>
      <c r="L51" s="127" t="n">
        <v>61481</v>
      </c>
      <c r="M51" s="259" t="n">
        <v>2.48</v>
      </c>
      <c r="N51" s="410" t="n">
        <v>30.2</v>
      </c>
      <c r="O51" s="410" t="n">
        <v>12.2</v>
      </c>
    </row>
    <row r="52" customFormat="false" ht="12.75" hidden="false" customHeight="false" outlineLevel="0" collapsed="false">
      <c r="A52" s="407" t="s">
        <v>959</v>
      </c>
      <c r="B52" s="392"/>
      <c r="C52" s="407" t="s">
        <v>1072</v>
      </c>
      <c r="D52" s="408" t="s">
        <v>1049</v>
      </c>
      <c r="E52" s="127" t="n">
        <v>25100</v>
      </c>
      <c r="F52" s="127" t="n">
        <v>7730</v>
      </c>
      <c r="G52" s="127" t="n">
        <v>17370</v>
      </c>
      <c r="H52" s="127" t="n">
        <v>7200</v>
      </c>
      <c r="I52" s="127" t="n">
        <v>4394</v>
      </c>
      <c r="J52" s="127" t="n">
        <v>3649</v>
      </c>
      <c r="K52" s="127" t="n">
        <v>2129</v>
      </c>
      <c r="L52" s="127" t="n">
        <v>61658</v>
      </c>
      <c r="M52" s="259" t="n">
        <v>2.46</v>
      </c>
      <c r="N52" s="410" t="n">
        <v>30.8</v>
      </c>
      <c r="O52" s="410" t="n">
        <v>12.5</v>
      </c>
    </row>
    <row r="53" customFormat="false" ht="12.75" hidden="false" customHeight="false" outlineLevel="0" collapsed="false">
      <c r="A53" s="407" t="s">
        <v>938</v>
      </c>
      <c r="B53" s="392"/>
      <c r="C53" s="407" t="s">
        <v>1073</v>
      </c>
      <c r="D53" s="408" t="s">
        <v>1049</v>
      </c>
      <c r="E53" s="127" t="n">
        <v>25336</v>
      </c>
      <c r="F53" s="127" t="n">
        <v>7926</v>
      </c>
      <c r="G53" s="127" t="n">
        <v>17410</v>
      </c>
      <c r="H53" s="127" t="n">
        <v>7283</v>
      </c>
      <c r="I53" s="127" t="n">
        <v>4474</v>
      </c>
      <c r="J53" s="127" t="n">
        <v>3636</v>
      </c>
      <c r="K53" s="127" t="n">
        <v>2017</v>
      </c>
      <c r="L53" s="127" t="n">
        <v>61560</v>
      </c>
      <c r="M53" s="259" t="n">
        <v>2.43</v>
      </c>
      <c r="N53" s="410" t="n">
        <v>31.3</v>
      </c>
      <c r="O53" s="410" t="n">
        <v>12.9</v>
      </c>
    </row>
    <row r="54" customFormat="false" ht="12.75" hidden="false" customHeight="false" outlineLevel="0" collapsed="false">
      <c r="A54" s="407" t="s">
        <v>950</v>
      </c>
      <c r="B54" s="392"/>
      <c r="C54" s="407" t="s">
        <v>1074</v>
      </c>
      <c r="D54" s="408" t="s">
        <v>1049</v>
      </c>
      <c r="E54" s="127" t="n">
        <v>26367</v>
      </c>
      <c r="F54" s="127" t="n">
        <v>8863</v>
      </c>
      <c r="G54" s="127" t="n">
        <v>17504</v>
      </c>
      <c r="H54" s="127" t="n">
        <v>7861</v>
      </c>
      <c r="I54" s="127" t="n">
        <v>4514</v>
      </c>
      <c r="J54" s="127" t="n">
        <v>3480</v>
      </c>
      <c r="K54" s="127" t="n">
        <v>1649</v>
      </c>
      <c r="L54" s="127" t="n">
        <v>61006</v>
      </c>
      <c r="M54" s="259" t="n">
        <v>2.31</v>
      </c>
      <c r="N54" s="410" t="n">
        <v>33.6</v>
      </c>
      <c r="O54" s="410" t="n">
        <v>14.5</v>
      </c>
    </row>
    <row r="55" customFormat="false" ht="12.75" hidden="false" customHeight="false" outlineLevel="0" collapsed="false">
      <c r="A55" s="407" t="s">
        <v>938</v>
      </c>
      <c r="B55" s="392"/>
      <c r="C55" s="407" t="s">
        <v>1075</v>
      </c>
      <c r="D55" s="408" t="s">
        <v>1049</v>
      </c>
      <c r="E55" s="127" t="n">
        <v>26739</v>
      </c>
      <c r="F55" s="127" t="n">
        <v>9177</v>
      </c>
      <c r="G55" s="127" t="n">
        <v>17562</v>
      </c>
      <c r="H55" s="127" t="n">
        <v>7886</v>
      </c>
      <c r="I55" s="127" t="n">
        <v>4564</v>
      </c>
      <c r="J55" s="127" t="n">
        <v>3516</v>
      </c>
      <c r="K55" s="127" t="n">
        <v>1596</v>
      </c>
      <c r="L55" s="127" t="n">
        <v>61357</v>
      </c>
      <c r="M55" s="259" t="n">
        <v>2.29</v>
      </c>
      <c r="N55" s="410" t="n">
        <v>34.3</v>
      </c>
      <c r="O55" s="410" t="n">
        <v>15</v>
      </c>
    </row>
    <row r="56" customFormat="false" ht="12.75" hidden="false" customHeight="false" outlineLevel="0" collapsed="false">
      <c r="A56" s="407" t="s">
        <v>953</v>
      </c>
      <c r="B56" s="392"/>
      <c r="C56" s="407" t="s">
        <v>1076</v>
      </c>
      <c r="D56" s="408" t="s">
        <v>1049</v>
      </c>
      <c r="E56" s="127" t="n">
        <v>27006</v>
      </c>
      <c r="F56" s="127" t="n">
        <v>9354</v>
      </c>
      <c r="G56" s="127" t="n">
        <v>17652</v>
      </c>
      <c r="H56" s="127" t="n">
        <v>8012</v>
      </c>
      <c r="I56" s="127" t="n">
        <v>4612</v>
      </c>
      <c r="J56" s="127" t="n">
        <v>3466</v>
      </c>
      <c r="K56" s="127" t="n">
        <v>1562</v>
      </c>
      <c r="L56" s="127" t="n">
        <v>61544</v>
      </c>
      <c r="M56" s="259" t="n">
        <v>2.28</v>
      </c>
      <c r="N56" s="410" t="n">
        <v>34.6</v>
      </c>
      <c r="O56" s="410" t="n">
        <v>15.2</v>
      </c>
    </row>
    <row r="57" customFormat="false" ht="12.75" hidden="false" customHeight="false" outlineLevel="0" collapsed="false">
      <c r="A57" s="407" t="s">
        <v>938</v>
      </c>
      <c r="B57" s="392"/>
      <c r="C57" s="407" t="s">
        <v>1077</v>
      </c>
      <c r="D57" s="408" t="s">
        <v>1049</v>
      </c>
      <c r="E57" s="127" t="n">
        <v>27403</v>
      </c>
      <c r="F57" s="127" t="n">
        <v>9563</v>
      </c>
      <c r="G57" s="127" t="n">
        <v>17840</v>
      </c>
      <c r="H57" s="127" t="n">
        <v>8228</v>
      </c>
      <c r="I57" s="127" t="n">
        <v>4635</v>
      </c>
      <c r="J57" s="127" t="n">
        <v>3467</v>
      </c>
      <c r="K57" s="127" t="n">
        <v>1509</v>
      </c>
      <c r="L57" s="127" t="n">
        <v>61931</v>
      </c>
      <c r="M57" s="259" t="n">
        <v>2.26</v>
      </c>
      <c r="N57" s="410" t="n">
        <v>34.9</v>
      </c>
      <c r="O57" s="410" t="n">
        <v>15.4</v>
      </c>
    </row>
    <row r="58" customFormat="false" ht="12.75" hidden="false" customHeight="false" outlineLevel="0" collapsed="false">
      <c r="A58" s="407" t="s">
        <v>938</v>
      </c>
      <c r="B58" s="392"/>
      <c r="C58" s="407" t="s">
        <v>1078</v>
      </c>
      <c r="D58" s="408" t="s">
        <v>1049</v>
      </c>
      <c r="E58" s="127" t="n">
        <v>27793</v>
      </c>
      <c r="F58" s="127" t="n">
        <v>9805</v>
      </c>
      <c r="G58" s="127" t="n">
        <v>17988</v>
      </c>
      <c r="H58" s="127" t="n">
        <v>8369</v>
      </c>
      <c r="I58" s="127" t="n">
        <v>4660</v>
      </c>
      <c r="J58" s="127" t="n">
        <v>3495</v>
      </c>
      <c r="K58" s="127" t="n">
        <v>1464</v>
      </c>
      <c r="L58" s="127" t="n">
        <v>62390</v>
      </c>
      <c r="M58" s="259" t="n">
        <v>2.24</v>
      </c>
      <c r="N58" s="410" t="n">
        <v>35.3</v>
      </c>
      <c r="O58" s="410" t="n">
        <v>15.7</v>
      </c>
    </row>
    <row r="59" customFormat="false" ht="12.75" hidden="false" customHeight="false" outlineLevel="0" collapsed="false">
      <c r="A59" s="407" t="s">
        <v>938</v>
      </c>
      <c r="B59" s="392"/>
      <c r="C59" s="407" t="s">
        <v>1079</v>
      </c>
      <c r="D59" s="408" t="s">
        <v>1049</v>
      </c>
      <c r="E59" s="127" t="n">
        <v>28175</v>
      </c>
      <c r="F59" s="127" t="n">
        <v>9849</v>
      </c>
      <c r="G59" s="127" t="n">
        <v>18326</v>
      </c>
      <c r="H59" s="127" t="n">
        <v>8520</v>
      </c>
      <c r="I59" s="127" t="n">
        <v>4712</v>
      </c>
      <c r="J59" s="127" t="n">
        <v>3602</v>
      </c>
      <c r="K59" s="127" t="n">
        <v>1493</v>
      </c>
      <c r="L59" s="127" t="n">
        <v>63492</v>
      </c>
      <c r="M59" s="259" t="n">
        <v>2.25</v>
      </c>
      <c r="N59" s="410" t="n">
        <v>35</v>
      </c>
      <c r="O59" s="410" t="n">
        <v>15.5</v>
      </c>
    </row>
    <row r="60" customFormat="false" ht="12.75" hidden="false" customHeight="false" outlineLevel="0" collapsed="false">
      <c r="A60" s="407" t="s">
        <v>938</v>
      </c>
      <c r="B60" s="392"/>
      <c r="C60" s="407" t="s">
        <v>1080</v>
      </c>
      <c r="D60" s="408" t="s">
        <v>1081</v>
      </c>
      <c r="E60" s="127" t="n">
        <v>28583</v>
      </c>
      <c r="F60" s="127" t="n">
        <v>10019</v>
      </c>
      <c r="G60" s="127" t="n">
        <v>18564</v>
      </c>
      <c r="H60" s="127" t="n">
        <v>8730</v>
      </c>
      <c r="I60" s="127" t="n">
        <v>4680</v>
      </c>
      <c r="J60" s="127" t="n">
        <v>3644</v>
      </c>
      <c r="K60" s="127" t="n">
        <v>1511</v>
      </c>
      <c r="L60" s="127" t="n">
        <v>64246</v>
      </c>
      <c r="M60" s="259" t="n">
        <v>2.25</v>
      </c>
      <c r="N60" s="410" t="n">
        <v>35.1</v>
      </c>
      <c r="O60" s="410" t="n">
        <v>15.6</v>
      </c>
    </row>
    <row r="61" customFormat="false" ht="12.75" hidden="false" customHeight="false" outlineLevel="0" collapsed="false">
      <c r="A61" s="407" t="s">
        <v>959</v>
      </c>
      <c r="B61" s="392"/>
      <c r="C61" s="407" t="s">
        <v>1082</v>
      </c>
      <c r="D61" s="408" t="s">
        <v>1081</v>
      </c>
      <c r="E61" s="127" t="n">
        <v>29043</v>
      </c>
      <c r="F61" s="127" t="n">
        <v>10171</v>
      </c>
      <c r="G61" s="127" t="n">
        <v>18872</v>
      </c>
      <c r="H61" s="127" t="n">
        <v>8995</v>
      </c>
      <c r="I61" s="127" t="n">
        <v>4715</v>
      </c>
      <c r="J61" s="127" t="n">
        <v>3664</v>
      </c>
      <c r="K61" s="127" t="n">
        <v>1498</v>
      </c>
      <c r="L61" s="127" t="n">
        <v>65026</v>
      </c>
      <c r="M61" s="259" t="n">
        <v>2.24</v>
      </c>
      <c r="N61" s="410" t="n">
        <v>35</v>
      </c>
      <c r="O61" s="410" t="n">
        <v>15.6</v>
      </c>
    </row>
    <row r="62" customFormat="false" ht="12.75" hidden="false" customHeight="false" outlineLevel="0" collapsed="false">
      <c r="A62" s="407" t="s">
        <v>938</v>
      </c>
      <c r="B62" s="392"/>
      <c r="C62" s="407" t="s">
        <v>1083</v>
      </c>
      <c r="D62" s="408" t="s">
        <v>1081</v>
      </c>
      <c r="E62" s="127" t="n">
        <v>29496</v>
      </c>
      <c r="F62" s="127" t="n">
        <v>10409</v>
      </c>
      <c r="G62" s="127" t="n">
        <v>19088</v>
      </c>
      <c r="H62" s="127" t="n">
        <v>9191</v>
      </c>
      <c r="I62" s="127" t="n">
        <v>4710</v>
      </c>
      <c r="J62" s="127" t="n">
        <v>3658</v>
      </c>
      <c r="K62" s="127" t="n">
        <v>1528</v>
      </c>
      <c r="L62" s="127" t="n">
        <v>65776</v>
      </c>
      <c r="M62" s="259" t="n">
        <v>2.23</v>
      </c>
      <c r="N62" s="410" t="n">
        <v>35.3</v>
      </c>
      <c r="O62" s="410" t="n">
        <v>15.8</v>
      </c>
    </row>
    <row r="63" customFormat="false" ht="12.75" hidden="false" customHeight="false" outlineLevel="0" collapsed="false">
      <c r="A63" s="407" t="s">
        <v>938</v>
      </c>
      <c r="C63" s="407" t="s">
        <v>1084</v>
      </c>
      <c r="D63" s="408" t="s">
        <v>1081</v>
      </c>
      <c r="E63" s="127" t="n">
        <v>29907</v>
      </c>
      <c r="F63" s="127" t="n">
        <v>10702</v>
      </c>
      <c r="G63" s="127" t="n">
        <v>19205</v>
      </c>
      <c r="H63" s="127" t="n">
        <v>9408</v>
      </c>
      <c r="I63" s="127" t="n">
        <v>4618</v>
      </c>
      <c r="J63" s="127" t="n">
        <v>3657</v>
      </c>
      <c r="K63" s="127" t="n">
        <v>1522</v>
      </c>
      <c r="L63" s="127" t="n">
        <v>66171</v>
      </c>
      <c r="M63" s="259" t="n">
        <v>2.21</v>
      </c>
      <c r="N63" s="410" t="n">
        <v>35.8</v>
      </c>
      <c r="O63" s="410" t="n">
        <v>16.2</v>
      </c>
    </row>
    <row r="64" customFormat="false" ht="12.75" hidden="false" customHeight="false" outlineLevel="0" collapsed="false">
      <c r="A64" s="407" t="s">
        <v>938</v>
      </c>
      <c r="C64" s="407" t="s">
        <v>1085</v>
      </c>
      <c r="D64" s="408" t="s">
        <v>1081</v>
      </c>
      <c r="E64" s="127" t="n">
        <v>30144</v>
      </c>
      <c r="F64" s="127" t="n">
        <v>10825</v>
      </c>
      <c r="G64" s="127" t="n">
        <v>19319</v>
      </c>
      <c r="H64" s="127" t="n">
        <v>9612</v>
      </c>
      <c r="I64" s="127" t="n">
        <v>4571</v>
      </c>
      <c r="J64" s="127" t="n">
        <v>3618</v>
      </c>
      <c r="K64" s="127" t="n">
        <v>1518</v>
      </c>
      <c r="L64" s="127" t="n">
        <v>66395</v>
      </c>
      <c r="M64" s="259" t="n">
        <v>2.2</v>
      </c>
      <c r="N64" s="410" t="n">
        <v>35.9</v>
      </c>
      <c r="O64" s="410" t="n">
        <v>16.3</v>
      </c>
    </row>
    <row r="65" customFormat="false" ht="12.75" hidden="false" customHeight="false" outlineLevel="0" collapsed="false">
      <c r="A65" s="407" t="s">
        <v>938</v>
      </c>
      <c r="C65" s="407" t="s">
        <v>1086</v>
      </c>
      <c r="D65" s="408" t="s">
        <v>1081</v>
      </c>
      <c r="E65" s="127" t="n">
        <v>30471</v>
      </c>
      <c r="F65" s="127" t="n">
        <v>11092</v>
      </c>
      <c r="G65" s="127" t="n">
        <v>19379</v>
      </c>
      <c r="H65" s="127" t="n">
        <v>9760</v>
      </c>
      <c r="I65" s="127" t="n">
        <v>4501</v>
      </c>
      <c r="J65" s="127" t="n">
        <v>3620</v>
      </c>
      <c r="K65" s="127" t="n">
        <v>1499</v>
      </c>
      <c r="L65" s="127" t="n">
        <v>66665</v>
      </c>
      <c r="M65" s="259" t="n">
        <v>2.19</v>
      </c>
      <c r="N65" s="410" t="n">
        <v>36.4</v>
      </c>
      <c r="O65" s="410" t="n">
        <v>16.6</v>
      </c>
    </row>
    <row r="66" customFormat="false" ht="12.75" hidden="false" customHeight="false" outlineLevel="0" collapsed="false">
      <c r="A66" s="407" t="s">
        <v>938</v>
      </c>
      <c r="C66" s="407" t="s">
        <v>1087</v>
      </c>
      <c r="D66" s="408" t="s">
        <v>1081</v>
      </c>
      <c r="E66" s="127" t="n">
        <v>30609</v>
      </c>
      <c r="F66" s="127" t="n">
        <v>11125</v>
      </c>
      <c r="G66" s="127" t="n">
        <v>19484</v>
      </c>
      <c r="H66" s="127" t="n">
        <v>9893</v>
      </c>
      <c r="I66" s="127" t="n">
        <v>4470</v>
      </c>
      <c r="J66" s="127" t="n">
        <v>3630</v>
      </c>
      <c r="K66" s="127" t="n">
        <v>1491</v>
      </c>
      <c r="L66" s="127" t="n">
        <v>66869</v>
      </c>
      <c r="M66" s="259" t="n">
        <v>2.18</v>
      </c>
      <c r="N66" s="410" t="n">
        <v>36.3</v>
      </c>
      <c r="O66" s="410" t="n">
        <v>16.6</v>
      </c>
    </row>
    <row r="67" customFormat="false" ht="12.75" hidden="false" customHeight="false" outlineLevel="0" collapsed="false">
      <c r="A67" s="407" t="s">
        <v>1088</v>
      </c>
      <c r="C67" s="407" t="n">
        <v>1998</v>
      </c>
      <c r="D67" s="408" t="s">
        <v>1081</v>
      </c>
      <c r="E67" s="127" t="n">
        <v>30636</v>
      </c>
      <c r="F67" s="127" t="n">
        <v>11097</v>
      </c>
      <c r="G67" s="127" t="n">
        <v>19539</v>
      </c>
      <c r="H67" s="127" t="n">
        <v>10024</v>
      </c>
      <c r="I67" s="127" t="n">
        <v>4402</v>
      </c>
      <c r="J67" s="127" t="n">
        <v>3652</v>
      </c>
      <c r="K67" s="127" t="n">
        <v>1461</v>
      </c>
      <c r="L67" s="127" t="n">
        <v>66826</v>
      </c>
      <c r="M67" s="259" t="n">
        <v>2.18</v>
      </c>
      <c r="N67" s="410" t="n">
        <v>36.2</v>
      </c>
      <c r="O67" s="410" t="n">
        <v>16.6</v>
      </c>
    </row>
    <row r="68" customFormat="false" ht="12.75" hidden="false" customHeight="false" outlineLevel="0" collapsed="false">
      <c r="A68" s="407" t="s">
        <v>1088</v>
      </c>
      <c r="C68" s="407" t="n">
        <v>1999</v>
      </c>
      <c r="D68" s="408" t="s">
        <v>1081</v>
      </c>
      <c r="E68" s="127" t="n">
        <v>30822</v>
      </c>
      <c r="F68" s="127" t="n">
        <v>11194</v>
      </c>
      <c r="G68" s="127" t="n">
        <v>19628</v>
      </c>
      <c r="H68" s="127" t="n">
        <v>10156</v>
      </c>
      <c r="I68" s="127" t="n">
        <v>4405</v>
      </c>
      <c r="J68" s="127" t="n">
        <v>3609</v>
      </c>
      <c r="K68" s="127" t="n">
        <v>1458</v>
      </c>
      <c r="L68" s="127" t="n">
        <v>66999</v>
      </c>
      <c r="M68" s="259" t="n">
        <v>2.17</v>
      </c>
      <c r="N68" s="410" t="n">
        <v>36.3</v>
      </c>
      <c r="O68" s="410" t="n">
        <v>16.7</v>
      </c>
    </row>
    <row r="69" customFormat="false" ht="12.75" hidden="false" customHeight="false" outlineLevel="0" collapsed="false">
      <c r="A69" s="407" t="s">
        <v>959</v>
      </c>
      <c r="C69" s="407" t="n">
        <v>2000</v>
      </c>
      <c r="D69" s="408" t="s">
        <v>1089</v>
      </c>
      <c r="E69" s="127" t="n">
        <v>31045</v>
      </c>
      <c r="F69" s="127" t="n">
        <v>11337</v>
      </c>
      <c r="G69" s="127" t="n">
        <v>19708</v>
      </c>
      <c r="H69" s="127" t="n">
        <v>10269</v>
      </c>
      <c r="I69" s="127" t="n">
        <v>4376</v>
      </c>
      <c r="J69" s="127" t="n">
        <v>3593</v>
      </c>
      <c r="K69" s="127" t="n">
        <v>1470</v>
      </c>
      <c r="L69" s="127" t="n">
        <v>67266</v>
      </c>
      <c r="M69" s="259" t="n">
        <v>2.17</v>
      </c>
      <c r="N69" s="410" t="n">
        <v>36.5</v>
      </c>
      <c r="O69" s="410" t="n">
        <v>16.9</v>
      </c>
    </row>
    <row r="70" customFormat="false" ht="12.75" hidden="false" customHeight="false" outlineLevel="0" collapsed="false">
      <c r="A70" s="407" t="s">
        <v>1088</v>
      </c>
      <c r="C70" s="407" t="n">
        <v>2001</v>
      </c>
      <c r="D70" s="408" t="s">
        <v>1090</v>
      </c>
      <c r="E70" s="127" t="n">
        <v>31300</v>
      </c>
      <c r="F70" s="127" t="n">
        <v>11519</v>
      </c>
      <c r="G70" s="127" t="n">
        <v>19781</v>
      </c>
      <c r="H70" s="127" t="n">
        <v>10427</v>
      </c>
      <c r="I70" s="127" t="n">
        <v>4302</v>
      </c>
      <c r="J70" s="127" t="n">
        <v>3587</v>
      </c>
      <c r="K70" s="127" t="n">
        <v>1464</v>
      </c>
      <c r="L70" s="127" t="n">
        <v>67479</v>
      </c>
      <c r="M70" s="259" t="n">
        <v>2.16</v>
      </c>
      <c r="N70" s="410" t="n">
        <v>36.8</v>
      </c>
      <c r="O70" s="410" t="n">
        <v>17.1</v>
      </c>
    </row>
    <row r="71" customFormat="false" ht="12.75" hidden="false" customHeight="false" outlineLevel="0" collapsed="false">
      <c r="A71" s="407" t="s">
        <v>1088</v>
      </c>
      <c r="C71" s="407" t="n">
        <v>2002</v>
      </c>
      <c r="D71" s="408" t="s">
        <v>1091</v>
      </c>
      <c r="E71" s="127" t="n">
        <v>31546</v>
      </c>
      <c r="F71" s="127" t="n">
        <v>11658</v>
      </c>
      <c r="G71" s="127" t="n">
        <v>19888</v>
      </c>
      <c r="H71" s="127" t="n">
        <v>10543</v>
      </c>
      <c r="I71" s="127" t="n">
        <v>4295</v>
      </c>
      <c r="J71" s="127" t="n">
        <v>3593</v>
      </c>
      <c r="K71" s="127" t="n">
        <v>1456</v>
      </c>
      <c r="L71" s="127" t="n">
        <v>67820</v>
      </c>
      <c r="M71" s="259" t="n">
        <v>2.15</v>
      </c>
      <c r="N71" s="410" t="n">
        <v>37</v>
      </c>
      <c r="O71" s="410" t="n">
        <v>17.2</v>
      </c>
    </row>
    <row r="72" customFormat="false" ht="12.75" hidden="false" customHeight="false" outlineLevel="0" collapsed="false">
      <c r="A72" s="407" t="s">
        <v>959</v>
      </c>
      <c r="B72" s="392"/>
      <c r="C72" s="407" t="n">
        <v>2003</v>
      </c>
      <c r="D72" s="408" t="s">
        <v>1081</v>
      </c>
      <c r="E72" s="127" t="n">
        <v>31730</v>
      </c>
      <c r="F72" s="127" t="n">
        <v>11791</v>
      </c>
      <c r="G72" s="127" t="n">
        <v>19939</v>
      </c>
      <c r="H72" s="127" t="n">
        <v>10622</v>
      </c>
      <c r="I72" s="127" t="n">
        <v>4280</v>
      </c>
      <c r="J72" s="127" t="n">
        <v>3582</v>
      </c>
      <c r="K72" s="127" t="n">
        <v>1455</v>
      </c>
      <c r="L72" s="127" t="n">
        <v>68003</v>
      </c>
      <c r="M72" s="259" t="n">
        <v>2.14</v>
      </c>
      <c r="N72" s="410" t="n">
        <v>37.2</v>
      </c>
      <c r="O72" s="410" t="n">
        <v>17.3</v>
      </c>
    </row>
    <row r="73" customFormat="false" ht="12.75" hidden="false" customHeight="false" outlineLevel="0" collapsed="false">
      <c r="A73" s="407" t="s">
        <v>953</v>
      </c>
      <c r="B73" s="392"/>
      <c r="C73" s="407" t="n">
        <v>2004</v>
      </c>
      <c r="D73" s="408" t="s">
        <v>1092</v>
      </c>
      <c r="E73" s="127" t="n">
        <v>31893</v>
      </c>
      <c r="F73" s="127" t="n">
        <v>11906</v>
      </c>
      <c r="G73" s="127" t="n">
        <v>19987</v>
      </c>
      <c r="H73" s="127" t="n">
        <v>10743</v>
      </c>
      <c r="I73" s="127" t="n">
        <v>4251</v>
      </c>
      <c r="J73" s="127" t="n">
        <v>3560</v>
      </c>
      <c r="K73" s="127" t="n">
        <v>1433</v>
      </c>
      <c r="L73" s="127" t="n">
        <v>68062</v>
      </c>
      <c r="M73" s="259" t="n">
        <v>2.13</v>
      </c>
      <c r="N73" s="410" t="n">
        <v>37.3</v>
      </c>
      <c r="O73" s="410" t="n">
        <v>17.5</v>
      </c>
    </row>
    <row r="74" customFormat="false" ht="6" hidden="false" customHeight="true" outlineLevel="0" collapsed="false">
      <c r="A74" s="407"/>
      <c r="C74" s="407"/>
      <c r="D74" s="412"/>
      <c r="E74" s="185"/>
      <c r="F74" s="185"/>
      <c r="G74" s="185"/>
      <c r="H74" s="185"/>
      <c r="I74" s="185"/>
      <c r="J74" s="185"/>
      <c r="K74" s="185"/>
      <c r="L74" s="185"/>
      <c r="M74" s="413"/>
      <c r="N74" s="414"/>
      <c r="O74" s="414"/>
    </row>
    <row r="75" customFormat="false" ht="12.75" hidden="false" customHeight="false" outlineLevel="0" collapsed="false">
      <c r="A75" s="405" t="s">
        <v>45</v>
      </c>
      <c r="B75" s="405"/>
      <c r="C75" s="405"/>
      <c r="D75" s="405"/>
      <c r="E75" s="405"/>
      <c r="F75" s="405"/>
      <c r="G75" s="405"/>
      <c r="H75" s="405"/>
      <c r="I75" s="405"/>
      <c r="J75" s="405"/>
      <c r="K75" s="405"/>
      <c r="L75" s="405"/>
      <c r="M75" s="405"/>
      <c r="N75" s="405"/>
      <c r="O75" s="405"/>
    </row>
    <row r="76" customFormat="false" ht="12.75" hidden="false" customHeight="false" outlineLevel="0" collapsed="false">
      <c r="A76" s="407" t="s">
        <v>938</v>
      </c>
      <c r="B76" s="392"/>
      <c r="C76" s="407" t="s">
        <v>1080</v>
      </c>
      <c r="D76" s="408" t="s">
        <v>1081</v>
      </c>
      <c r="E76" s="127" t="n">
        <v>35256</v>
      </c>
      <c r="F76" s="127" t="n">
        <v>11858</v>
      </c>
      <c r="G76" s="127" t="n">
        <v>23398</v>
      </c>
      <c r="H76" s="127" t="n">
        <v>10863</v>
      </c>
      <c r="I76" s="127" t="n">
        <v>6017</v>
      </c>
      <c r="J76" s="127" t="n">
        <v>4742</v>
      </c>
      <c r="K76" s="127" t="n">
        <v>1777</v>
      </c>
      <c r="L76" s="127" t="n">
        <v>80152</v>
      </c>
      <c r="M76" s="259" t="n">
        <v>2.27</v>
      </c>
      <c r="N76" s="410" t="n">
        <v>33.6</v>
      </c>
      <c r="O76" s="410" t="n">
        <v>14.8</v>
      </c>
    </row>
    <row r="77" customFormat="false" ht="12.75" hidden="false" customHeight="false" outlineLevel="0" collapsed="false">
      <c r="A77" s="407" t="s">
        <v>959</v>
      </c>
      <c r="B77" s="392"/>
      <c r="C77" s="407" t="s">
        <v>1082</v>
      </c>
      <c r="D77" s="408" t="s">
        <v>1081</v>
      </c>
      <c r="E77" s="127" t="n">
        <v>35700</v>
      </c>
      <c r="F77" s="127" t="n">
        <v>12044</v>
      </c>
      <c r="G77" s="127" t="n">
        <v>23656</v>
      </c>
      <c r="H77" s="127" t="n">
        <v>11156</v>
      </c>
      <c r="I77" s="127" t="n">
        <v>6018</v>
      </c>
      <c r="J77" s="127" t="n">
        <v>4730</v>
      </c>
      <c r="K77" s="127" t="n">
        <v>1752</v>
      </c>
      <c r="L77" s="127" t="n">
        <v>80732</v>
      </c>
      <c r="M77" s="259" t="n">
        <v>2.26</v>
      </c>
      <c r="N77" s="410" t="n">
        <v>33.7</v>
      </c>
      <c r="O77" s="410" t="n">
        <v>14.9</v>
      </c>
    </row>
    <row r="78" customFormat="false" ht="12.75" hidden="false" customHeight="false" outlineLevel="0" collapsed="false">
      <c r="A78" s="407" t="s">
        <v>938</v>
      </c>
      <c r="B78" s="392"/>
      <c r="C78" s="407" t="s">
        <v>1083</v>
      </c>
      <c r="D78" s="408" t="s">
        <v>1081</v>
      </c>
      <c r="E78" s="127" t="n">
        <v>36230</v>
      </c>
      <c r="F78" s="127" t="n">
        <v>12379</v>
      </c>
      <c r="G78" s="127" t="n">
        <v>23851</v>
      </c>
      <c r="H78" s="127" t="n">
        <v>11389</v>
      </c>
      <c r="I78" s="127" t="n">
        <v>5995</v>
      </c>
      <c r="J78" s="127" t="n">
        <v>4698</v>
      </c>
      <c r="K78" s="127" t="n">
        <v>1770</v>
      </c>
      <c r="L78" s="127" t="n">
        <v>81428</v>
      </c>
      <c r="M78" s="259" t="n">
        <v>2.25</v>
      </c>
      <c r="N78" s="410" t="n">
        <v>34.2</v>
      </c>
      <c r="O78" s="410" t="n">
        <v>15.2</v>
      </c>
    </row>
    <row r="79" customFormat="false" ht="12.75" hidden="false" customHeight="false" outlineLevel="0" collapsed="false">
      <c r="A79" s="407" t="s">
        <v>938</v>
      </c>
      <c r="C79" s="407" t="s">
        <v>1084</v>
      </c>
      <c r="D79" s="408" t="s">
        <v>1081</v>
      </c>
      <c r="E79" s="127" t="n">
        <v>36695</v>
      </c>
      <c r="F79" s="127" t="n">
        <v>12747</v>
      </c>
      <c r="G79" s="127" t="n">
        <v>23948</v>
      </c>
      <c r="H79" s="127" t="n">
        <v>11624</v>
      </c>
      <c r="I79" s="127" t="n">
        <v>5902</v>
      </c>
      <c r="J79" s="127" t="n">
        <v>4669</v>
      </c>
      <c r="K79" s="127" t="n">
        <v>1753</v>
      </c>
      <c r="L79" s="127" t="n">
        <v>81763</v>
      </c>
      <c r="M79" s="259" t="n">
        <v>2.23</v>
      </c>
      <c r="N79" s="410" t="n">
        <v>34.7</v>
      </c>
      <c r="O79" s="410" t="n">
        <v>15.6</v>
      </c>
    </row>
    <row r="80" customFormat="false" ht="12.75" hidden="false" customHeight="false" outlineLevel="0" collapsed="false">
      <c r="A80" s="407" t="s">
        <v>938</v>
      </c>
      <c r="C80" s="407" t="s">
        <v>1085</v>
      </c>
      <c r="D80" s="408" t="s">
        <v>1081</v>
      </c>
      <c r="E80" s="127" t="n">
        <v>36938</v>
      </c>
      <c r="F80" s="127" t="n">
        <v>12891</v>
      </c>
      <c r="G80" s="127" t="n">
        <v>24047</v>
      </c>
      <c r="H80" s="127" t="n">
        <v>11858</v>
      </c>
      <c r="I80" s="127" t="n">
        <v>5847</v>
      </c>
      <c r="J80" s="127" t="n">
        <v>4596</v>
      </c>
      <c r="K80" s="127" t="n">
        <v>1746</v>
      </c>
      <c r="L80" s="127" t="n">
        <v>81894</v>
      </c>
      <c r="M80" s="259" t="n">
        <v>2.22</v>
      </c>
      <c r="N80" s="410" t="n">
        <v>34.9</v>
      </c>
      <c r="O80" s="410" t="n">
        <v>15.7</v>
      </c>
    </row>
    <row r="81" customFormat="false" ht="12.75" hidden="false" customHeight="false" outlineLevel="0" collapsed="false">
      <c r="A81" s="407" t="s">
        <v>938</v>
      </c>
      <c r="C81" s="407" t="s">
        <v>1086</v>
      </c>
      <c r="D81" s="408" t="s">
        <v>1081</v>
      </c>
      <c r="E81" s="127" t="n">
        <v>37281</v>
      </c>
      <c r="F81" s="127" t="n">
        <v>13191</v>
      </c>
      <c r="G81" s="127" t="n">
        <v>24090</v>
      </c>
      <c r="H81" s="127" t="n">
        <v>12039</v>
      </c>
      <c r="I81" s="127" t="n">
        <v>5770</v>
      </c>
      <c r="J81" s="127" t="n">
        <v>4556</v>
      </c>
      <c r="K81" s="127" t="n">
        <v>1725</v>
      </c>
      <c r="L81" s="127" t="n">
        <v>82069</v>
      </c>
      <c r="M81" s="259" t="n">
        <v>2.2</v>
      </c>
      <c r="N81" s="410" t="n">
        <v>35.4</v>
      </c>
      <c r="O81" s="410" t="n">
        <v>16.1</v>
      </c>
    </row>
    <row r="82" customFormat="false" ht="12.75" hidden="false" customHeight="false" outlineLevel="0" collapsed="false">
      <c r="A82" s="407" t="s">
        <v>938</v>
      </c>
      <c r="C82" s="407" t="s">
        <v>1087</v>
      </c>
      <c r="D82" s="408" t="s">
        <v>1081</v>
      </c>
      <c r="E82" s="127" t="n">
        <v>37457</v>
      </c>
      <c r="F82" s="127" t="n">
        <v>13259</v>
      </c>
      <c r="G82" s="127" t="n">
        <v>24198</v>
      </c>
      <c r="H82" s="127" t="n">
        <v>12221</v>
      </c>
      <c r="I82" s="127" t="n">
        <v>5725</v>
      </c>
      <c r="J82" s="127" t="n">
        <v>4537</v>
      </c>
      <c r="K82" s="127" t="n">
        <v>1715</v>
      </c>
      <c r="L82" s="127" t="n">
        <v>82235</v>
      </c>
      <c r="M82" s="259" t="n">
        <v>2.2</v>
      </c>
      <c r="N82" s="410" t="n">
        <v>35.4</v>
      </c>
      <c r="O82" s="410" t="n">
        <v>16.1</v>
      </c>
    </row>
    <row r="83" customFormat="false" ht="12.75" hidden="false" customHeight="false" outlineLevel="0" collapsed="false">
      <c r="A83" s="407" t="s">
        <v>1088</v>
      </c>
      <c r="C83" s="407" t="n">
        <v>1998</v>
      </c>
      <c r="D83" s="408" t="s">
        <v>1081</v>
      </c>
      <c r="E83" s="127" t="n">
        <v>37532</v>
      </c>
      <c r="F83" s="127" t="n">
        <v>13297</v>
      </c>
      <c r="G83" s="127" t="n">
        <v>24236</v>
      </c>
      <c r="H83" s="127" t="n">
        <v>12389</v>
      </c>
      <c r="I83" s="127" t="n">
        <v>5643</v>
      </c>
      <c r="J83" s="127" t="n">
        <v>4527</v>
      </c>
      <c r="K83" s="127" t="n">
        <v>1676</v>
      </c>
      <c r="L83" s="127" t="n">
        <v>82118</v>
      </c>
      <c r="M83" s="259" t="n">
        <v>2.19</v>
      </c>
      <c r="N83" s="410" t="n">
        <v>35.4</v>
      </c>
      <c r="O83" s="410" t="n">
        <v>16.2</v>
      </c>
    </row>
    <row r="84" customFormat="false" ht="12.75" hidden="false" customHeight="false" outlineLevel="0" collapsed="false">
      <c r="A84" s="407" t="s">
        <v>1088</v>
      </c>
      <c r="C84" s="407" t="n">
        <v>1999</v>
      </c>
      <c r="D84" s="408" t="s">
        <v>1081</v>
      </c>
      <c r="E84" s="127" t="n">
        <v>37795</v>
      </c>
      <c r="F84" s="127" t="n">
        <v>13485</v>
      </c>
      <c r="G84" s="127" t="n">
        <v>24310</v>
      </c>
      <c r="H84" s="127" t="n">
        <v>12554</v>
      </c>
      <c r="I84" s="127" t="n">
        <v>5645</v>
      </c>
      <c r="J84" s="127" t="n">
        <v>4444</v>
      </c>
      <c r="K84" s="127" t="n">
        <v>1666</v>
      </c>
      <c r="L84" s="127" t="n">
        <v>82251</v>
      </c>
      <c r="M84" s="259" t="n">
        <v>2.18</v>
      </c>
      <c r="N84" s="410" t="n">
        <v>35.7</v>
      </c>
      <c r="O84" s="410" t="n">
        <v>16.4</v>
      </c>
    </row>
    <row r="85" customFormat="false" ht="12.75" hidden="false" customHeight="false" outlineLevel="0" collapsed="false">
      <c r="A85" s="407" t="s">
        <v>959</v>
      </c>
      <c r="C85" s="407" t="n">
        <v>2000</v>
      </c>
      <c r="D85" s="408" t="s">
        <v>1089</v>
      </c>
      <c r="E85" s="127" t="n">
        <v>38124</v>
      </c>
      <c r="F85" s="127" t="n">
        <v>13750</v>
      </c>
      <c r="G85" s="127" t="n">
        <v>24374</v>
      </c>
      <c r="H85" s="127" t="n">
        <v>12720</v>
      </c>
      <c r="I85" s="127" t="n">
        <v>5598</v>
      </c>
      <c r="J85" s="127" t="n">
        <v>4391</v>
      </c>
      <c r="K85" s="127" t="n">
        <v>1665</v>
      </c>
      <c r="L85" s="127" t="n">
        <v>82473</v>
      </c>
      <c r="M85" s="259" t="n">
        <v>2.16</v>
      </c>
      <c r="N85" s="410" t="n">
        <v>36.1</v>
      </c>
      <c r="O85" s="410" t="n">
        <v>16.7</v>
      </c>
    </row>
    <row r="86" customFormat="false" ht="12.75" hidden="false" customHeight="false" outlineLevel="0" collapsed="false">
      <c r="A86" s="407" t="s">
        <v>1088</v>
      </c>
      <c r="C86" s="407" t="n">
        <v>2001</v>
      </c>
      <c r="D86" s="408" t="s">
        <v>1090</v>
      </c>
      <c r="E86" s="127" t="n">
        <v>38456</v>
      </c>
      <c r="F86" s="127" t="n">
        <v>14056</v>
      </c>
      <c r="G86" s="127" t="n">
        <v>24399</v>
      </c>
      <c r="H86" s="127" t="n">
        <v>12904</v>
      </c>
      <c r="I86" s="127" t="n">
        <v>5502</v>
      </c>
      <c r="J86" s="127" t="n">
        <v>4346</v>
      </c>
      <c r="K86" s="127" t="n">
        <v>1647</v>
      </c>
      <c r="L86" s="127" t="n">
        <v>82575</v>
      </c>
      <c r="M86" s="259" t="n">
        <v>2.15</v>
      </c>
      <c r="N86" s="410" t="n">
        <v>36.6</v>
      </c>
      <c r="O86" s="410" t="n">
        <v>17</v>
      </c>
    </row>
    <row r="87" customFormat="false" ht="12.75" hidden="false" customHeight="false" outlineLevel="0" collapsed="false">
      <c r="A87" s="407" t="s">
        <v>1088</v>
      </c>
      <c r="C87" s="407" t="n">
        <v>2002</v>
      </c>
      <c r="D87" s="408" t="s">
        <v>1091</v>
      </c>
      <c r="E87" s="127" t="n">
        <v>38720</v>
      </c>
      <c r="F87" s="127" t="n">
        <v>14225</v>
      </c>
      <c r="G87" s="127" t="n">
        <v>24495</v>
      </c>
      <c r="H87" s="127" t="n">
        <v>13060</v>
      </c>
      <c r="I87" s="127" t="n">
        <v>5487</v>
      </c>
      <c r="J87" s="127" t="n">
        <v>4315</v>
      </c>
      <c r="K87" s="127" t="n">
        <v>1633</v>
      </c>
      <c r="L87" s="127" t="n">
        <v>82823</v>
      </c>
      <c r="M87" s="259" t="n">
        <v>2.14</v>
      </c>
      <c r="N87" s="410" t="n">
        <v>36.7</v>
      </c>
      <c r="O87" s="410" t="n">
        <v>17.2</v>
      </c>
    </row>
    <row r="88" customFormat="false" ht="12.75" hidden="false" customHeight="false" outlineLevel="0" collapsed="false">
      <c r="A88" s="407" t="s">
        <v>959</v>
      </c>
      <c r="B88" s="392"/>
      <c r="C88" s="407" t="n">
        <v>2003</v>
      </c>
      <c r="D88" s="408" t="s">
        <v>1081</v>
      </c>
      <c r="E88" s="127" t="n">
        <v>38944</v>
      </c>
      <c r="F88" s="127" t="n">
        <v>14426</v>
      </c>
      <c r="G88" s="127" t="n">
        <v>24518</v>
      </c>
      <c r="H88" s="127" t="n">
        <v>13169</v>
      </c>
      <c r="I88" s="127" t="n">
        <v>5462</v>
      </c>
      <c r="J88" s="127" t="n">
        <v>4268</v>
      </c>
      <c r="K88" s="127" t="n">
        <v>1618</v>
      </c>
      <c r="L88" s="127" t="n">
        <v>82892</v>
      </c>
      <c r="M88" s="259" t="n">
        <v>2.13</v>
      </c>
      <c r="N88" s="410" t="n">
        <v>37</v>
      </c>
      <c r="O88" s="410" t="n">
        <v>17.4</v>
      </c>
    </row>
    <row r="89" customFormat="false" ht="12.75" hidden="false" customHeight="false" outlineLevel="0" collapsed="false">
      <c r="A89" s="407" t="s">
        <v>953</v>
      </c>
      <c r="B89" s="392"/>
      <c r="C89" s="407" t="n">
        <v>2004</v>
      </c>
      <c r="D89" s="408" t="s">
        <v>1093</v>
      </c>
      <c r="E89" s="127" t="n">
        <v>39122</v>
      </c>
      <c r="F89" s="127" t="n">
        <v>14566</v>
      </c>
      <c r="G89" s="127" t="n">
        <v>24556</v>
      </c>
      <c r="H89" s="127" t="n">
        <v>13335</v>
      </c>
      <c r="I89" s="127" t="n">
        <v>5413</v>
      </c>
      <c r="J89" s="127" t="n">
        <v>4218</v>
      </c>
      <c r="K89" s="127" t="n">
        <v>1590</v>
      </c>
      <c r="L89" s="127" t="n">
        <v>82855</v>
      </c>
      <c r="M89" s="259" t="n">
        <v>2.12</v>
      </c>
      <c r="N89" s="410" t="n">
        <v>37.2</v>
      </c>
      <c r="O89" s="410" t="n">
        <v>17.6</v>
      </c>
    </row>
    <row r="90" customFormat="false" ht="7.5" hidden="false" customHeight="true" outlineLevel="0" collapsed="false">
      <c r="A90" s="407"/>
      <c r="C90" s="407"/>
      <c r="D90" s="412"/>
      <c r="E90" s="185"/>
      <c r="F90" s="185"/>
      <c r="G90" s="415"/>
      <c r="H90" s="185"/>
      <c r="I90" s="185"/>
      <c r="J90" s="185"/>
      <c r="K90" s="185"/>
      <c r="L90" s="185"/>
      <c r="M90" s="413"/>
      <c r="N90" s="414"/>
      <c r="O90" s="414"/>
    </row>
    <row r="91" customFormat="false" ht="12.75" hidden="false" customHeight="false" outlineLevel="0" collapsed="false">
      <c r="A91" s="416" t="s">
        <v>1094</v>
      </c>
      <c r="B91" s="200"/>
      <c r="C91" s="200"/>
      <c r="D91" s="200"/>
      <c r="E91" s="392"/>
      <c r="F91" s="392"/>
      <c r="G91" s="392"/>
      <c r="H91" s="392"/>
      <c r="I91" s="392"/>
      <c r="N91" s="392"/>
    </row>
    <row r="92" customFormat="false" ht="12.75" hidden="false" customHeight="false" outlineLevel="0" collapsed="false">
      <c r="A92" s="417" t="s">
        <v>1095</v>
      </c>
      <c r="E92" s="392"/>
      <c r="F92" s="392"/>
      <c r="G92" s="392"/>
      <c r="H92" s="392"/>
      <c r="I92" s="392"/>
      <c r="N92" s="392"/>
    </row>
    <row r="93" customFormat="false" ht="12.75" hidden="false" customHeight="false" outlineLevel="0" collapsed="false">
      <c r="A93" s="417" t="s">
        <v>1096</v>
      </c>
      <c r="E93" s="392"/>
      <c r="F93" s="392"/>
      <c r="G93" s="392"/>
      <c r="H93" s="392"/>
      <c r="I93" s="392"/>
      <c r="N93" s="392"/>
    </row>
    <row r="94" customFormat="false" ht="12.75" hidden="false" customHeight="false" outlineLevel="0" collapsed="false">
      <c r="A94" s="417" t="s">
        <v>1097</v>
      </c>
    </row>
  </sheetData>
  <mergeCells count="10">
    <mergeCell ref="A2:O2"/>
    <mergeCell ref="A3:O3"/>
    <mergeCell ref="G5:K5"/>
    <mergeCell ref="H6:K6"/>
    <mergeCell ref="A9:D9"/>
    <mergeCell ref="E13:L13"/>
    <mergeCell ref="N13:O13"/>
    <mergeCell ref="A15:O15"/>
    <mergeCell ref="A29:O29"/>
    <mergeCell ref="A75:O7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97" width="5.28"/>
    <col collapsed="false" customWidth="true" hidden="false" outlineLevel="0" max="2" min="2" style="197" width="7.7"/>
    <col collapsed="false" customWidth="true" hidden="false" outlineLevel="0" max="10" min="3" style="148" width="9.7"/>
    <col collapsed="false" customWidth="true" hidden="false" outlineLevel="0" max="11" min="11" style="197" width="9.7"/>
    <col collapsed="false" customWidth="true" hidden="false" outlineLevel="0" max="12" min="12" style="197" width="14.7"/>
    <col collapsed="false" customWidth="false" hidden="false" outlineLevel="0" max="257" min="13" style="197" width="12.42"/>
  </cols>
  <sheetData>
    <row r="1" customFormat="false" ht="21" hidden="false" customHeight="true" outlineLevel="0" collapsed="false"/>
    <row r="2" s="231" customFormat="true" ht="15" hidden="false" customHeight="true" outlineLevel="0" collapsed="false">
      <c r="A2" s="198" t="s">
        <v>9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5" hidden="false" customHeight="true" outlineLevel="0" collapsed="false">
      <c r="A3" s="45" t="s">
        <v>10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s="25" customFormat="true" ht="12.75" hidden="false" customHeight="false" outlineLevel="0" collapsed="false">
      <c r="C4" s="127"/>
      <c r="D4" s="127"/>
      <c r="E4" s="127"/>
      <c r="F4" s="127"/>
      <c r="G4" s="127"/>
      <c r="H4" s="127"/>
      <c r="I4" s="127"/>
      <c r="J4" s="127"/>
    </row>
    <row r="5" s="25" customFormat="true" ht="12.75" hidden="false" customHeight="false" outlineLevel="0" collapsed="false">
      <c r="A5" s="200"/>
      <c r="B5" s="335"/>
      <c r="C5" s="154"/>
      <c r="D5" s="233" t="s">
        <v>723</v>
      </c>
      <c r="E5" s="418" t="s">
        <v>44</v>
      </c>
      <c r="F5" s="418"/>
      <c r="G5" s="418"/>
      <c r="H5" s="418"/>
      <c r="I5" s="418"/>
      <c r="J5" s="326"/>
      <c r="K5" s="362" t="s">
        <v>430</v>
      </c>
      <c r="L5" s="363" t="s">
        <v>1099</v>
      </c>
    </row>
    <row r="6" s="25" customFormat="true" ht="12.75" hidden="false" customHeight="false" outlineLevel="0" collapsed="false">
      <c r="B6" s="208"/>
      <c r="C6" s="165" t="s">
        <v>352</v>
      </c>
      <c r="D6" s="161" t="s">
        <v>725</v>
      </c>
      <c r="E6" s="168" t="s">
        <v>383</v>
      </c>
      <c r="F6" s="240" t="s">
        <v>323</v>
      </c>
      <c r="G6" s="240"/>
      <c r="H6" s="240"/>
      <c r="I6" s="240"/>
      <c r="J6" s="168" t="s">
        <v>434</v>
      </c>
      <c r="K6" s="212" t="s">
        <v>1100</v>
      </c>
      <c r="L6" s="210" t="s">
        <v>1101</v>
      </c>
    </row>
    <row r="7" s="25" customFormat="true" ht="12.75" hidden="false" customHeight="false" outlineLevel="0" collapsed="false">
      <c r="A7" s="212" t="s">
        <v>936</v>
      </c>
      <c r="B7" s="212"/>
      <c r="C7" s="165" t="s">
        <v>355</v>
      </c>
      <c r="D7" s="161" t="s">
        <v>729</v>
      </c>
      <c r="E7" s="168" t="s">
        <v>384</v>
      </c>
      <c r="F7" s="162"/>
      <c r="G7" s="162"/>
      <c r="H7" s="162"/>
      <c r="I7" s="168" t="s">
        <v>699</v>
      </c>
      <c r="J7" s="168" t="s">
        <v>759</v>
      </c>
      <c r="K7" s="212" t="s">
        <v>1102</v>
      </c>
      <c r="L7" s="210" t="s">
        <v>1103</v>
      </c>
    </row>
    <row r="8" s="25" customFormat="true" ht="12.75" hidden="false" customHeight="false" outlineLevel="0" collapsed="false">
      <c r="B8" s="208"/>
      <c r="C8" s="173"/>
      <c r="D8" s="236" t="s">
        <v>731</v>
      </c>
      <c r="E8" s="240"/>
      <c r="F8" s="240" t="s">
        <v>330</v>
      </c>
      <c r="G8" s="240" t="s">
        <v>331</v>
      </c>
      <c r="H8" s="240" t="s">
        <v>332</v>
      </c>
      <c r="I8" s="240" t="s">
        <v>370</v>
      </c>
      <c r="J8" s="240"/>
      <c r="K8" s="250" t="s">
        <v>1104</v>
      </c>
      <c r="L8" s="251" t="s">
        <v>1105</v>
      </c>
    </row>
    <row r="9" s="25" customFormat="true" ht="12.75" hidden="false" customHeight="false" outlineLevel="0" collapsed="false">
      <c r="A9" s="217"/>
      <c r="B9" s="217"/>
      <c r="C9" s="236" t="s">
        <v>232</v>
      </c>
      <c r="D9" s="236"/>
      <c r="E9" s="236"/>
      <c r="F9" s="236"/>
      <c r="G9" s="236"/>
      <c r="H9" s="236"/>
      <c r="I9" s="236"/>
      <c r="J9" s="236"/>
      <c r="K9" s="250" t="s">
        <v>336</v>
      </c>
      <c r="L9" s="251" t="s">
        <v>233</v>
      </c>
    </row>
    <row r="10" s="25" customFormat="true" ht="12.75" hidden="false" customHeight="false" outlineLevel="0" collapsed="false">
      <c r="C10" s="127"/>
      <c r="D10" s="127"/>
      <c r="E10" s="127"/>
      <c r="F10" s="127"/>
      <c r="G10" s="127"/>
      <c r="H10" s="127"/>
      <c r="I10" s="127"/>
      <c r="J10" s="127"/>
    </row>
    <row r="11" s="25" customFormat="true" ht="12.75" hidden="false" customHeight="false" outlineLevel="0" collapsed="false">
      <c r="A11" s="219" t="s">
        <v>377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</row>
    <row r="12" s="25" customFormat="true" ht="11.25" hidden="false" customHeight="true" outlineLevel="0" collapsed="false">
      <c r="A12" s="205" t="s">
        <v>84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</row>
    <row r="13" s="25" customFormat="true" ht="12.75" hidden="false" customHeight="false" outlineLevel="0" collapsed="false">
      <c r="A13" s="29" t="s">
        <v>938</v>
      </c>
      <c r="B13" s="257" t="s">
        <v>1106</v>
      </c>
      <c r="C13" s="127" t="n">
        <v>1061</v>
      </c>
      <c r="D13" s="127" t="n">
        <v>380</v>
      </c>
      <c r="E13" s="127" t="n">
        <v>681</v>
      </c>
      <c r="F13" s="127" t="n">
        <v>257</v>
      </c>
      <c r="G13" s="127" t="n">
        <v>192</v>
      </c>
      <c r="H13" s="127" t="n">
        <v>134</v>
      </c>
      <c r="I13" s="127" t="n">
        <v>98</v>
      </c>
      <c r="J13" s="127" t="n">
        <v>2554</v>
      </c>
      <c r="K13" s="153" t="n">
        <v>2.41</v>
      </c>
      <c r="L13" s="419" t="n">
        <v>35.8</v>
      </c>
    </row>
    <row r="14" s="25" customFormat="true" ht="12.75" hidden="false" customHeight="false" outlineLevel="0" collapsed="false">
      <c r="A14" s="29" t="s">
        <v>940</v>
      </c>
      <c r="B14" s="257" t="s">
        <v>1107</v>
      </c>
      <c r="C14" s="127" t="n">
        <v>1103</v>
      </c>
      <c r="D14" s="127" t="n">
        <v>351</v>
      </c>
      <c r="E14" s="127" t="n">
        <v>752</v>
      </c>
      <c r="F14" s="127" t="n">
        <v>274</v>
      </c>
      <c r="G14" s="127" t="n">
        <v>213</v>
      </c>
      <c r="H14" s="127" t="n">
        <v>159</v>
      </c>
      <c r="I14" s="127" t="n">
        <v>107</v>
      </c>
      <c r="J14" s="127" t="n">
        <v>2767</v>
      </c>
      <c r="K14" s="153" t="n">
        <v>2.51</v>
      </c>
      <c r="L14" s="419" t="n">
        <v>31.8</v>
      </c>
    </row>
    <row r="15" s="25" customFormat="true" ht="12.75" hidden="false" customHeight="false" outlineLevel="0" collapsed="false">
      <c r="A15" s="29" t="s">
        <v>938</v>
      </c>
      <c r="B15" s="257" t="s">
        <v>1108</v>
      </c>
      <c r="C15" s="127" t="n">
        <v>1455</v>
      </c>
      <c r="D15" s="127" t="n">
        <v>398</v>
      </c>
      <c r="E15" s="127" t="n">
        <v>1057</v>
      </c>
      <c r="F15" s="127" t="n">
        <v>355</v>
      </c>
      <c r="G15" s="127" t="n">
        <v>314</v>
      </c>
      <c r="H15" s="127" t="n">
        <v>236</v>
      </c>
      <c r="I15" s="127" t="n">
        <v>152</v>
      </c>
      <c r="J15" s="127" t="n">
        <v>3849</v>
      </c>
      <c r="K15" s="153" t="n">
        <v>2.65</v>
      </c>
      <c r="L15" s="419" t="n">
        <v>27.3</v>
      </c>
    </row>
    <row r="16" s="25" customFormat="true" ht="12.75" hidden="false" customHeight="false" outlineLevel="0" collapsed="false">
      <c r="A16" s="29" t="s">
        <v>940</v>
      </c>
      <c r="B16" s="257" t="s">
        <v>1109</v>
      </c>
      <c r="C16" s="127" t="n">
        <v>1355</v>
      </c>
      <c r="D16" s="127" t="n">
        <v>324</v>
      </c>
      <c r="E16" s="127" t="n">
        <v>1031</v>
      </c>
      <c r="F16" s="127" t="n">
        <v>284</v>
      </c>
      <c r="G16" s="127" t="n">
        <v>310</v>
      </c>
      <c r="H16" s="127" t="n">
        <v>260</v>
      </c>
      <c r="I16" s="127" t="n">
        <v>177</v>
      </c>
      <c r="J16" s="127" t="n">
        <v>3857</v>
      </c>
      <c r="K16" s="153" t="n">
        <v>2.85</v>
      </c>
      <c r="L16" s="419" t="n">
        <v>23.9</v>
      </c>
    </row>
    <row r="17" s="25" customFormat="true" ht="12.75" hidden="false" customHeight="false" outlineLevel="0" collapsed="false">
      <c r="A17" s="29" t="s">
        <v>940</v>
      </c>
      <c r="B17" s="257" t="s">
        <v>1110</v>
      </c>
      <c r="C17" s="127" t="n">
        <v>1317</v>
      </c>
      <c r="D17" s="127" t="n">
        <v>317</v>
      </c>
      <c r="E17" s="127" t="n">
        <v>1001</v>
      </c>
      <c r="F17" s="127" t="n">
        <v>285</v>
      </c>
      <c r="G17" s="127" t="n">
        <v>293</v>
      </c>
      <c r="H17" s="127" t="n">
        <v>245</v>
      </c>
      <c r="I17" s="127" t="n">
        <v>178</v>
      </c>
      <c r="J17" s="127" t="n">
        <v>3744</v>
      </c>
      <c r="K17" s="153" t="n">
        <v>2.84</v>
      </c>
      <c r="L17" s="419" t="n">
        <v>24.1</v>
      </c>
    </row>
    <row r="18" s="25" customFormat="true" ht="12.75" hidden="false" customHeight="false" outlineLevel="0" collapsed="false">
      <c r="A18" s="29" t="s">
        <v>938</v>
      </c>
      <c r="B18" s="257" t="s">
        <v>1111</v>
      </c>
      <c r="C18" s="127" t="n">
        <v>1314</v>
      </c>
      <c r="D18" s="127" t="n">
        <v>294</v>
      </c>
      <c r="E18" s="127" t="n">
        <v>1020</v>
      </c>
      <c r="F18" s="127" t="n">
        <v>281</v>
      </c>
      <c r="G18" s="127" t="n">
        <v>301</v>
      </c>
      <c r="H18" s="127" t="n">
        <v>256</v>
      </c>
      <c r="I18" s="127" t="n">
        <v>182</v>
      </c>
      <c r="J18" s="127" t="n">
        <v>3805</v>
      </c>
      <c r="K18" s="153" t="n">
        <v>2.9</v>
      </c>
      <c r="L18" s="419" t="n">
        <v>22.4</v>
      </c>
    </row>
    <row r="19" s="25" customFormat="true" ht="12.75" hidden="false" customHeight="false" outlineLevel="0" collapsed="false">
      <c r="A19" s="29" t="s">
        <v>938</v>
      </c>
      <c r="B19" s="257" t="s">
        <v>1112</v>
      </c>
      <c r="C19" s="127" t="n">
        <v>1295</v>
      </c>
      <c r="D19" s="127" t="n">
        <v>263</v>
      </c>
      <c r="E19" s="127" t="n">
        <v>1032</v>
      </c>
      <c r="F19" s="127" t="n">
        <v>260</v>
      </c>
      <c r="G19" s="127" t="n">
        <v>295</v>
      </c>
      <c r="H19" s="127" t="n">
        <v>280</v>
      </c>
      <c r="I19" s="127" t="n">
        <v>197</v>
      </c>
      <c r="J19" s="127" t="n">
        <v>3890</v>
      </c>
      <c r="K19" s="153" t="n">
        <v>3</v>
      </c>
      <c r="L19" s="419" t="n">
        <v>20.3</v>
      </c>
    </row>
    <row r="20" s="25" customFormat="true" ht="12.75" hidden="false" customHeight="false" outlineLevel="0" collapsed="false">
      <c r="A20" s="29" t="s">
        <v>938</v>
      </c>
      <c r="B20" s="257" t="s">
        <v>1113</v>
      </c>
      <c r="C20" s="127" t="n">
        <v>1309</v>
      </c>
      <c r="D20" s="127" t="n">
        <v>264</v>
      </c>
      <c r="E20" s="127" t="n">
        <v>1045</v>
      </c>
      <c r="F20" s="127" t="n">
        <v>257</v>
      </c>
      <c r="G20" s="127" t="n">
        <v>269</v>
      </c>
      <c r="H20" s="127" t="n">
        <v>293</v>
      </c>
      <c r="I20" s="127" t="n">
        <v>225</v>
      </c>
      <c r="J20" s="127" t="n">
        <v>4015</v>
      </c>
      <c r="K20" s="153" t="n">
        <v>3.07</v>
      </c>
      <c r="L20" s="419" t="n">
        <v>20.2</v>
      </c>
    </row>
    <row r="21" s="25" customFormat="true" ht="12.75" hidden="false" customHeight="false" outlineLevel="0" collapsed="false">
      <c r="A21" s="29" t="s">
        <v>938</v>
      </c>
      <c r="B21" s="257" t="s">
        <v>1114</v>
      </c>
      <c r="C21" s="127" t="n">
        <v>1413</v>
      </c>
      <c r="D21" s="127" t="n">
        <v>287</v>
      </c>
      <c r="E21" s="127" t="n">
        <v>1126</v>
      </c>
      <c r="F21" s="127" t="n">
        <v>265</v>
      </c>
      <c r="G21" s="127" t="n">
        <v>305</v>
      </c>
      <c r="H21" s="127" t="n">
        <v>310</v>
      </c>
      <c r="I21" s="127" t="n">
        <v>246</v>
      </c>
      <c r="J21" s="127" t="n">
        <v>4359</v>
      </c>
      <c r="K21" s="153" t="n">
        <v>3.08</v>
      </c>
      <c r="L21" s="419" t="n">
        <v>20.3</v>
      </c>
    </row>
    <row r="22" s="25" customFormat="true" ht="12.75" hidden="false" customHeight="false" outlineLevel="0" collapsed="false">
      <c r="A22" s="29" t="s">
        <v>959</v>
      </c>
      <c r="B22" s="257" t="s">
        <v>1115</v>
      </c>
      <c r="C22" s="127" t="n">
        <v>1474</v>
      </c>
      <c r="D22" s="127" t="n">
        <v>301</v>
      </c>
      <c r="E22" s="127" t="n">
        <v>1173</v>
      </c>
      <c r="F22" s="127" t="n">
        <v>275</v>
      </c>
      <c r="G22" s="127" t="n">
        <v>297</v>
      </c>
      <c r="H22" s="127" t="n">
        <v>324</v>
      </c>
      <c r="I22" s="127" t="n">
        <v>278</v>
      </c>
      <c r="J22" s="127" t="n">
        <v>4612</v>
      </c>
      <c r="K22" s="153" t="n">
        <v>3.13</v>
      </c>
      <c r="L22" s="419" t="n">
        <v>20.4</v>
      </c>
    </row>
    <row r="23" s="25" customFormat="true" ht="12.75" hidden="false" customHeight="false" outlineLevel="0" collapsed="false">
      <c r="A23" s="29" t="s">
        <v>938</v>
      </c>
      <c r="B23" s="257" t="s">
        <v>1116</v>
      </c>
      <c r="C23" s="127" t="n">
        <v>1491</v>
      </c>
      <c r="D23" s="127" t="n">
        <v>302</v>
      </c>
      <c r="E23" s="127" t="n">
        <v>1189</v>
      </c>
      <c r="F23" s="127" t="n">
        <v>288</v>
      </c>
      <c r="G23" s="127" t="n">
        <v>298</v>
      </c>
      <c r="H23" s="127" t="n">
        <v>331</v>
      </c>
      <c r="I23" s="127" t="n">
        <v>271</v>
      </c>
      <c r="J23" s="127" t="n">
        <v>4635</v>
      </c>
      <c r="K23" s="153" t="n">
        <v>3.11</v>
      </c>
      <c r="L23" s="419" t="n">
        <v>20.3</v>
      </c>
    </row>
    <row r="24" s="25" customFormat="true" ht="12.75" hidden="false" customHeight="false" outlineLevel="0" collapsed="false">
      <c r="A24" s="29" t="s">
        <v>950</v>
      </c>
      <c r="B24" s="257" t="s">
        <v>1117</v>
      </c>
      <c r="C24" s="127" t="n">
        <v>1415</v>
      </c>
      <c r="D24" s="127" t="n">
        <v>336</v>
      </c>
      <c r="E24" s="127" t="n">
        <v>1080</v>
      </c>
      <c r="F24" s="127" t="n">
        <v>281</v>
      </c>
      <c r="G24" s="127" t="n">
        <v>275</v>
      </c>
      <c r="H24" s="127" t="n">
        <v>299</v>
      </c>
      <c r="I24" s="127" t="n">
        <v>225</v>
      </c>
      <c r="J24" s="127" t="n">
        <v>4174</v>
      </c>
      <c r="K24" s="153" t="n">
        <v>2.95</v>
      </c>
      <c r="L24" s="419" t="n">
        <v>23.7</v>
      </c>
    </row>
    <row r="25" s="25" customFormat="true" ht="12.75" hidden="false" customHeight="false" outlineLevel="0" collapsed="false">
      <c r="A25" s="29" t="s">
        <v>938</v>
      </c>
      <c r="B25" s="257" t="s">
        <v>1118</v>
      </c>
      <c r="C25" s="127" t="n">
        <v>1463</v>
      </c>
      <c r="D25" s="127" t="n">
        <v>372</v>
      </c>
      <c r="E25" s="127" t="n">
        <v>1091</v>
      </c>
      <c r="F25" s="127" t="n">
        <v>279</v>
      </c>
      <c r="G25" s="127" t="n">
        <v>278</v>
      </c>
      <c r="H25" s="127" t="n">
        <v>302</v>
      </c>
      <c r="I25" s="127" t="n">
        <v>232</v>
      </c>
      <c r="J25" s="127" t="n">
        <v>4271</v>
      </c>
      <c r="K25" s="153" t="n">
        <v>2.92</v>
      </c>
      <c r="L25" s="419" t="n">
        <v>25.4</v>
      </c>
    </row>
    <row r="26" s="25" customFormat="true" ht="12.75" hidden="false" customHeight="false" outlineLevel="0" collapsed="false">
      <c r="A26" s="29" t="s">
        <v>953</v>
      </c>
      <c r="B26" s="257" t="s">
        <v>1119</v>
      </c>
      <c r="C26" s="127" t="n">
        <v>1509</v>
      </c>
      <c r="D26" s="127" t="n">
        <v>377</v>
      </c>
      <c r="E26" s="127" t="n">
        <v>1132</v>
      </c>
      <c r="F26" s="127" t="n">
        <v>291</v>
      </c>
      <c r="G26" s="127" t="n">
        <v>290</v>
      </c>
      <c r="H26" s="127" t="n">
        <v>307</v>
      </c>
      <c r="I26" s="127" t="n">
        <v>244</v>
      </c>
      <c r="J26" s="127" t="n">
        <v>4434</v>
      </c>
      <c r="K26" s="153" t="n">
        <v>2.94</v>
      </c>
      <c r="L26" s="419" t="n">
        <v>25</v>
      </c>
    </row>
    <row r="27" s="25" customFormat="true" ht="12.75" hidden="false" customHeight="false" outlineLevel="0" collapsed="false">
      <c r="A27" s="29" t="s">
        <v>938</v>
      </c>
      <c r="B27" s="257" t="s">
        <v>1120</v>
      </c>
      <c r="C27" s="127" t="n">
        <v>1411</v>
      </c>
      <c r="D27" s="127" t="n">
        <v>333</v>
      </c>
      <c r="E27" s="127" t="n">
        <v>1077</v>
      </c>
      <c r="F27" s="127" t="n">
        <v>277</v>
      </c>
      <c r="G27" s="127" t="n">
        <v>263</v>
      </c>
      <c r="H27" s="127" t="n">
        <v>301</v>
      </c>
      <c r="I27" s="127" t="n">
        <v>235</v>
      </c>
      <c r="J27" s="127" t="n">
        <v>4207</v>
      </c>
      <c r="K27" s="153" t="n">
        <v>2.98</v>
      </c>
      <c r="L27" s="419" t="n">
        <v>23.6</v>
      </c>
    </row>
    <row r="28" s="25" customFormat="true" ht="12.75" hidden="false" customHeight="false" outlineLevel="0" collapsed="false">
      <c r="A28" s="29" t="s">
        <v>938</v>
      </c>
      <c r="B28" s="257" t="s">
        <v>1121</v>
      </c>
      <c r="C28" s="127" t="n">
        <v>1524</v>
      </c>
      <c r="D28" s="127" t="n">
        <v>356</v>
      </c>
      <c r="E28" s="127" t="n">
        <v>1169</v>
      </c>
      <c r="F28" s="127" t="n">
        <v>302</v>
      </c>
      <c r="G28" s="127" t="n">
        <v>289</v>
      </c>
      <c r="H28" s="127" t="n">
        <v>327</v>
      </c>
      <c r="I28" s="127" t="n">
        <v>250</v>
      </c>
      <c r="J28" s="127" t="n">
        <v>4539</v>
      </c>
      <c r="K28" s="153" t="n">
        <v>2.98</v>
      </c>
      <c r="L28" s="419" t="n">
        <v>23.3</v>
      </c>
    </row>
    <row r="29" s="25" customFormat="true" ht="12.75" hidden="false" customHeight="false" outlineLevel="0" collapsed="false">
      <c r="A29" s="29" t="s">
        <v>938</v>
      </c>
      <c r="B29" s="257" t="s">
        <v>1122</v>
      </c>
      <c r="C29" s="127" t="n">
        <v>1578</v>
      </c>
      <c r="D29" s="127" t="n">
        <v>365</v>
      </c>
      <c r="E29" s="127" t="n">
        <v>1213</v>
      </c>
      <c r="F29" s="127" t="n">
        <v>304</v>
      </c>
      <c r="G29" s="127" t="n">
        <v>305</v>
      </c>
      <c r="H29" s="127" t="n">
        <v>345</v>
      </c>
      <c r="I29" s="127" t="n">
        <v>260</v>
      </c>
      <c r="J29" s="127" t="n">
        <v>4742</v>
      </c>
      <c r="K29" s="153" t="n">
        <v>3</v>
      </c>
      <c r="L29" s="419" t="n">
        <v>23.1</v>
      </c>
    </row>
    <row r="30" s="25" customFormat="true" ht="12.75" hidden="false" customHeight="false" outlineLevel="0" collapsed="false">
      <c r="A30" s="29" t="s">
        <v>938</v>
      </c>
      <c r="B30" s="257" t="s">
        <v>1123</v>
      </c>
      <c r="C30" s="127" t="n">
        <v>1673</v>
      </c>
      <c r="D30" s="127" t="n">
        <v>380</v>
      </c>
      <c r="E30" s="127" t="n">
        <v>1293</v>
      </c>
      <c r="F30" s="127" t="n">
        <v>318</v>
      </c>
      <c r="G30" s="127" t="n">
        <v>326</v>
      </c>
      <c r="H30" s="127" t="n">
        <v>363</v>
      </c>
      <c r="I30" s="127" t="n">
        <v>286</v>
      </c>
      <c r="J30" s="127" t="n">
        <v>5063</v>
      </c>
      <c r="K30" s="153" t="n">
        <v>3.03</v>
      </c>
      <c r="L30" s="419" t="n">
        <v>22.7</v>
      </c>
    </row>
    <row r="31" s="25" customFormat="true" ht="12.75" hidden="false" customHeight="false" outlineLevel="0" collapsed="false">
      <c r="A31" s="29" t="s">
        <v>959</v>
      </c>
      <c r="B31" s="257" t="s">
        <v>1124</v>
      </c>
      <c r="C31" s="127" t="n">
        <v>1817</v>
      </c>
      <c r="D31" s="127" t="n">
        <v>410</v>
      </c>
      <c r="E31" s="127" t="n">
        <v>1407</v>
      </c>
      <c r="F31" s="127" t="n">
        <v>350</v>
      </c>
      <c r="G31" s="127" t="n">
        <v>362</v>
      </c>
      <c r="H31" s="127" t="n">
        <v>399</v>
      </c>
      <c r="I31" s="127" t="n">
        <v>295</v>
      </c>
      <c r="J31" s="127" t="n">
        <v>5448</v>
      </c>
      <c r="K31" s="153" t="n">
        <v>3</v>
      </c>
      <c r="L31" s="419" t="n">
        <v>22.6</v>
      </c>
    </row>
    <row r="32" s="25" customFormat="true" ht="12.75" hidden="false" customHeight="false" outlineLevel="0" collapsed="false">
      <c r="A32" s="29" t="s">
        <v>938</v>
      </c>
      <c r="B32" s="420" t="s">
        <v>1125</v>
      </c>
      <c r="C32" s="127" t="n">
        <v>1960</v>
      </c>
      <c r="D32" s="127" t="n">
        <v>447</v>
      </c>
      <c r="E32" s="127" t="n">
        <v>1512</v>
      </c>
      <c r="F32" s="127" t="n">
        <v>382</v>
      </c>
      <c r="G32" s="127" t="n">
        <v>392</v>
      </c>
      <c r="H32" s="127" t="n">
        <v>425</v>
      </c>
      <c r="I32" s="127" t="n">
        <v>314</v>
      </c>
      <c r="J32" s="127" t="n">
        <v>5839</v>
      </c>
      <c r="K32" s="153" t="n">
        <v>2.98</v>
      </c>
      <c r="L32" s="419" t="n">
        <v>22.8</v>
      </c>
    </row>
    <row r="33" s="25" customFormat="true" ht="12.75" hidden="false" customHeight="false" outlineLevel="0" collapsed="false">
      <c r="A33" s="29" t="s">
        <v>938</v>
      </c>
      <c r="B33" s="420" t="s">
        <v>1126</v>
      </c>
      <c r="C33" s="127" t="n">
        <v>2004</v>
      </c>
      <c r="D33" s="127" t="n">
        <v>466</v>
      </c>
      <c r="E33" s="127" t="n">
        <v>1538</v>
      </c>
      <c r="F33" s="127" t="n">
        <v>402</v>
      </c>
      <c r="G33" s="127" t="n">
        <v>396</v>
      </c>
      <c r="H33" s="127" t="n">
        <v>427</v>
      </c>
      <c r="I33" s="127" t="n">
        <v>313</v>
      </c>
      <c r="J33" s="127" t="n">
        <v>5915</v>
      </c>
      <c r="K33" s="153" t="n">
        <v>2.95</v>
      </c>
      <c r="L33" s="419" t="n">
        <v>23.2</v>
      </c>
    </row>
    <row r="34" s="25" customFormat="true" ht="12.75" hidden="false" customHeight="false" outlineLevel="0" collapsed="false">
      <c r="A34" s="29" t="s">
        <v>938</v>
      </c>
      <c r="B34" s="420" t="s">
        <v>1127</v>
      </c>
      <c r="C34" s="127" t="n">
        <v>2008</v>
      </c>
      <c r="D34" s="127" t="n">
        <v>447</v>
      </c>
      <c r="E34" s="127" t="n">
        <v>1561</v>
      </c>
      <c r="F34" s="127" t="n">
        <v>416</v>
      </c>
      <c r="G34" s="127" t="n">
        <v>403</v>
      </c>
      <c r="H34" s="127" t="n">
        <v>427</v>
      </c>
      <c r="I34" s="127" t="n">
        <v>315</v>
      </c>
      <c r="J34" s="127" t="n">
        <v>5971</v>
      </c>
      <c r="K34" s="153" t="n">
        <v>2.97</v>
      </c>
      <c r="L34" s="419" t="n">
        <v>22.3</v>
      </c>
    </row>
    <row r="35" s="25" customFormat="true" ht="12.75" hidden="false" customHeight="false" outlineLevel="0" collapsed="false">
      <c r="A35" s="29" t="s">
        <v>938</v>
      </c>
      <c r="B35" s="420" t="s">
        <v>1128</v>
      </c>
      <c r="C35" s="127" t="n">
        <v>2081</v>
      </c>
      <c r="D35" s="127" t="n">
        <v>466</v>
      </c>
      <c r="E35" s="127" t="n">
        <v>1616</v>
      </c>
      <c r="F35" s="127" t="n">
        <v>442</v>
      </c>
      <c r="G35" s="127" t="n">
        <v>413</v>
      </c>
      <c r="H35" s="127" t="n">
        <v>440</v>
      </c>
      <c r="I35" s="127" t="n">
        <v>321</v>
      </c>
      <c r="J35" s="127" t="n">
        <v>6154</v>
      </c>
      <c r="K35" s="153" t="n">
        <v>2.96</v>
      </c>
      <c r="L35" s="419" t="n">
        <v>22.4</v>
      </c>
    </row>
    <row r="36" s="25" customFormat="true" ht="12.75" hidden="false" customHeight="false" outlineLevel="0" collapsed="false">
      <c r="A36" s="29" t="s">
        <v>938</v>
      </c>
      <c r="B36" s="420" t="s">
        <v>1129</v>
      </c>
      <c r="C36" s="127" t="n">
        <v>2072</v>
      </c>
      <c r="D36" s="127" t="n">
        <v>446</v>
      </c>
      <c r="E36" s="127" t="n">
        <v>1626</v>
      </c>
      <c r="F36" s="127" t="n">
        <v>444</v>
      </c>
      <c r="G36" s="127" t="n">
        <v>413</v>
      </c>
      <c r="H36" s="127" t="n">
        <v>442</v>
      </c>
      <c r="I36" s="127" t="n">
        <v>327</v>
      </c>
      <c r="J36" s="127" t="n">
        <v>6173</v>
      </c>
      <c r="K36" s="153" t="n">
        <v>2.98</v>
      </c>
      <c r="L36" s="419" t="n">
        <v>21.5</v>
      </c>
    </row>
    <row r="37" s="25" customFormat="true" ht="12.75" hidden="false" customHeight="false" outlineLevel="0" collapsed="false">
      <c r="A37" s="29" t="s">
        <v>938</v>
      </c>
      <c r="B37" s="420" t="s">
        <v>1130</v>
      </c>
      <c r="C37" s="127" t="n">
        <v>2066</v>
      </c>
      <c r="D37" s="127" t="n">
        <v>459</v>
      </c>
      <c r="E37" s="127" t="n">
        <v>1608</v>
      </c>
      <c r="F37" s="127" t="n">
        <v>458</v>
      </c>
      <c r="G37" s="127" t="n">
        <v>401</v>
      </c>
      <c r="H37" s="127" t="n">
        <v>445</v>
      </c>
      <c r="I37" s="127" t="n">
        <v>304</v>
      </c>
      <c r="J37" s="127" t="n">
        <v>6059</v>
      </c>
      <c r="K37" s="153" t="n">
        <v>2.93</v>
      </c>
      <c r="L37" s="419" t="n">
        <v>22.2</v>
      </c>
    </row>
    <row r="38" s="25" customFormat="true" ht="12.75" hidden="false" customHeight="false" outlineLevel="0" collapsed="false">
      <c r="A38" s="29" t="s">
        <v>938</v>
      </c>
      <c r="B38" s="420" t="s">
        <v>1131</v>
      </c>
      <c r="C38" s="127" t="n">
        <v>2063</v>
      </c>
      <c r="D38" s="127" t="n">
        <v>472</v>
      </c>
      <c r="E38" s="127" t="n">
        <v>1591</v>
      </c>
      <c r="F38" s="127" t="n">
        <v>463</v>
      </c>
      <c r="G38" s="127" t="n">
        <v>406</v>
      </c>
      <c r="H38" s="127" t="n">
        <v>428</v>
      </c>
      <c r="I38" s="127" t="n">
        <v>294</v>
      </c>
      <c r="J38" s="127" t="n">
        <v>5969</v>
      </c>
      <c r="K38" s="153" t="n">
        <v>2.89</v>
      </c>
      <c r="L38" s="419" t="n">
        <v>22.9</v>
      </c>
    </row>
    <row r="39" s="25" customFormat="true" ht="12.75" hidden="false" customHeight="false" outlineLevel="0" collapsed="false">
      <c r="A39" s="29" t="s">
        <v>959</v>
      </c>
      <c r="B39" s="420" t="s">
        <v>1132</v>
      </c>
      <c r="C39" s="127" t="n">
        <v>2071</v>
      </c>
      <c r="D39" s="127" t="n">
        <v>475</v>
      </c>
      <c r="E39" s="127" t="n">
        <v>1596</v>
      </c>
      <c r="F39" s="127" t="n">
        <v>480</v>
      </c>
      <c r="G39" s="127" t="n">
        <v>395</v>
      </c>
      <c r="H39" s="127" t="n">
        <v>430</v>
      </c>
      <c r="I39" s="127" t="n">
        <v>292</v>
      </c>
      <c r="J39" s="127" t="n">
        <v>5961</v>
      </c>
      <c r="K39" s="153" t="n">
        <v>2.88</v>
      </c>
      <c r="L39" s="419" t="n">
        <v>22.9</v>
      </c>
    </row>
    <row r="40" s="25" customFormat="true" ht="12.75" hidden="false" customHeight="false" outlineLevel="0" collapsed="false">
      <c r="A40" s="180" t="s">
        <v>938</v>
      </c>
      <c r="B40" s="195" t="s">
        <v>1133</v>
      </c>
      <c r="C40" s="127" t="n">
        <v>2075</v>
      </c>
      <c r="D40" s="127" t="n">
        <v>479</v>
      </c>
      <c r="E40" s="127" t="n">
        <v>1596</v>
      </c>
      <c r="F40" s="127" t="n">
        <v>499</v>
      </c>
      <c r="G40" s="127" t="n">
        <v>400</v>
      </c>
      <c r="H40" s="127" t="n">
        <v>410</v>
      </c>
      <c r="I40" s="127" t="n">
        <v>287</v>
      </c>
      <c r="J40" s="127" t="n">
        <v>5910</v>
      </c>
      <c r="K40" s="153" t="n">
        <v>2.85</v>
      </c>
      <c r="L40" s="419" t="n">
        <v>23.1</v>
      </c>
    </row>
    <row r="41" s="25" customFormat="true" ht="12.75" hidden="false" customHeight="false" outlineLevel="0" collapsed="false">
      <c r="A41" s="180" t="s">
        <v>938</v>
      </c>
      <c r="B41" s="195" t="s">
        <v>1134</v>
      </c>
      <c r="C41" s="127" t="n">
        <v>2071</v>
      </c>
      <c r="D41" s="127" t="n">
        <v>482</v>
      </c>
      <c r="E41" s="127" t="n">
        <v>1589</v>
      </c>
      <c r="F41" s="127" t="n">
        <v>495</v>
      </c>
      <c r="G41" s="127" t="n">
        <v>398</v>
      </c>
      <c r="H41" s="127" t="n">
        <v>410</v>
      </c>
      <c r="I41" s="127" t="n">
        <v>287</v>
      </c>
      <c r="J41" s="127" t="n">
        <v>5985</v>
      </c>
      <c r="K41" s="153" t="n">
        <v>2.85</v>
      </c>
      <c r="L41" s="419" t="n">
        <v>23.3</v>
      </c>
    </row>
    <row r="42" s="25" customFormat="true" ht="12.75" hidden="false" customHeight="false" outlineLevel="0" collapsed="false">
      <c r="A42" s="29" t="s">
        <v>959</v>
      </c>
      <c r="B42" s="420" t="s">
        <v>1004</v>
      </c>
      <c r="C42" s="127" t="n">
        <v>2089</v>
      </c>
      <c r="D42" s="127" t="n">
        <v>470</v>
      </c>
      <c r="E42" s="127" t="n">
        <v>1619</v>
      </c>
      <c r="F42" s="127" t="n">
        <v>522</v>
      </c>
      <c r="G42" s="127" t="n">
        <v>405</v>
      </c>
      <c r="H42" s="127" t="n">
        <v>412</v>
      </c>
      <c r="I42" s="127" t="n">
        <v>279</v>
      </c>
      <c r="J42" s="421" t="n">
        <v>5925</v>
      </c>
      <c r="K42" s="25" t="n">
        <v>2.84</v>
      </c>
      <c r="L42" s="419" t="n">
        <v>22.5</v>
      </c>
    </row>
    <row r="43" s="25" customFormat="true" ht="12.75" hidden="false" customHeight="false" outlineLevel="0" collapsed="false">
      <c r="A43" s="29" t="s">
        <v>953</v>
      </c>
      <c r="B43" s="420" t="s">
        <v>1135</v>
      </c>
      <c r="C43" s="127" t="n">
        <v>2105</v>
      </c>
      <c r="D43" s="127" t="n">
        <v>491</v>
      </c>
      <c r="E43" s="127" t="n">
        <v>1614</v>
      </c>
      <c r="F43" s="127" t="n">
        <v>542</v>
      </c>
      <c r="G43" s="127" t="n">
        <v>402</v>
      </c>
      <c r="H43" s="127" t="n">
        <v>402</v>
      </c>
      <c r="I43" s="127" t="n">
        <v>269</v>
      </c>
      <c r="J43" s="421" t="n">
        <v>5873</v>
      </c>
      <c r="K43" s="153" t="n">
        <v>2.79</v>
      </c>
      <c r="L43" s="419" t="n">
        <v>23.3</v>
      </c>
    </row>
    <row r="44" s="25" customFormat="true" ht="12.75" hidden="false" customHeight="false" outlineLevel="0" collapsed="false">
      <c r="A44" s="180"/>
      <c r="B44" s="388"/>
      <c r="C44" s="127"/>
      <c r="D44" s="127"/>
      <c r="E44" s="127"/>
      <c r="F44" s="127"/>
      <c r="G44" s="127"/>
      <c r="H44" s="127"/>
      <c r="I44" s="127"/>
      <c r="J44" s="127"/>
      <c r="L44" s="419"/>
    </row>
    <row r="45" s="25" customFormat="true" ht="12.75" hidden="false" customHeight="false" outlineLevel="0" collapsed="false">
      <c r="A45" s="205" t="s">
        <v>45</v>
      </c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58"/>
      <c r="N45" s="258"/>
      <c r="O45" s="258"/>
      <c r="P45" s="258"/>
      <c r="Q45" s="258"/>
      <c r="R45" s="258"/>
      <c r="S45" s="258"/>
      <c r="T45" s="258"/>
      <c r="V45" s="410"/>
    </row>
    <row r="46" s="25" customFormat="true" ht="12.75" hidden="false" customHeight="false" outlineLevel="0" collapsed="false">
      <c r="A46" s="29" t="s">
        <v>938</v>
      </c>
      <c r="B46" s="257" t="s">
        <v>1123</v>
      </c>
      <c r="C46" s="127" t="n">
        <v>1709</v>
      </c>
      <c r="D46" s="127" t="n">
        <v>390</v>
      </c>
      <c r="E46" s="127" t="n">
        <v>1319</v>
      </c>
      <c r="F46" s="127" t="n">
        <v>327</v>
      </c>
      <c r="G46" s="127" t="n">
        <v>332</v>
      </c>
      <c r="H46" s="127" t="n">
        <v>371</v>
      </c>
      <c r="I46" s="127" t="n">
        <v>289</v>
      </c>
      <c r="J46" s="127" t="n">
        <v>5157</v>
      </c>
      <c r="K46" s="153" t="n">
        <v>3.02</v>
      </c>
      <c r="L46" s="419" t="n">
        <v>22.8</v>
      </c>
    </row>
    <row r="47" s="25" customFormat="true" ht="12.75" hidden="false" customHeight="false" outlineLevel="0" collapsed="false">
      <c r="A47" s="29" t="s">
        <v>959</v>
      </c>
      <c r="B47" s="257" t="s">
        <v>1124</v>
      </c>
      <c r="C47" s="127" t="n">
        <v>1863</v>
      </c>
      <c r="D47" s="127" t="n">
        <v>423</v>
      </c>
      <c r="E47" s="127" t="n">
        <v>1440</v>
      </c>
      <c r="F47" s="127" t="n">
        <v>362</v>
      </c>
      <c r="G47" s="127" t="n">
        <v>371</v>
      </c>
      <c r="H47" s="127" t="n">
        <v>408</v>
      </c>
      <c r="I47" s="127" t="n">
        <v>298</v>
      </c>
      <c r="J47" s="127" t="n">
        <v>5566</v>
      </c>
      <c r="K47" s="153" t="n">
        <v>2.99</v>
      </c>
      <c r="L47" s="419" t="n">
        <v>22.7</v>
      </c>
    </row>
    <row r="48" s="25" customFormat="true" ht="12.75" hidden="false" customHeight="false" outlineLevel="0" collapsed="false">
      <c r="A48" s="29" t="s">
        <v>938</v>
      </c>
      <c r="B48" s="420" t="s">
        <v>1125</v>
      </c>
      <c r="C48" s="127" t="n">
        <v>2029</v>
      </c>
      <c r="D48" s="127" t="n">
        <v>470</v>
      </c>
      <c r="E48" s="127" t="n">
        <v>1558</v>
      </c>
      <c r="F48" s="127" t="n">
        <v>400</v>
      </c>
      <c r="G48" s="127" t="n">
        <v>406</v>
      </c>
      <c r="H48" s="127" t="n">
        <v>436</v>
      </c>
      <c r="I48" s="127" t="n">
        <v>317</v>
      </c>
      <c r="J48" s="127" t="n">
        <v>5998</v>
      </c>
      <c r="K48" s="153" t="n">
        <v>2.96</v>
      </c>
      <c r="L48" s="419" t="n">
        <v>23.2</v>
      </c>
    </row>
    <row r="49" s="25" customFormat="true" ht="12.75" hidden="false" customHeight="false" outlineLevel="0" collapsed="false">
      <c r="A49" s="29" t="s">
        <v>938</v>
      </c>
      <c r="B49" s="420" t="s">
        <v>1126</v>
      </c>
      <c r="C49" s="127" t="n">
        <v>2086</v>
      </c>
      <c r="D49" s="127" t="n">
        <v>498</v>
      </c>
      <c r="E49" s="127" t="n">
        <v>1588</v>
      </c>
      <c r="F49" s="127" t="n">
        <v>419</v>
      </c>
      <c r="G49" s="127" t="n">
        <v>411</v>
      </c>
      <c r="H49" s="127" t="n">
        <v>442</v>
      </c>
      <c r="I49" s="127" t="n">
        <v>316</v>
      </c>
      <c r="J49" s="127" t="n">
        <v>6100</v>
      </c>
      <c r="K49" s="153" t="n">
        <v>2.92</v>
      </c>
      <c r="L49" s="419" t="n">
        <v>23.9</v>
      </c>
    </row>
    <row r="50" s="25" customFormat="true" ht="12.75" hidden="false" customHeight="false" outlineLevel="0" collapsed="false">
      <c r="A50" s="29" t="s">
        <v>938</v>
      </c>
      <c r="B50" s="420" t="s">
        <v>1127</v>
      </c>
      <c r="C50" s="127" t="n">
        <v>2088</v>
      </c>
      <c r="D50" s="127" t="n">
        <v>477</v>
      </c>
      <c r="E50" s="127" t="n">
        <v>1610</v>
      </c>
      <c r="F50" s="127" t="n">
        <v>432</v>
      </c>
      <c r="G50" s="127" t="n">
        <v>418</v>
      </c>
      <c r="H50" s="127" t="n">
        <v>442</v>
      </c>
      <c r="I50" s="127" t="n">
        <v>319</v>
      </c>
      <c r="J50" s="127" t="n">
        <v>6156</v>
      </c>
      <c r="K50" s="153" t="n">
        <v>2.95</v>
      </c>
      <c r="L50" s="419" t="n">
        <v>22.9</v>
      </c>
    </row>
    <row r="51" s="25" customFormat="true" ht="12.75" hidden="false" customHeight="false" outlineLevel="0" collapsed="false">
      <c r="A51" s="29" t="s">
        <v>938</v>
      </c>
      <c r="B51" s="420" t="s">
        <v>1128</v>
      </c>
      <c r="C51" s="127" t="n">
        <v>2126</v>
      </c>
      <c r="D51" s="127" t="n">
        <v>478</v>
      </c>
      <c r="E51" s="127" t="n">
        <v>1647</v>
      </c>
      <c r="F51" s="127" t="n">
        <v>451</v>
      </c>
      <c r="G51" s="127" t="n">
        <v>423</v>
      </c>
      <c r="H51" s="127" t="n">
        <v>450</v>
      </c>
      <c r="I51" s="127" t="n">
        <v>324</v>
      </c>
      <c r="J51" s="127" t="n">
        <v>6270</v>
      </c>
      <c r="K51" s="153" t="n">
        <v>2.95</v>
      </c>
      <c r="L51" s="419" t="n">
        <v>22.5</v>
      </c>
    </row>
    <row r="52" s="25" customFormat="true" ht="12.75" hidden="false" customHeight="false" outlineLevel="0" collapsed="false">
      <c r="A52" s="29" t="s">
        <v>938</v>
      </c>
      <c r="B52" s="420" t="s">
        <v>1129</v>
      </c>
      <c r="C52" s="127" t="n">
        <v>2123</v>
      </c>
      <c r="D52" s="127" t="n">
        <v>463</v>
      </c>
      <c r="E52" s="127" t="n">
        <v>1661</v>
      </c>
      <c r="F52" s="127" t="n">
        <v>455</v>
      </c>
      <c r="G52" s="127" t="n">
        <v>423</v>
      </c>
      <c r="H52" s="127" t="n">
        <v>453</v>
      </c>
      <c r="I52" s="127" t="n">
        <v>330</v>
      </c>
      <c r="J52" s="127" t="n">
        <v>6301</v>
      </c>
      <c r="K52" s="153" t="n">
        <v>2.97</v>
      </c>
      <c r="L52" s="419" t="n">
        <v>21.8</v>
      </c>
    </row>
    <row r="53" s="25" customFormat="true" ht="12.75" hidden="false" customHeight="false" outlineLevel="0" collapsed="false">
      <c r="A53" s="29" t="s">
        <v>938</v>
      </c>
      <c r="B53" s="420" t="s">
        <v>1130</v>
      </c>
      <c r="C53" s="127" t="n">
        <v>2119</v>
      </c>
      <c r="D53" s="127" t="n">
        <v>476</v>
      </c>
      <c r="E53" s="127" t="n">
        <v>1643</v>
      </c>
      <c r="F53" s="127" t="n">
        <v>469</v>
      </c>
      <c r="G53" s="127" t="n">
        <v>412</v>
      </c>
      <c r="H53" s="127" t="n">
        <v>455</v>
      </c>
      <c r="I53" s="127" t="n">
        <v>308</v>
      </c>
      <c r="J53" s="127" t="n">
        <v>6192</v>
      </c>
      <c r="K53" s="153" t="n">
        <v>2.92</v>
      </c>
      <c r="L53" s="419" t="n">
        <v>22.4</v>
      </c>
    </row>
    <row r="54" s="25" customFormat="true" ht="12.75" hidden="false" customHeight="false" outlineLevel="0" collapsed="false">
      <c r="A54" s="29" t="s">
        <v>938</v>
      </c>
      <c r="B54" s="420" t="s">
        <v>1131</v>
      </c>
      <c r="C54" s="127" t="n">
        <v>2120</v>
      </c>
      <c r="D54" s="127" t="n">
        <v>495</v>
      </c>
      <c r="E54" s="127" t="n">
        <v>1625</v>
      </c>
      <c r="F54" s="127" t="n">
        <v>474</v>
      </c>
      <c r="G54" s="127" t="n">
        <v>416</v>
      </c>
      <c r="H54" s="127" t="n">
        <v>437</v>
      </c>
      <c r="I54" s="127" t="n">
        <v>298</v>
      </c>
      <c r="J54" s="127" t="n">
        <v>6104</v>
      </c>
      <c r="K54" s="153" t="n">
        <v>2.88</v>
      </c>
      <c r="L54" s="419" t="n">
        <v>23.3</v>
      </c>
    </row>
    <row r="55" s="25" customFormat="true" ht="12.75" hidden="false" customHeight="false" outlineLevel="0" collapsed="false">
      <c r="A55" s="29" t="s">
        <v>1136</v>
      </c>
      <c r="B55" s="420" t="s">
        <v>1132</v>
      </c>
      <c r="C55" s="127" t="n">
        <v>2125</v>
      </c>
      <c r="D55" s="127" t="n">
        <v>496</v>
      </c>
      <c r="E55" s="127" t="n">
        <v>1629</v>
      </c>
      <c r="F55" s="127" t="n">
        <v>489</v>
      </c>
      <c r="G55" s="127" t="n">
        <v>405</v>
      </c>
      <c r="H55" s="127" t="n">
        <v>440</v>
      </c>
      <c r="I55" s="127" t="n">
        <v>295</v>
      </c>
      <c r="J55" s="127" t="n">
        <v>6093</v>
      </c>
      <c r="K55" s="153" t="n">
        <v>2.87</v>
      </c>
      <c r="L55" s="419" t="n">
        <v>23.3</v>
      </c>
    </row>
    <row r="56" s="25" customFormat="true" ht="12.75" hidden="false" customHeight="false" outlineLevel="0" collapsed="false">
      <c r="A56" s="180" t="s">
        <v>938</v>
      </c>
      <c r="B56" s="195" t="s">
        <v>1133</v>
      </c>
      <c r="C56" s="127" t="n">
        <v>2135</v>
      </c>
      <c r="D56" s="127" t="n">
        <v>505</v>
      </c>
      <c r="E56" s="127" t="n">
        <v>1630</v>
      </c>
      <c r="F56" s="127" t="n">
        <v>510</v>
      </c>
      <c r="G56" s="127" t="n">
        <v>410</v>
      </c>
      <c r="H56" s="127" t="n">
        <v>419</v>
      </c>
      <c r="I56" s="127" t="n">
        <v>290</v>
      </c>
      <c r="J56" s="127" t="n">
        <v>6044</v>
      </c>
      <c r="K56" s="153" t="n">
        <v>2.83</v>
      </c>
      <c r="L56" s="419" t="n">
        <v>23.7</v>
      </c>
    </row>
    <row r="57" s="25" customFormat="true" ht="12.75" hidden="false" customHeight="false" outlineLevel="0" collapsed="false">
      <c r="A57" s="180" t="s">
        <v>938</v>
      </c>
      <c r="B57" s="195" t="s">
        <v>1134</v>
      </c>
      <c r="C57" s="127" t="n">
        <v>2132</v>
      </c>
      <c r="D57" s="127" t="n">
        <v>507</v>
      </c>
      <c r="E57" s="127" t="n">
        <v>1625</v>
      </c>
      <c r="F57" s="127" t="n">
        <v>507</v>
      </c>
      <c r="G57" s="127" t="n">
        <v>407</v>
      </c>
      <c r="H57" s="127" t="n">
        <v>420</v>
      </c>
      <c r="I57" s="127" t="n">
        <v>292</v>
      </c>
      <c r="J57" s="127" t="n">
        <v>6035</v>
      </c>
      <c r="K57" s="153" t="n">
        <v>2.83</v>
      </c>
      <c r="L57" s="419" t="n">
        <v>23.8</v>
      </c>
    </row>
    <row r="58" s="25" customFormat="true" ht="12.75" hidden="false" customHeight="false" outlineLevel="0" collapsed="false">
      <c r="A58" s="29" t="s">
        <v>959</v>
      </c>
      <c r="B58" s="420" t="s">
        <v>1004</v>
      </c>
      <c r="C58" s="127" t="n">
        <v>2162</v>
      </c>
      <c r="D58" s="127" t="n">
        <v>503</v>
      </c>
      <c r="E58" s="127" t="n">
        <v>1659</v>
      </c>
      <c r="F58" s="127" t="n">
        <v>538</v>
      </c>
      <c r="G58" s="127" t="n">
        <v>416</v>
      </c>
      <c r="H58" s="127" t="n">
        <v>421</v>
      </c>
      <c r="I58" s="127" t="n">
        <v>285</v>
      </c>
      <c r="J58" s="421" t="n">
        <v>6086</v>
      </c>
      <c r="K58" s="25" t="n">
        <v>2.81</v>
      </c>
      <c r="L58" s="419" t="n">
        <v>23.3</v>
      </c>
    </row>
    <row r="59" s="25" customFormat="true" ht="12.75" hidden="false" customHeight="false" outlineLevel="0" collapsed="false">
      <c r="A59" s="29" t="s">
        <v>953</v>
      </c>
      <c r="B59" s="420" t="s">
        <v>1135</v>
      </c>
      <c r="C59" s="127" t="n">
        <v>2181</v>
      </c>
      <c r="D59" s="127" t="n">
        <v>522</v>
      </c>
      <c r="E59" s="127" t="n">
        <v>1659</v>
      </c>
      <c r="F59" s="127" t="n">
        <v>559</v>
      </c>
      <c r="G59" s="127" t="n">
        <v>416</v>
      </c>
      <c r="H59" s="127" t="n">
        <v>410</v>
      </c>
      <c r="I59" s="127" t="n">
        <v>274</v>
      </c>
      <c r="J59" s="421" t="n">
        <v>6038</v>
      </c>
      <c r="K59" s="25" t="n">
        <v>2.77</v>
      </c>
      <c r="L59" s="419" t="n">
        <v>23.9</v>
      </c>
    </row>
    <row r="60" s="25" customFormat="true" ht="12.75" hidden="false" customHeight="false" outlineLevel="0" collapsed="false">
      <c r="A60" s="180"/>
      <c r="B60" s="388"/>
      <c r="C60" s="127"/>
      <c r="D60" s="127"/>
      <c r="E60" s="127"/>
      <c r="F60" s="127"/>
      <c r="G60" s="127"/>
      <c r="H60" s="127"/>
      <c r="I60" s="127"/>
      <c r="J60" s="127"/>
      <c r="L60" s="419"/>
    </row>
    <row r="61" s="25" customFormat="true" ht="15.75" hidden="false" customHeight="true" outlineLevel="0" collapsed="false">
      <c r="A61" s="178" t="s">
        <v>378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</row>
    <row r="62" s="25" customFormat="true" ht="12.75" hidden="false" customHeight="false" outlineLevel="0" collapsed="false">
      <c r="A62" s="205" t="s">
        <v>8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58"/>
      <c r="N62" s="258"/>
      <c r="O62" s="258"/>
      <c r="P62" s="258"/>
      <c r="Q62" s="258"/>
      <c r="R62" s="258"/>
      <c r="S62" s="258"/>
      <c r="T62" s="258"/>
      <c r="V62" s="410"/>
    </row>
    <row r="63" s="25" customFormat="true" ht="12.75" hidden="false" customHeight="false" outlineLevel="0" collapsed="false">
      <c r="A63" s="29" t="s">
        <v>938</v>
      </c>
      <c r="B63" s="257" t="s">
        <v>1106</v>
      </c>
      <c r="C63" s="145" t="n">
        <v>124</v>
      </c>
      <c r="D63" s="145" t="n">
        <v>95</v>
      </c>
      <c r="E63" s="145" t="n">
        <v>29</v>
      </c>
      <c r="F63" s="145" t="n">
        <v>18</v>
      </c>
      <c r="G63" s="145" t="n">
        <v>7</v>
      </c>
      <c r="H63" s="145" t="s">
        <v>120</v>
      </c>
      <c r="I63" s="145" t="s">
        <v>120</v>
      </c>
      <c r="J63" s="145" t="n">
        <v>171</v>
      </c>
      <c r="K63" s="242" t="n">
        <v>1.38</v>
      </c>
      <c r="L63" s="419" t="n">
        <v>76.7</v>
      </c>
    </row>
    <row r="64" s="25" customFormat="true" ht="12.75" hidden="false" customHeight="false" outlineLevel="0" collapsed="false">
      <c r="A64" s="29" t="s">
        <v>940</v>
      </c>
      <c r="B64" s="257" t="s">
        <v>1107</v>
      </c>
      <c r="C64" s="145" t="n">
        <v>119</v>
      </c>
      <c r="D64" s="145" t="n">
        <v>88</v>
      </c>
      <c r="E64" s="145" t="n">
        <v>31</v>
      </c>
      <c r="F64" s="145" t="n">
        <v>18</v>
      </c>
      <c r="G64" s="145" t="n">
        <v>9</v>
      </c>
      <c r="H64" s="145" t="s">
        <v>120</v>
      </c>
      <c r="I64" s="145" t="s">
        <v>120</v>
      </c>
      <c r="J64" s="145" t="n">
        <v>171</v>
      </c>
      <c r="K64" s="242" t="n">
        <v>1.43</v>
      </c>
      <c r="L64" s="419" t="n">
        <v>73.9</v>
      </c>
    </row>
    <row r="65" s="25" customFormat="true" ht="12.75" hidden="false" customHeight="false" outlineLevel="0" collapsed="false">
      <c r="A65" s="29" t="s">
        <v>938</v>
      </c>
      <c r="B65" s="257" t="s">
        <v>1108</v>
      </c>
      <c r="C65" s="145" t="n">
        <v>140</v>
      </c>
      <c r="D65" s="145" t="n">
        <v>106</v>
      </c>
      <c r="E65" s="145" t="n">
        <v>34</v>
      </c>
      <c r="F65" s="145" t="n">
        <v>23</v>
      </c>
      <c r="G65" s="145" t="n">
        <v>8</v>
      </c>
      <c r="H65" s="145" t="s">
        <v>120</v>
      </c>
      <c r="I65" s="145" t="s">
        <v>120</v>
      </c>
      <c r="J65" s="145" t="n">
        <v>191</v>
      </c>
      <c r="K65" s="242" t="n">
        <v>1.37</v>
      </c>
      <c r="L65" s="419" t="n">
        <v>75.6</v>
      </c>
    </row>
    <row r="66" s="25" customFormat="true" ht="12.75" hidden="false" customHeight="false" outlineLevel="0" collapsed="false">
      <c r="A66" s="29" t="s">
        <v>940</v>
      </c>
      <c r="B66" s="257" t="s">
        <v>1109</v>
      </c>
      <c r="C66" s="145" t="n">
        <v>137</v>
      </c>
      <c r="D66" s="145" t="n">
        <v>98</v>
      </c>
      <c r="E66" s="145" t="n">
        <v>39</v>
      </c>
      <c r="F66" s="145" t="n">
        <v>25</v>
      </c>
      <c r="G66" s="145" t="n">
        <v>10</v>
      </c>
      <c r="H66" s="145" t="s">
        <v>120</v>
      </c>
      <c r="I66" s="145" t="s">
        <v>120</v>
      </c>
      <c r="J66" s="145" t="n">
        <v>197</v>
      </c>
      <c r="K66" s="242" t="n">
        <v>1.44</v>
      </c>
      <c r="L66" s="419" t="n">
        <v>71.5</v>
      </c>
    </row>
    <row r="67" s="25" customFormat="true" ht="12.75" hidden="false" customHeight="false" outlineLevel="0" collapsed="false">
      <c r="A67" s="29" t="s">
        <v>940</v>
      </c>
      <c r="B67" s="257" t="s">
        <v>1110</v>
      </c>
      <c r="C67" s="145" t="n">
        <v>143</v>
      </c>
      <c r="D67" s="145" t="n">
        <v>103</v>
      </c>
      <c r="E67" s="145" t="n">
        <v>40</v>
      </c>
      <c r="F67" s="145" t="n">
        <v>24</v>
      </c>
      <c r="G67" s="145" t="n">
        <v>10</v>
      </c>
      <c r="H67" s="145" t="s">
        <v>120</v>
      </c>
      <c r="I67" s="145" t="s">
        <v>120</v>
      </c>
      <c r="J67" s="145" t="n">
        <v>208</v>
      </c>
      <c r="K67" s="242" t="n">
        <v>1.46</v>
      </c>
      <c r="L67" s="419" t="n">
        <v>72.2</v>
      </c>
    </row>
    <row r="68" s="25" customFormat="true" ht="12.75" hidden="false" customHeight="false" outlineLevel="0" collapsed="false">
      <c r="A68" s="29" t="s">
        <v>938</v>
      </c>
      <c r="B68" s="257" t="s">
        <v>1111</v>
      </c>
      <c r="C68" s="145" t="n">
        <v>143</v>
      </c>
      <c r="D68" s="145" t="n">
        <v>102</v>
      </c>
      <c r="E68" s="145" t="n">
        <v>41</v>
      </c>
      <c r="F68" s="145" t="n">
        <v>24</v>
      </c>
      <c r="G68" s="145" t="n">
        <v>10</v>
      </c>
      <c r="H68" s="145" t="s">
        <v>120</v>
      </c>
      <c r="I68" s="145" t="s">
        <v>120</v>
      </c>
      <c r="J68" s="145" t="n">
        <v>211</v>
      </c>
      <c r="K68" s="242" t="n">
        <v>1.48</v>
      </c>
      <c r="L68" s="419" t="n">
        <v>71.2</v>
      </c>
    </row>
    <row r="69" s="25" customFormat="true" ht="12.75" hidden="false" customHeight="false" outlineLevel="0" collapsed="false">
      <c r="A69" s="29" t="s">
        <v>938</v>
      </c>
      <c r="B69" s="257" t="s">
        <v>1112</v>
      </c>
      <c r="C69" s="145" t="n">
        <v>142</v>
      </c>
      <c r="D69" s="145" t="n">
        <v>100</v>
      </c>
      <c r="E69" s="145" t="n">
        <v>42</v>
      </c>
      <c r="F69" s="145" t="n">
        <v>23</v>
      </c>
      <c r="G69" s="145" t="n">
        <v>10</v>
      </c>
      <c r="H69" s="145" t="n">
        <v>7</v>
      </c>
      <c r="I69" s="145" t="s">
        <v>120</v>
      </c>
      <c r="J69" s="145" t="n">
        <v>214</v>
      </c>
      <c r="K69" s="242" t="n">
        <v>1.51</v>
      </c>
      <c r="L69" s="419" t="n">
        <v>70.6</v>
      </c>
    </row>
    <row r="70" s="25" customFormat="true" ht="12.75" hidden="false" customHeight="false" outlineLevel="0" collapsed="false">
      <c r="A70" s="29" t="s">
        <v>938</v>
      </c>
      <c r="B70" s="257" t="s">
        <v>1113</v>
      </c>
      <c r="C70" s="145" t="n">
        <v>148</v>
      </c>
      <c r="D70" s="145" t="n">
        <v>102</v>
      </c>
      <c r="E70" s="145" t="n">
        <v>46</v>
      </c>
      <c r="F70" s="145" t="n">
        <v>26</v>
      </c>
      <c r="G70" s="145" t="n">
        <v>12</v>
      </c>
      <c r="H70" s="145" t="s">
        <v>120</v>
      </c>
      <c r="I70" s="145" t="s">
        <v>120</v>
      </c>
      <c r="J70" s="145" t="n">
        <v>226</v>
      </c>
      <c r="K70" s="242" t="n">
        <v>1.53</v>
      </c>
      <c r="L70" s="419" t="n">
        <v>69.1</v>
      </c>
    </row>
    <row r="71" s="25" customFormat="true" ht="12.75" hidden="false" customHeight="false" outlineLevel="0" collapsed="false">
      <c r="A71" s="29" t="s">
        <v>938</v>
      </c>
      <c r="B71" s="257" t="s">
        <v>1114</v>
      </c>
      <c r="C71" s="145" t="n">
        <v>160</v>
      </c>
      <c r="D71" s="145" t="n">
        <v>110</v>
      </c>
      <c r="E71" s="145" t="n">
        <v>50</v>
      </c>
      <c r="F71" s="145" t="n">
        <v>28</v>
      </c>
      <c r="G71" s="145" t="n">
        <v>13</v>
      </c>
      <c r="H71" s="145" t="n">
        <v>6</v>
      </c>
      <c r="I71" s="145" t="s">
        <v>120</v>
      </c>
      <c r="J71" s="145" t="n">
        <v>247</v>
      </c>
      <c r="K71" s="242" t="n">
        <v>1.55</v>
      </c>
      <c r="L71" s="419" t="n">
        <v>68.5</v>
      </c>
    </row>
    <row r="72" s="25" customFormat="true" ht="12.75" hidden="false" customHeight="false" outlineLevel="0" collapsed="false">
      <c r="A72" s="29" t="s">
        <v>959</v>
      </c>
      <c r="B72" s="257" t="s">
        <v>1115</v>
      </c>
      <c r="C72" s="145" t="n">
        <v>170</v>
      </c>
      <c r="D72" s="145" t="n">
        <v>114</v>
      </c>
      <c r="E72" s="145" t="n">
        <v>57</v>
      </c>
      <c r="F72" s="145" t="n">
        <v>33</v>
      </c>
      <c r="G72" s="145" t="n">
        <v>14</v>
      </c>
      <c r="H72" s="145" t="n">
        <v>7</v>
      </c>
      <c r="I72" s="145" t="s">
        <v>120</v>
      </c>
      <c r="J72" s="145" t="n">
        <v>265</v>
      </c>
      <c r="K72" s="242" t="n">
        <v>1.56</v>
      </c>
      <c r="L72" s="419" t="n">
        <v>66.8</v>
      </c>
    </row>
    <row r="73" s="25" customFormat="true" ht="12.75" hidden="false" customHeight="false" outlineLevel="0" collapsed="false">
      <c r="A73" s="29" t="s">
        <v>938</v>
      </c>
      <c r="B73" s="257" t="s">
        <v>1116</v>
      </c>
      <c r="C73" s="145" t="n">
        <v>177</v>
      </c>
      <c r="D73" s="145" t="n">
        <v>117</v>
      </c>
      <c r="E73" s="145" t="n">
        <v>60</v>
      </c>
      <c r="F73" s="145" t="n">
        <v>32</v>
      </c>
      <c r="G73" s="145" t="n">
        <v>16</v>
      </c>
      <c r="H73" s="145" t="n">
        <v>7</v>
      </c>
      <c r="I73" s="145" t="s">
        <v>120</v>
      </c>
      <c r="J73" s="145" t="n">
        <v>281</v>
      </c>
      <c r="K73" s="242" t="n">
        <v>1.59</v>
      </c>
      <c r="L73" s="419" t="n">
        <v>66.2</v>
      </c>
    </row>
    <row r="74" s="25" customFormat="true" ht="12.75" hidden="false" customHeight="false" outlineLevel="0" collapsed="false">
      <c r="A74" s="29" t="s">
        <v>950</v>
      </c>
      <c r="B74" s="257" t="s">
        <v>1117</v>
      </c>
      <c r="C74" s="145" t="n">
        <v>235</v>
      </c>
      <c r="D74" s="145" t="n">
        <v>145</v>
      </c>
      <c r="E74" s="145" t="n">
        <v>90</v>
      </c>
      <c r="F74" s="145" t="n">
        <v>47</v>
      </c>
      <c r="G74" s="145" t="n">
        <v>25</v>
      </c>
      <c r="H74" s="145" t="n">
        <v>11</v>
      </c>
      <c r="I74" s="145" t="n">
        <v>8</v>
      </c>
      <c r="J74" s="145" t="n">
        <v>397</v>
      </c>
      <c r="K74" s="242" t="n">
        <v>1.69</v>
      </c>
      <c r="L74" s="419" t="n">
        <v>61.6</v>
      </c>
    </row>
    <row r="75" s="25" customFormat="true" ht="12.75" hidden="false" customHeight="false" outlineLevel="0" collapsed="false">
      <c r="A75" s="29" t="s">
        <v>938</v>
      </c>
      <c r="B75" s="257" t="s">
        <v>1118</v>
      </c>
      <c r="C75" s="145" t="n">
        <v>258</v>
      </c>
      <c r="D75" s="145" t="n">
        <v>155</v>
      </c>
      <c r="E75" s="145" t="n">
        <v>103</v>
      </c>
      <c r="F75" s="145" t="n">
        <v>53</v>
      </c>
      <c r="G75" s="145" t="n">
        <v>31</v>
      </c>
      <c r="H75" s="145" t="n">
        <v>11</v>
      </c>
      <c r="I75" s="145" t="n">
        <v>8</v>
      </c>
      <c r="J75" s="145" t="n">
        <v>440</v>
      </c>
      <c r="K75" s="242" t="n">
        <v>1.7</v>
      </c>
      <c r="L75" s="419" t="n">
        <v>60.1</v>
      </c>
    </row>
    <row r="76" s="25" customFormat="true" ht="12.75" hidden="false" customHeight="false" outlineLevel="0" collapsed="false">
      <c r="A76" s="29" t="s">
        <v>953</v>
      </c>
      <c r="B76" s="257" t="s">
        <v>1119</v>
      </c>
      <c r="C76" s="145" t="n">
        <v>256</v>
      </c>
      <c r="D76" s="145" t="n">
        <v>153</v>
      </c>
      <c r="E76" s="145" t="n">
        <v>103</v>
      </c>
      <c r="F76" s="145" t="n">
        <v>53</v>
      </c>
      <c r="G76" s="145" t="n">
        <v>29</v>
      </c>
      <c r="H76" s="145" t="n">
        <v>14</v>
      </c>
      <c r="I76" s="145" t="n">
        <v>6</v>
      </c>
      <c r="J76" s="145" t="n">
        <v>437</v>
      </c>
      <c r="K76" s="242" t="n">
        <v>1.71</v>
      </c>
      <c r="L76" s="419" t="n">
        <v>59.8</v>
      </c>
    </row>
    <row r="77" s="25" customFormat="true" ht="12.75" hidden="false" customHeight="false" outlineLevel="0" collapsed="false">
      <c r="A77" s="29" t="s">
        <v>938</v>
      </c>
      <c r="B77" s="257" t="s">
        <v>1120</v>
      </c>
      <c r="C77" s="145" t="n">
        <v>236</v>
      </c>
      <c r="D77" s="145" t="n">
        <v>141</v>
      </c>
      <c r="E77" s="145" t="n">
        <v>96</v>
      </c>
      <c r="F77" s="145" t="n">
        <v>50</v>
      </c>
      <c r="G77" s="145" t="n">
        <v>27</v>
      </c>
      <c r="H77" s="145" t="n">
        <v>12</v>
      </c>
      <c r="I77" s="145" t="n">
        <v>7</v>
      </c>
      <c r="J77" s="145" t="n">
        <v>407</v>
      </c>
      <c r="K77" s="242" t="n">
        <v>1.72</v>
      </c>
      <c r="L77" s="419" t="n">
        <v>59.5</v>
      </c>
    </row>
    <row r="78" s="25" customFormat="true" ht="12.75" hidden="false" customHeight="false" outlineLevel="0" collapsed="false">
      <c r="A78" s="29" t="s">
        <v>938</v>
      </c>
      <c r="B78" s="257" t="s">
        <v>1121</v>
      </c>
      <c r="C78" s="145" t="n">
        <v>261</v>
      </c>
      <c r="D78" s="145" t="n">
        <v>150</v>
      </c>
      <c r="E78" s="145" t="n">
        <v>111</v>
      </c>
      <c r="F78" s="145" t="n">
        <v>57</v>
      </c>
      <c r="G78" s="145" t="n">
        <v>33</v>
      </c>
      <c r="H78" s="145" t="n">
        <v>14</v>
      </c>
      <c r="I78" s="145" t="n">
        <v>7</v>
      </c>
      <c r="J78" s="145" t="n">
        <v>457</v>
      </c>
      <c r="K78" s="242" t="n">
        <v>1.75</v>
      </c>
      <c r="L78" s="419" t="n">
        <v>57.5</v>
      </c>
    </row>
    <row r="79" s="25" customFormat="true" ht="12.75" hidden="false" customHeight="false" outlineLevel="0" collapsed="false">
      <c r="A79" s="29" t="s">
        <v>938</v>
      </c>
      <c r="B79" s="257" t="s">
        <v>1122</v>
      </c>
      <c r="C79" s="145" t="n">
        <v>280</v>
      </c>
      <c r="D79" s="145" t="n">
        <v>159</v>
      </c>
      <c r="E79" s="145" t="n">
        <v>122</v>
      </c>
      <c r="F79" s="145" t="n">
        <v>62</v>
      </c>
      <c r="G79" s="145" t="n">
        <v>38</v>
      </c>
      <c r="H79" s="145" t="n">
        <v>15</v>
      </c>
      <c r="I79" s="145" t="n">
        <v>7</v>
      </c>
      <c r="J79" s="145" t="n">
        <v>494</v>
      </c>
      <c r="K79" s="242" t="n">
        <v>1.76</v>
      </c>
      <c r="L79" s="419" t="n">
        <v>56.6</v>
      </c>
    </row>
    <row r="80" s="25" customFormat="true" ht="12.75" hidden="false" customHeight="false" outlineLevel="0" collapsed="false">
      <c r="A80" s="29" t="s">
        <v>938</v>
      </c>
      <c r="B80" s="257" t="s">
        <v>1123</v>
      </c>
      <c r="C80" s="145" t="n">
        <v>310</v>
      </c>
      <c r="D80" s="145" t="n">
        <v>171</v>
      </c>
      <c r="E80" s="145" t="n">
        <v>140</v>
      </c>
      <c r="F80" s="145" t="n">
        <v>69</v>
      </c>
      <c r="G80" s="145" t="n">
        <v>40</v>
      </c>
      <c r="H80" s="145" t="n">
        <v>21</v>
      </c>
      <c r="I80" s="145" t="n">
        <v>10</v>
      </c>
      <c r="J80" s="145" t="n">
        <v>567</v>
      </c>
      <c r="K80" s="242" t="n">
        <v>1.83</v>
      </c>
      <c r="L80" s="419" t="n">
        <v>55</v>
      </c>
    </row>
    <row r="81" s="25" customFormat="true" ht="12.75" hidden="false" customHeight="false" outlineLevel="0" collapsed="false">
      <c r="A81" s="29" t="s">
        <v>959</v>
      </c>
      <c r="B81" s="257" t="s">
        <v>1124</v>
      </c>
      <c r="C81" s="145" t="n">
        <v>355</v>
      </c>
      <c r="D81" s="145" t="n">
        <v>199</v>
      </c>
      <c r="E81" s="145" t="n">
        <v>156</v>
      </c>
      <c r="F81" s="145" t="n">
        <v>81</v>
      </c>
      <c r="G81" s="145" t="n">
        <v>44</v>
      </c>
      <c r="H81" s="145" t="n">
        <v>19</v>
      </c>
      <c r="I81" s="145" t="n">
        <v>13</v>
      </c>
      <c r="J81" s="145" t="n">
        <v>639</v>
      </c>
      <c r="K81" s="242" t="n">
        <v>1.8</v>
      </c>
      <c r="L81" s="419" t="n">
        <v>55.9</v>
      </c>
    </row>
    <row r="82" s="25" customFormat="true" ht="12.75" hidden="false" customHeight="false" outlineLevel="0" collapsed="false">
      <c r="A82" s="29" t="s">
        <v>938</v>
      </c>
      <c r="B82" s="420" t="s">
        <v>1125</v>
      </c>
      <c r="C82" s="145" t="n">
        <v>394</v>
      </c>
      <c r="D82" s="145" t="n">
        <v>214</v>
      </c>
      <c r="E82" s="145" t="n">
        <v>179</v>
      </c>
      <c r="F82" s="145" t="n">
        <v>90</v>
      </c>
      <c r="G82" s="145" t="n">
        <v>50</v>
      </c>
      <c r="H82" s="145" t="n">
        <v>26</v>
      </c>
      <c r="I82" s="145" t="n">
        <v>14</v>
      </c>
      <c r="J82" s="145" t="n">
        <v>728</v>
      </c>
      <c r="K82" s="242" t="n">
        <v>1.85</v>
      </c>
      <c r="L82" s="419" t="n">
        <v>54.4</v>
      </c>
    </row>
    <row r="83" s="25" customFormat="true" ht="12.75" hidden="false" customHeight="false" outlineLevel="0" collapsed="false">
      <c r="A83" s="29" t="s">
        <v>938</v>
      </c>
      <c r="B83" s="420" t="s">
        <v>1126</v>
      </c>
      <c r="C83" s="145" t="n">
        <v>435</v>
      </c>
      <c r="D83" s="145" t="n">
        <v>240</v>
      </c>
      <c r="E83" s="145" t="n">
        <v>195</v>
      </c>
      <c r="F83" s="145" t="n">
        <v>98</v>
      </c>
      <c r="G83" s="145" t="n">
        <v>53</v>
      </c>
      <c r="H83" s="145" t="n">
        <v>26</v>
      </c>
      <c r="I83" s="145" t="n">
        <v>18</v>
      </c>
      <c r="J83" s="145" t="n">
        <v>798</v>
      </c>
      <c r="K83" s="242" t="n">
        <v>1.84</v>
      </c>
      <c r="L83" s="419" t="n">
        <v>55.2</v>
      </c>
    </row>
    <row r="84" s="25" customFormat="true" ht="12.75" hidden="false" customHeight="false" outlineLevel="0" collapsed="false">
      <c r="A84" s="29" t="s">
        <v>938</v>
      </c>
      <c r="B84" s="420" t="s">
        <v>1127</v>
      </c>
      <c r="C84" s="145" t="n">
        <v>419</v>
      </c>
      <c r="D84" s="145" t="n">
        <v>212</v>
      </c>
      <c r="E84" s="145" t="n">
        <v>207</v>
      </c>
      <c r="F84" s="145" t="n">
        <v>101</v>
      </c>
      <c r="G84" s="145" t="n">
        <v>62</v>
      </c>
      <c r="H84" s="145" t="n">
        <v>26</v>
      </c>
      <c r="I84" s="145" t="n">
        <v>17</v>
      </c>
      <c r="J84" s="145" t="n">
        <v>801</v>
      </c>
      <c r="K84" s="242" t="n">
        <v>1.91</v>
      </c>
      <c r="L84" s="419" t="n">
        <v>50.6</v>
      </c>
    </row>
    <row r="85" s="25" customFormat="true" ht="12.75" hidden="false" customHeight="false" outlineLevel="0" collapsed="false">
      <c r="A85" s="29" t="s">
        <v>938</v>
      </c>
      <c r="B85" s="420" t="s">
        <v>1128</v>
      </c>
      <c r="C85" s="145" t="n">
        <v>454</v>
      </c>
      <c r="D85" s="145" t="n">
        <v>233</v>
      </c>
      <c r="E85" s="145" t="n">
        <v>220</v>
      </c>
      <c r="F85" s="145" t="n">
        <v>113</v>
      </c>
      <c r="G85" s="145" t="n">
        <v>63</v>
      </c>
      <c r="H85" s="145" t="n">
        <v>29</v>
      </c>
      <c r="I85" s="145" t="n">
        <v>16</v>
      </c>
      <c r="J85" s="145" t="n">
        <v>853</v>
      </c>
      <c r="K85" s="242" t="n">
        <v>1.88</v>
      </c>
      <c r="L85" s="419" t="n">
        <v>51.5</v>
      </c>
    </row>
    <row r="86" s="25" customFormat="true" ht="12.75" hidden="false" customHeight="false" outlineLevel="0" collapsed="false">
      <c r="A86" s="29" t="s">
        <v>938</v>
      </c>
      <c r="B86" s="420" t="s">
        <v>1129</v>
      </c>
      <c r="C86" s="145" t="n">
        <v>457</v>
      </c>
      <c r="D86" s="145" t="n">
        <v>232</v>
      </c>
      <c r="E86" s="145" t="n">
        <v>226</v>
      </c>
      <c r="F86" s="145" t="n">
        <v>112</v>
      </c>
      <c r="G86" s="145" t="n">
        <v>62</v>
      </c>
      <c r="H86" s="145" t="n">
        <v>34</v>
      </c>
      <c r="I86" s="145" t="n">
        <v>18</v>
      </c>
      <c r="J86" s="145" t="n">
        <v>878</v>
      </c>
      <c r="K86" s="242" t="n">
        <v>1.92</v>
      </c>
      <c r="L86" s="419" t="n">
        <v>50.7</v>
      </c>
    </row>
    <row r="87" s="25" customFormat="true" ht="12.75" hidden="false" customHeight="false" outlineLevel="0" collapsed="false">
      <c r="A87" s="29" t="s">
        <v>938</v>
      </c>
      <c r="B87" s="420" t="s">
        <v>1130</v>
      </c>
      <c r="C87" s="145" t="n">
        <v>459</v>
      </c>
      <c r="D87" s="145" t="n">
        <v>231</v>
      </c>
      <c r="E87" s="145" t="n">
        <v>229</v>
      </c>
      <c r="F87" s="145" t="n">
        <v>114</v>
      </c>
      <c r="G87" s="145" t="n">
        <v>63</v>
      </c>
      <c r="H87" s="145" t="n">
        <v>34</v>
      </c>
      <c r="I87" s="145" t="n">
        <v>18</v>
      </c>
      <c r="J87" s="145" t="n">
        <v>883</v>
      </c>
      <c r="K87" s="242" t="n">
        <v>1.92</v>
      </c>
      <c r="L87" s="419" t="n">
        <v>50.2</v>
      </c>
    </row>
    <row r="88" s="25" customFormat="true" ht="12.75" hidden="false" customHeight="false" outlineLevel="0" collapsed="false">
      <c r="A88" s="29" t="s">
        <v>938</v>
      </c>
      <c r="B88" s="420" t="s">
        <v>1131</v>
      </c>
      <c r="C88" s="145" t="n">
        <v>478</v>
      </c>
      <c r="D88" s="145" t="n">
        <v>239</v>
      </c>
      <c r="E88" s="145" t="n">
        <v>239</v>
      </c>
      <c r="F88" s="145" t="n">
        <v>117</v>
      </c>
      <c r="G88" s="145" t="n">
        <v>69</v>
      </c>
      <c r="H88" s="145" t="n">
        <v>34</v>
      </c>
      <c r="I88" s="145" t="n">
        <v>18</v>
      </c>
      <c r="J88" s="145" t="n">
        <v>923</v>
      </c>
      <c r="K88" s="242" t="n">
        <v>1.93</v>
      </c>
      <c r="L88" s="419" t="n">
        <v>50</v>
      </c>
    </row>
    <row r="89" s="25" customFormat="true" ht="12.75" hidden="false" customHeight="false" outlineLevel="0" collapsed="false">
      <c r="A89" s="29" t="s">
        <v>959</v>
      </c>
      <c r="B89" s="420" t="s">
        <v>1137</v>
      </c>
      <c r="C89" s="145" t="n">
        <v>500</v>
      </c>
      <c r="D89" s="145" t="n">
        <v>248</v>
      </c>
      <c r="E89" s="145" t="n">
        <v>252</v>
      </c>
      <c r="F89" s="145" t="n">
        <v>126</v>
      </c>
      <c r="G89" s="145" t="n">
        <v>69</v>
      </c>
      <c r="H89" s="145" t="n">
        <v>39</v>
      </c>
      <c r="I89" s="145" t="n">
        <v>19</v>
      </c>
      <c r="J89" s="145" t="n">
        <v>965</v>
      </c>
      <c r="K89" s="242" t="n">
        <v>1.93</v>
      </c>
      <c r="L89" s="419" t="n">
        <v>49.6</v>
      </c>
    </row>
    <row r="90" s="25" customFormat="true" ht="12.75" hidden="false" customHeight="false" outlineLevel="0" collapsed="false">
      <c r="A90" s="180" t="s">
        <v>938</v>
      </c>
      <c r="B90" s="195" t="s">
        <v>1138</v>
      </c>
      <c r="C90" s="145" t="n">
        <v>528</v>
      </c>
      <c r="D90" s="145" t="n">
        <v>279</v>
      </c>
      <c r="E90" s="145" t="n">
        <v>249</v>
      </c>
      <c r="F90" s="145" t="n">
        <v>119</v>
      </c>
      <c r="G90" s="145" t="n">
        <v>72</v>
      </c>
      <c r="H90" s="145" t="n">
        <v>39</v>
      </c>
      <c r="I90" s="145" t="n">
        <v>19</v>
      </c>
      <c r="J90" s="145" t="n">
        <v>994</v>
      </c>
      <c r="K90" s="242" t="n">
        <v>1.88</v>
      </c>
      <c r="L90" s="419" t="n">
        <v>52.9</v>
      </c>
    </row>
    <row r="91" s="25" customFormat="true" ht="12.75" hidden="false" customHeight="false" outlineLevel="0" collapsed="false">
      <c r="A91" s="180" t="s">
        <v>938</v>
      </c>
      <c r="B91" s="195" t="s">
        <v>1139</v>
      </c>
      <c r="C91" s="145" t="n">
        <v>563</v>
      </c>
      <c r="D91" s="145" t="n">
        <v>295</v>
      </c>
      <c r="E91" s="145" t="n">
        <v>269</v>
      </c>
      <c r="F91" s="145" t="n">
        <v>130</v>
      </c>
      <c r="G91" s="145" t="n">
        <v>79</v>
      </c>
      <c r="H91" s="145" t="n">
        <v>40</v>
      </c>
      <c r="I91" s="145" t="n">
        <v>19</v>
      </c>
      <c r="J91" s="145" t="n">
        <v>1061</v>
      </c>
      <c r="K91" s="242" t="n">
        <v>1.88</v>
      </c>
      <c r="L91" s="419" t="n">
        <v>52.3</v>
      </c>
    </row>
    <row r="92" s="25" customFormat="true" ht="12.75" hidden="false" customHeight="false" outlineLevel="0" collapsed="false">
      <c r="A92" s="29" t="s">
        <v>959</v>
      </c>
      <c r="B92" s="420" t="s">
        <v>1004</v>
      </c>
      <c r="C92" s="145" t="n">
        <v>584</v>
      </c>
      <c r="D92" s="145" t="n">
        <v>300</v>
      </c>
      <c r="E92" s="145" t="n">
        <v>284</v>
      </c>
      <c r="F92" s="145" t="n">
        <v>140</v>
      </c>
      <c r="G92" s="145" t="n">
        <v>81</v>
      </c>
      <c r="H92" s="145" t="n">
        <v>42</v>
      </c>
      <c r="I92" s="145" t="n">
        <v>20</v>
      </c>
      <c r="J92" s="422" t="n">
        <v>1103</v>
      </c>
      <c r="K92" s="364" t="n">
        <v>1.89</v>
      </c>
      <c r="L92" s="419" t="n">
        <v>51.4</v>
      </c>
    </row>
    <row r="93" s="25" customFormat="true" ht="12.75" hidden="false" customHeight="false" outlineLevel="0" collapsed="false">
      <c r="A93" s="29" t="s">
        <v>953</v>
      </c>
      <c r="B93" s="420" t="s">
        <v>1135</v>
      </c>
      <c r="C93" s="145" t="n">
        <v>614</v>
      </c>
      <c r="D93" s="145" t="n">
        <v>320</v>
      </c>
      <c r="E93" s="145" t="n">
        <v>295</v>
      </c>
      <c r="F93" s="145" t="n">
        <v>149</v>
      </c>
      <c r="G93" s="145" t="n">
        <v>81</v>
      </c>
      <c r="H93" s="145" t="n">
        <v>45</v>
      </c>
      <c r="I93" s="145" t="n">
        <v>20</v>
      </c>
      <c r="J93" s="421" t="n">
        <v>1148</v>
      </c>
      <c r="K93" s="364" t="n">
        <v>1.87</v>
      </c>
      <c r="L93" s="419" t="n">
        <v>52.1</v>
      </c>
    </row>
    <row r="94" s="25" customFormat="true" ht="12.75" hidden="false" customHeight="false" outlineLevel="0" collapsed="false">
      <c r="A94" s="180"/>
      <c r="B94" s="388"/>
      <c r="C94" s="145"/>
      <c r="D94" s="145"/>
      <c r="E94" s="145"/>
      <c r="F94" s="145"/>
      <c r="G94" s="145"/>
      <c r="H94" s="145"/>
      <c r="I94" s="145"/>
      <c r="J94" s="145"/>
      <c r="K94" s="242"/>
      <c r="L94" s="419"/>
    </row>
    <row r="95" s="25" customFormat="true" ht="12.75" hidden="false" customHeight="false" outlineLevel="0" collapsed="false">
      <c r="A95" s="423" t="s">
        <v>45</v>
      </c>
      <c r="B95" s="423"/>
      <c r="C95" s="423"/>
      <c r="D95" s="423"/>
      <c r="E95" s="423"/>
      <c r="F95" s="423"/>
      <c r="G95" s="423"/>
      <c r="H95" s="423"/>
      <c r="I95" s="423"/>
      <c r="J95" s="423"/>
      <c r="K95" s="423"/>
      <c r="L95" s="423"/>
      <c r="M95" s="258"/>
      <c r="N95" s="258"/>
      <c r="O95" s="258"/>
      <c r="P95" s="258"/>
      <c r="Q95" s="258"/>
      <c r="R95" s="258"/>
      <c r="S95" s="258"/>
      <c r="T95" s="258"/>
      <c r="V95" s="410"/>
    </row>
    <row r="96" s="25" customFormat="true" ht="12.75" hidden="false" customHeight="false" outlineLevel="0" collapsed="false">
      <c r="A96" s="29" t="s">
        <v>938</v>
      </c>
      <c r="B96" s="257" t="s">
        <v>1123</v>
      </c>
      <c r="C96" s="145" t="n">
        <v>321</v>
      </c>
      <c r="D96" s="145" t="n">
        <v>176</v>
      </c>
      <c r="E96" s="145" t="n">
        <v>145</v>
      </c>
      <c r="F96" s="145" t="n">
        <v>72</v>
      </c>
      <c r="G96" s="145" t="n">
        <v>42</v>
      </c>
      <c r="H96" s="145" t="n">
        <v>21</v>
      </c>
      <c r="I96" s="145" t="n">
        <v>10</v>
      </c>
      <c r="J96" s="145" t="n">
        <v>586</v>
      </c>
      <c r="K96" s="242" t="n">
        <v>1.83</v>
      </c>
      <c r="L96" s="419" t="n">
        <v>54.9</v>
      </c>
    </row>
    <row r="97" s="25" customFormat="true" ht="12.75" hidden="false" customHeight="false" outlineLevel="0" collapsed="false">
      <c r="A97" s="29" t="s">
        <v>959</v>
      </c>
      <c r="B97" s="257" t="s">
        <v>1124</v>
      </c>
      <c r="C97" s="145" t="n">
        <v>366</v>
      </c>
      <c r="D97" s="145" t="n">
        <v>205</v>
      </c>
      <c r="E97" s="145" t="n">
        <v>161</v>
      </c>
      <c r="F97" s="145" t="n">
        <v>84</v>
      </c>
      <c r="G97" s="145" t="n">
        <v>46</v>
      </c>
      <c r="H97" s="145" t="n">
        <v>19</v>
      </c>
      <c r="I97" s="145" t="n">
        <v>13</v>
      </c>
      <c r="J97" s="145" t="n">
        <v>658</v>
      </c>
      <c r="K97" s="242" t="n">
        <v>1.8</v>
      </c>
      <c r="L97" s="419" t="n">
        <v>56</v>
      </c>
    </row>
    <row r="98" s="25" customFormat="true" ht="12.75" hidden="false" customHeight="false" outlineLevel="0" collapsed="false">
      <c r="A98" s="29" t="s">
        <v>938</v>
      </c>
      <c r="B98" s="420" t="s">
        <v>1125</v>
      </c>
      <c r="C98" s="145" t="n">
        <v>409</v>
      </c>
      <c r="D98" s="145" t="n">
        <v>224</v>
      </c>
      <c r="E98" s="145" t="n">
        <v>185</v>
      </c>
      <c r="F98" s="145" t="n">
        <v>93</v>
      </c>
      <c r="G98" s="145" t="n">
        <v>52</v>
      </c>
      <c r="H98" s="145" t="n">
        <v>26</v>
      </c>
      <c r="I98" s="145" t="n">
        <v>14</v>
      </c>
      <c r="J98" s="145" t="n">
        <v>752</v>
      </c>
      <c r="K98" s="242" t="n">
        <v>1.84</v>
      </c>
      <c r="L98" s="419" t="n">
        <v>54.7</v>
      </c>
    </row>
    <row r="99" s="25" customFormat="true" ht="12.75" hidden="false" customHeight="false" outlineLevel="0" collapsed="false">
      <c r="A99" s="29" t="s">
        <v>938</v>
      </c>
      <c r="B99" s="420" t="s">
        <v>1126</v>
      </c>
      <c r="C99" s="145" t="n">
        <v>457</v>
      </c>
      <c r="D99" s="145" t="n">
        <v>255</v>
      </c>
      <c r="E99" s="145" t="n">
        <v>201</v>
      </c>
      <c r="F99" s="145" t="n">
        <v>102</v>
      </c>
      <c r="G99" s="145" t="n">
        <v>56</v>
      </c>
      <c r="H99" s="145" t="n">
        <v>26</v>
      </c>
      <c r="I99" s="145" t="n">
        <v>18</v>
      </c>
      <c r="J99" s="145" t="n">
        <v>830</v>
      </c>
      <c r="K99" s="242" t="n">
        <v>1.82</v>
      </c>
      <c r="L99" s="419" t="n">
        <v>55.9</v>
      </c>
    </row>
    <row r="100" s="25" customFormat="true" ht="12.75" hidden="false" customHeight="false" outlineLevel="0" collapsed="false">
      <c r="A100" s="29" t="s">
        <v>938</v>
      </c>
      <c r="B100" s="420" t="s">
        <v>1127</v>
      </c>
      <c r="C100" s="145" t="n">
        <v>438</v>
      </c>
      <c r="D100" s="145" t="n">
        <v>222</v>
      </c>
      <c r="E100" s="145" t="n">
        <v>216</v>
      </c>
      <c r="F100" s="145" t="n">
        <v>106</v>
      </c>
      <c r="G100" s="145" t="n">
        <v>65</v>
      </c>
      <c r="H100" s="145" t="n">
        <v>27</v>
      </c>
      <c r="I100" s="145" t="n">
        <v>17</v>
      </c>
      <c r="J100" s="145" t="n">
        <v>833</v>
      </c>
      <c r="K100" s="242" t="n">
        <v>1.9</v>
      </c>
      <c r="L100" s="419" t="n">
        <v>50.7</v>
      </c>
    </row>
    <row r="101" s="25" customFormat="true" ht="12.75" hidden="false" customHeight="false" outlineLevel="0" collapsed="false">
      <c r="A101" s="29" t="s">
        <v>938</v>
      </c>
      <c r="B101" s="420" t="s">
        <v>1128</v>
      </c>
      <c r="C101" s="145" t="n">
        <v>463</v>
      </c>
      <c r="D101" s="145" t="n">
        <v>237</v>
      </c>
      <c r="E101" s="145" t="n">
        <v>226</v>
      </c>
      <c r="F101" s="145" t="n">
        <v>116</v>
      </c>
      <c r="G101" s="145" t="n">
        <v>64</v>
      </c>
      <c r="H101" s="145" t="n">
        <v>30</v>
      </c>
      <c r="I101" s="145" t="n">
        <v>16</v>
      </c>
      <c r="J101" s="145" t="n">
        <v>873</v>
      </c>
      <c r="K101" s="242" t="n">
        <v>1.88</v>
      </c>
      <c r="L101" s="419" t="n">
        <v>51.1</v>
      </c>
    </row>
    <row r="102" s="25" customFormat="true" ht="12.75" hidden="false" customHeight="false" outlineLevel="0" collapsed="false">
      <c r="A102" s="29" t="s">
        <v>938</v>
      </c>
      <c r="B102" s="420" t="s">
        <v>1129</v>
      </c>
      <c r="C102" s="145" t="n">
        <v>470</v>
      </c>
      <c r="D102" s="145" t="n">
        <v>236</v>
      </c>
      <c r="E102" s="145" t="n">
        <v>233</v>
      </c>
      <c r="F102" s="145" t="n">
        <v>117</v>
      </c>
      <c r="G102" s="145" t="n">
        <v>63</v>
      </c>
      <c r="H102" s="145" t="n">
        <v>35</v>
      </c>
      <c r="I102" s="145" t="n">
        <v>18</v>
      </c>
      <c r="J102" s="145" t="n">
        <v>903</v>
      </c>
      <c r="K102" s="242" t="n">
        <v>1.92</v>
      </c>
      <c r="L102" s="419" t="n">
        <v>50.3</v>
      </c>
    </row>
    <row r="103" s="25" customFormat="true" ht="12.75" hidden="false" customHeight="false" outlineLevel="0" collapsed="false">
      <c r="A103" s="29" t="s">
        <v>938</v>
      </c>
      <c r="B103" s="420" t="s">
        <v>1130</v>
      </c>
      <c r="C103" s="145" t="n">
        <v>474</v>
      </c>
      <c r="D103" s="145" t="n">
        <v>237</v>
      </c>
      <c r="E103" s="145" t="n">
        <v>236</v>
      </c>
      <c r="F103" s="145" t="n">
        <v>119</v>
      </c>
      <c r="G103" s="145" t="n">
        <v>64</v>
      </c>
      <c r="H103" s="145" t="n">
        <v>34</v>
      </c>
      <c r="I103" s="145" t="n">
        <v>18</v>
      </c>
      <c r="J103" s="145" t="n">
        <v>908</v>
      </c>
      <c r="K103" s="242" t="n">
        <v>1.92</v>
      </c>
      <c r="L103" s="419" t="n">
        <v>50.1</v>
      </c>
    </row>
    <row r="104" s="25" customFormat="true" ht="12.75" hidden="false" customHeight="false" outlineLevel="0" collapsed="false">
      <c r="A104" s="29" t="s">
        <v>938</v>
      </c>
      <c r="B104" s="420" t="s">
        <v>1131</v>
      </c>
      <c r="C104" s="145" t="n">
        <v>494</v>
      </c>
      <c r="D104" s="145" t="n">
        <v>246</v>
      </c>
      <c r="E104" s="145" t="n">
        <v>248</v>
      </c>
      <c r="F104" s="145" t="n">
        <v>122</v>
      </c>
      <c r="G104" s="145" t="n">
        <v>71</v>
      </c>
      <c r="H104" s="145" t="n">
        <v>36</v>
      </c>
      <c r="I104" s="145" t="n">
        <v>19</v>
      </c>
      <c r="J104" s="145" t="n">
        <v>954</v>
      </c>
      <c r="K104" s="242" t="n">
        <v>1.93</v>
      </c>
      <c r="L104" s="419" t="n">
        <v>49.8</v>
      </c>
    </row>
    <row r="105" s="25" customFormat="true" ht="12.75" hidden="false" customHeight="false" outlineLevel="0" collapsed="false">
      <c r="A105" s="29" t="s">
        <v>959</v>
      </c>
      <c r="B105" s="420" t="s">
        <v>1140</v>
      </c>
      <c r="C105" s="145" t="n">
        <v>518</v>
      </c>
      <c r="D105" s="145" t="n">
        <v>257</v>
      </c>
      <c r="E105" s="145" t="n">
        <v>262</v>
      </c>
      <c r="F105" s="145" t="n">
        <v>130</v>
      </c>
      <c r="G105" s="145" t="n">
        <v>72</v>
      </c>
      <c r="H105" s="145" t="n">
        <v>40</v>
      </c>
      <c r="I105" s="145" t="n">
        <v>20</v>
      </c>
      <c r="J105" s="145" t="n">
        <v>1003</v>
      </c>
      <c r="K105" s="242" t="n">
        <v>1.94</v>
      </c>
      <c r="L105" s="419" t="n">
        <v>49.5</v>
      </c>
    </row>
    <row r="106" s="25" customFormat="true" ht="12.75" hidden="false" customHeight="false" outlineLevel="0" collapsed="false">
      <c r="A106" s="180" t="s">
        <v>938</v>
      </c>
      <c r="B106" s="195" t="s">
        <v>1141</v>
      </c>
      <c r="C106" s="145" t="n">
        <v>548</v>
      </c>
      <c r="D106" s="145" t="n">
        <v>288</v>
      </c>
      <c r="E106" s="145" t="n">
        <v>260</v>
      </c>
      <c r="F106" s="145" t="n">
        <v>124</v>
      </c>
      <c r="G106" s="145" t="n">
        <v>76</v>
      </c>
      <c r="H106" s="145" t="n">
        <v>40</v>
      </c>
      <c r="I106" s="145" t="n">
        <v>20</v>
      </c>
      <c r="J106" s="145" t="n">
        <v>1034</v>
      </c>
      <c r="K106" s="242" t="n">
        <v>1.89</v>
      </c>
      <c r="L106" s="419" t="n">
        <v>52.6</v>
      </c>
    </row>
    <row r="107" s="25" customFormat="true" ht="12.75" hidden="false" customHeight="false" outlineLevel="0" collapsed="false">
      <c r="A107" s="180" t="s">
        <v>938</v>
      </c>
      <c r="B107" s="195" t="s">
        <v>1142</v>
      </c>
      <c r="C107" s="145" t="n">
        <v>585</v>
      </c>
      <c r="D107" s="145" t="n">
        <v>305</v>
      </c>
      <c r="E107" s="145" t="n">
        <v>281</v>
      </c>
      <c r="F107" s="145" t="n">
        <v>136</v>
      </c>
      <c r="G107" s="145" t="n">
        <v>83</v>
      </c>
      <c r="H107" s="145" t="n">
        <v>42</v>
      </c>
      <c r="I107" s="145" t="n">
        <v>20</v>
      </c>
      <c r="J107" s="145" t="n">
        <v>1105</v>
      </c>
      <c r="K107" s="242" t="n">
        <v>1.89</v>
      </c>
      <c r="L107" s="419" t="n">
        <v>52.1</v>
      </c>
    </row>
    <row r="108" s="25" customFormat="true" ht="12.75" hidden="false" customHeight="false" outlineLevel="0" collapsed="false">
      <c r="A108" s="29" t="s">
        <v>959</v>
      </c>
      <c r="B108" s="420" t="s">
        <v>1004</v>
      </c>
      <c r="C108" s="145" t="n">
        <v>606</v>
      </c>
      <c r="D108" s="145" t="n">
        <v>311</v>
      </c>
      <c r="E108" s="145" t="n">
        <v>294</v>
      </c>
      <c r="F108" s="145" t="n">
        <v>145</v>
      </c>
      <c r="G108" s="145" t="n">
        <v>86</v>
      </c>
      <c r="H108" s="145" t="n">
        <v>43</v>
      </c>
      <c r="I108" s="145" t="n">
        <v>21</v>
      </c>
      <c r="J108" s="422" t="n">
        <v>1148</v>
      </c>
      <c r="K108" s="364" t="n">
        <v>1.89</v>
      </c>
      <c r="L108" s="419" t="n">
        <v>51.3</v>
      </c>
    </row>
    <row r="109" s="25" customFormat="true" ht="12.75" hidden="false" customHeight="false" outlineLevel="0" collapsed="false">
      <c r="A109" s="29" t="s">
        <v>953</v>
      </c>
      <c r="B109" s="420" t="s">
        <v>1135</v>
      </c>
      <c r="C109" s="145" t="n">
        <v>641</v>
      </c>
      <c r="D109" s="145" t="n">
        <v>332</v>
      </c>
      <c r="E109" s="145" t="n">
        <v>309</v>
      </c>
      <c r="F109" s="145" t="n">
        <v>156</v>
      </c>
      <c r="G109" s="145" t="n">
        <v>86</v>
      </c>
      <c r="H109" s="145" t="n">
        <v>46</v>
      </c>
      <c r="I109" s="145" t="n">
        <v>21</v>
      </c>
      <c r="J109" s="421" t="n">
        <v>1202</v>
      </c>
      <c r="K109" s="364" t="n">
        <v>1.87</v>
      </c>
      <c r="L109" s="419" t="n">
        <v>51.8</v>
      </c>
    </row>
    <row r="110" s="25" customFormat="true" ht="12.75" hidden="false" customHeight="true" outlineLevel="0" collapsed="false">
      <c r="A110" s="180"/>
      <c r="B110" s="388"/>
      <c r="C110" s="145"/>
      <c r="D110" s="145"/>
      <c r="E110" s="145"/>
      <c r="F110" s="145"/>
      <c r="G110" s="145"/>
      <c r="H110" s="145"/>
      <c r="I110" s="145"/>
      <c r="J110" s="145"/>
      <c r="K110" s="364"/>
      <c r="L110" s="419"/>
    </row>
    <row r="111" s="25" customFormat="true" ht="12.75" hidden="false" customHeight="true" outlineLevel="0" collapsed="false">
      <c r="A111" s="219" t="s">
        <v>227</v>
      </c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s="25" customFormat="true" ht="12.75" hidden="false" customHeight="true" outlineLevel="0" collapsed="false">
      <c r="A112" s="205" t="s">
        <v>84</v>
      </c>
      <c r="B112" s="205"/>
      <c r="C112" s="205"/>
      <c r="D112" s="205"/>
      <c r="E112" s="205"/>
      <c r="F112" s="205"/>
      <c r="G112" s="205"/>
      <c r="H112" s="205"/>
      <c r="I112" s="205"/>
      <c r="J112" s="205"/>
      <c r="K112" s="205"/>
      <c r="L112" s="205"/>
    </row>
    <row r="113" s="25" customFormat="true" ht="12.75" hidden="false" customHeight="true" outlineLevel="0" collapsed="false">
      <c r="A113" s="29" t="s">
        <v>938</v>
      </c>
      <c r="B113" s="257" t="s">
        <v>1106</v>
      </c>
      <c r="C113" s="127" t="n">
        <v>1185</v>
      </c>
      <c r="D113" s="127" t="n">
        <v>475</v>
      </c>
      <c r="E113" s="127" t="n">
        <v>710</v>
      </c>
      <c r="F113" s="127" t="n">
        <v>274</v>
      </c>
      <c r="G113" s="127" t="n">
        <v>199</v>
      </c>
      <c r="H113" s="127" t="n">
        <v>137</v>
      </c>
      <c r="I113" s="127" t="n">
        <v>100</v>
      </c>
      <c r="J113" s="127" t="n">
        <v>2725</v>
      </c>
      <c r="K113" s="153" t="n">
        <v>2.3</v>
      </c>
      <c r="L113" s="419" t="n">
        <v>40.1</v>
      </c>
    </row>
    <row r="114" customFormat="false" ht="12.75" hidden="false" customHeight="true" outlineLevel="0" collapsed="false">
      <c r="A114" s="29" t="s">
        <v>940</v>
      </c>
      <c r="B114" s="257" t="s">
        <v>1107</v>
      </c>
      <c r="C114" s="127" t="n">
        <v>1222</v>
      </c>
      <c r="D114" s="127" t="n">
        <v>439</v>
      </c>
      <c r="E114" s="127" t="n">
        <v>783</v>
      </c>
      <c r="F114" s="127" t="n">
        <v>292</v>
      </c>
      <c r="G114" s="127" t="n">
        <v>221</v>
      </c>
      <c r="H114" s="127" t="n">
        <v>161</v>
      </c>
      <c r="I114" s="127" t="n">
        <v>109</v>
      </c>
      <c r="J114" s="127" t="n">
        <v>2938</v>
      </c>
      <c r="K114" s="153" t="n">
        <v>2.4</v>
      </c>
      <c r="L114" s="419" t="n">
        <v>35.9</v>
      </c>
    </row>
    <row r="115" customFormat="false" ht="12.75" hidden="false" customHeight="true" outlineLevel="0" collapsed="false">
      <c r="A115" s="29" t="s">
        <v>938</v>
      </c>
      <c r="B115" s="257" t="s">
        <v>1108</v>
      </c>
      <c r="C115" s="127" t="n">
        <v>1595</v>
      </c>
      <c r="D115" s="127" t="n">
        <v>504</v>
      </c>
      <c r="E115" s="127" t="n">
        <v>1091</v>
      </c>
      <c r="F115" s="127" t="n">
        <v>378</v>
      </c>
      <c r="G115" s="127" t="n">
        <v>322</v>
      </c>
      <c r="H115" s="127" t="n">
        <v>238</v>
      </c>
      <c r="I115" s="127" t="n">
        <v>153</v>
      </c>
      <c r="J115" s="127" t="n">
        <v>4040</v>
      </c>
      <c r="K115" s="153" t="n">
        <v>2.53</v>
      </c>
      <c r="L115" s="419" t="n">
        <v>31.6</v>
      </c>
    </row>
    <row r="116" customFormat="false" ht="12.75" hidden="false" customHeight="true" outlineLevel="0" collapsed="false">
      <c r="A116" s="29" t="s">
        <v>940</v>
      </c>
      <c r="B116" s="257" t="s">
        <v>1109</v>
      </c>
      <c r="C116" s="127" t="n">
        <v>1492</v>
      </c>
      <c r="D116" s="127" t="n">
        <v>422</v>
      </c>
      <c r="E116" s="127" t="n">
        <v>1070</v>
      </c>
      <c r="F116" s="127" t="n">
        <v>309</v>
      </c>
      <c r="G116" s="127" t="n">
        <v>320</v>
      </c>
      <c r="H116" s="127" t="n">
        <v>261</v>
      </c>
      <c r="I116" s="127" t="n">
        <v>179</v>
      </c>
      <c r="J116" s="127" t="n">
        <v>4053</v>
      </c>
      <c r="K116" s="153" t="n">
        <v>2.72</v>
      </c>
      <c r="L116" s="419" t="n">
        <v>28.3</v>
      </c>
    </row>
    <row r="117" customFormat="false" ht="12.75" hidden="false" customHeight="true" outlineLevel="0" collapsed="false">
      <c r="A117" s="29" t="s">
        <v>940</v>
      </c>
      <c r="B117" s="257" t="s">
        <v>1110</v>
      </c>
      <c r="C117" s="127" t="n">
        <v>1460</v>
      </c>
      <c r="D117" s="127" t="n">
        <v>420</v>
      </c>
      <c r="E117" s="127" t="n">
        <v>1040</v>
      </c>
      <c r="F117" s="127" t="n">
        <v>308</v>
      </c>
      <c r="G117" s="127" t="n">
        <v>304</v>
      </c>
      <c r="H117" s="127" t="n">
        <v>248</v>
      </c>
      <c r="I117" s="127" t="n">
        <v>180</v>
      </c>
      <c r="J117" s="127" t="n">
        <v>3952</v>
      </c>
      <c r="K117" s="153" t="n">
        <v>2.71</v>
      </c>
      <c r="L117" s="419" t="n">
        <v>28.8</v>
      </c>
    </row>
    <row r="118" customFormat="false" ht="12.75" hidden="false" customHeight="true" outlineLevel="0" collapsed="false">
      <c r="A118" s="29" t="s">
        <v>938</v>
      </c>
      <c r="B118" s="257" t="s">
        <v>1111</v>
      </c>
      <c r="C118" s="127" t="n">
        <v>1456</v>
      </c>
      <c r="D118" s="127" t="n">
        <v>395</v>
      </c>
      <c r="E118" s="127" t="n">
        <v>1061</v>
      </c>
      <c r="F118" s="127" t="n">
        <v>305</v>
      </c>
      <c r="G118" s="127" t="n">
        <v>311</v>
      </c>
      <c r="H118" s="127" t="n">
        <v>261</v>
      </c>
      <c r="I118" s="127" t="n">
        <v>184</v>
      </c>
      <c r="J118" s="127" t="n">
        <v>4016</v>
      </c>
      <c r="K118" s="153" t="n">
        <v>2.76</v>
      </c>
      <c r="L118" s="419" t="n">
        <v>27.1</v>
      </c>
    </row>
    <row r="119" customFormat="false" ht="12.75" hidden="false" customHeight="true" outlineLevel="0" collapsed="false">
      <c r="A119" s="29" t="s">
        <v>938</v>
      </c>
      <c r="B119" s="257" t="s">
        <v>1112</v>
      </c>
      <c r="C119" s="127" t="n">
        <v>1436</v>
      </c>
      <c r="D119" s="127" t="n">
        <v>363</v>
      </c>
      <c r="E119" s="127" t="n">
        <v>1073</v>
      </c>
      <c r="F119" s="127" t="n">
        <v>283</v>
      </c>
      <c r="G119" s="127" t="n">
        <v>305</v>
      </c>
      <c r="H119" s="127" t="n">
        <v>287</v>
      </c>
      <c r="I119" s="127" t="n">
        <v>199</v>
      </c>
      <c r="J119" s="127" t="n">
        <v>4104</v>
      </c>
      <c r="K119" s="153" t="n">
        <v>2.86</v>
      </c>
      <c r="L119" s="419" t="n">
        <v>25.3</v>
      </c>
    </row>
    <row r="120" customFormat="false" ht="12.75" hidden="false" customHeight="true" outlineLevel="0" collapsed="false">
      <c r="A120" s="29" t="s">
        <v>938</v>
      </c>
      <c r="B120" s="257" t="s">
        <v>1113</v>
      </c>
      <c r="C120" s="127" t="n">
        <v>1457</v>
      </c>
      <c r="D120" s="127" t="n">
        <v>367</v>
      </c>
      <c r="E120" s="127" t="n">
        <v>1090</v>
      </c>
      <c r="F120" s="127" t="n">
        <v>283</v>
      </c>
      <c r="G120" s="127" t="n">
        <v>282</v>
      </c>
      <c r="H120" s="127" t="n">
        <v>297</v>
      </c>
      <c r="I120" s="127" t="n">
        <v>229</v>
      </c>
      <c r="J120" s="127" t="n">
        <v>4241</v>
      </c>
      <c r="K120" s="153" t="n">
        <v>2.91</v>
      </c>
      <c r="L120" s="419" t="n">
        <v>25.2</v>
      </c>
    </row>
    <row r="121" customFormat="false" ht="12.75" hidden="false" customHeight="true" outlineLevel="0" collapsed="false">
      <c r="A121" s="29" t="s">
        <v>938</v>
      </c>
      <c r="B121" s="257" t="s">
        <v>1114</v>
      </c>
      <c r="C121" s="127" t="n">
        <v>1573</v>
      </c>
      <c r="D121" s="127" t="n">
        <v>396</v>
      </c>
      <c r="E121" s="127" t="n">
        <v>1177</v>
      </c>
      <c r="F121" s="127" t="n">
        <v>293</v>
      </c>
      <c r="G121" s="127" t="n">
        <v>318</v>
      </c>
      <c r="H121" s="127" t="n">
        <v>315</v>
      </c>
      <c r="I121" s="127" t="n">
        <v>250</v>
      </c>
      <c r="J121" s="127" t="n">
        <v>4606</v>
      </c>
      <c r="K121" s="153" t="n">
        <v>2.93</v>
      </c>
      <c r="L121" s="419" t="n">
        <v>25.2</v>
      </c>
    </row>
    <row r="122" customFormat="false" ht="12.75" hidden="false" customHeight="true" outlineLevel="0" collapsed="false">
      <c r="A122" s="29" t="s">
        <v>959</v>
      </c>
      <c r="B122" s="257" t="s">
        <v>1115</v>
      </c>
      <c r="C122" s="127" t="n">
        <v>1644</v>
      </c>
      <c r="D122" s="127" t="n">
        <v>415</v>
      </c>
      <c r="E122" s="127" t="n">
        <v>1230</v>
      </c>
      <c r="F122" s="127" t="n">
        <v>308</v>
      </c>
      <c r="G122" s="127" t="n">
        <v>310</v>
      </c>
      <c r="H122" s="127" t="n">
        <v>330</v>
      </c>
      <c r="I122" s="127" t="n">
        <v>281</v>
      </c>
      <c r="J122" s="127" t="n">
        <v>4877</v>
      </c>
      <c r="K122" s="153" t="n">
        <v>2.97</v>
      </c>
      <c r="L122" s="419" t="n">
        <v>25.2</v>
      </c>
    </row>
    <row r="123" customFormat="false" ht="12.75" hidden="false" customHeight="true" outlineLevel="0" collapsed="false">
      <c r="A123" s="29" t="s">
        <v>938</v>
      </c>
      <c r="B123" s="257" t="s">
        <v>1116</v>
      </c>
      <c r="C123" s="127" t="n">
        <v>1668</v>
      </c>
      <c r="D123" s="127" t="n">
        <v>419</v>
      </c>
      <c r="E123" s="127" t="n">
        <v>1248</v>
      </c>
      <c r="F123" s="127" t="n">
        <v>321</v>
      </c>
      <c r="G123" s="127" t="n">
        <v>314</v>
      </c>
      <c r="H123" s="127" t="n">
        <v>339</v>
      </c>
      <c r="I123" s="127" t="n">
        <v>275</v>
      </c>
      <c r="J123" s="127" t="n">
        <v>4917</v>
      </c>
      <c r="K123" s="153" t="n">
        <v>2.95</v>
      </c>
      <c r="L123" s="419" t="n">
        <v>25.1</v>
      </c>
    </row>
    <row r="124" customFormat="false" ht="12.75" hidden="false" customHeight="true" outlineLevel="0" collapsed="false">
      <c r="A124" s="29" t="s">
        <v>950</v>
      </c>
      <c r="B124" s="257" t="s">
        <v>1117</v>
      </c>
      <c r="C124" s="127" t="n">
        <v>1651</v>
      </c>
      <c r="D124" s="127" t="n">
        <v>480</v>
      </c>
      <c r="E124" s="127" t="n">
        <v>1170</v>
      </c>
      <c r="F124" s="127" t="n">
        <v>328</v>
      </c>
      <c r="G124" s="127" t="n">
        <v>299</v>
      </c>
      <c r="H124" s="127" t="n">
        <v>310</v>
      </c>
      <c r="I124" s="127" t="n">
        <v>233</v>
      </c>
      <c r="J124" s="127" t="n">
        <v>4571</v>
      </c>
      <c r="K124" s="153" t="n">
        <v>2.77</v>
      </c>
      <c r="L124" s="419" t="n">
        <v>29.1</v>
      </c>
    </row>
    <row r="125" customFormat="false" ht="12.75" hidden="false" customHeight="true" outlineLevel="0" collapsed="false">
      <c r="A125" s="29" t="s">
        <v>938</v>
      </c>
      <c r="B125" s="257" t="s">
        <v>1118</v>
      </c>
      <c r="C125" s="127" t="n">
        <v>1721</v>
      </c>
      <c r="D125" s="127" t="n">
        <v>527</v>
      </c>
      <c r="E125" s="127" t="n">
        <v>1194</v>
      </c>
      <c r="F125" s="127" t="n">
        <v>332</v>
      </c>
      <c r="G125" s="127" t="n">
        <v>309</v>
      </c>
      <c r="H125" s="127" t="n">
        <v>314</v>
      </c>
      <c r="I125" s="127" t="n">
        <v>240</v>
      </c>
      <c r="J125" s="127" t="n">
        <v>4711</v>
      </c>
      <c r="K125" s="153" t="n">
        <v>2.74</v>
      </c>
      <c r="L125" s="419" t="n">
        <v>30.6</v>
      </c>
    </row>
    <row r="126" customFormat="false" ht="12.75" hidden="false" customHeight="true" outlineLevel="0" collapsed="false">
      <c r="A126" s="29" t="s">
        <v>953</v>
      </c>
      <c r="B126" s="257" t="s">
        <v>1119</v>
      </c>
      <c r="C126" s="127" t="n">
        <v>1765</v>
      </c>
      <c r="D126" s="127" t="n">
        <v>530</v>
      </c>
      <c r="E126" s="127" t="n">
        <v>1235</v>
      </c>
      <c r="F126" s="127" t="n">
        <v>344</v>
      </c>
      <c r="G126" s="127" t="n">
        <v>319</v>
      </c>
      <c r="H126" s="127" t="n">
        <v>321</v>
      </c>
      <c r="I126" s="127" t="n">
        <v>250</v>
      </c>
      <c r="J126" s="127" t="n">
        <v>4870</v>
      </c>
      <c r="K126" s="153" t="n">
        <v>2.76</v>
      </c>
      <c r="L126" s="419" t="n">
        <v>30.1</v>
      </c>
    </row>
    <row r="127" customFormat="false" ht="12.75" hidden="false" customHeight="true" outlineLevel="0" collapsed="false">
      <c r="A127" s="29" t="s">
        <v>938</v>
      </c>
      <c r="B127" s="257" t="s">
        <v>1120</v>
      </c>
      <c r="C127" s="127" t="n">
        <v>1647</v>
      </c>
      <c r="D127" s="127" t="n">
        <v>474</v>
      </c>
      <c r="E127" s="127" t="n">
        <v>1173</v>
      </c>
      <c r="F127" s="127" t="n">
        <v>327</v>
      </c>
      <c r="G127" s="127" t="n">
        <v>290</v>
      </c>
      <c r="H127" s="127" t="n">
        <v>314</v>
      </c>
      <c r="I127" s="127" t="n">
        <v>242</v>
      </c>
      <c r="J127" s="127" t="n">
        <v>4614</v>
      </c>
      <c r="K127" s="153" t="n">
        <v>2.8</v>
      </c>
      <c r="L127" s="419" t="n">
        <v>28.8</v>
      </c>
    </row>
    <row r="128" customFormat="false" ht="12.75" hidden="false" customHeight="true" outlineLevel="0" collapsed="false">
      <c r="A128" s="29" t="s">
        <v>938</v>
      </c>
      <c r="B128" s="257" t="s">
        <v>1121</v>
      </c>
      <c r="C128" s="127" t="n">
        <v>1785</v>
      </c>
      <c r="D128" s="127" t="n">
        <v>506</v>
      </c>
      <c r="E128" s="127" t="n">
        <v>1279</v>
      </c>
      <c r="F128" s="127" t="n">
        <v>359</v>
      </c>
      <c r="G128" s="127" t="n">
        <v>322</v>
      </c>
      <c r="H128" s="127" t="n">
        <v>341</v>
      </c>
      <c r="I128" s="127" t="n">
        <v>257</v>
      </c>
      <c r="J128" s="127" t="n">
        <v>4995</v>
      </c>
      <c r="K128" s="153" t="n">
        <v>2.8</v>
      </c>
      <c r="L128" s="419" t="n">
        <v>28.3</v>
      </c>
    </row>
    <row r="129" customFormat="false" ht="12.75" hidden="false" customHeight="true" outlineLevel="0" collapsed="false">
      <c r="A129" s="29" t="s">
        <v>938</v>
      </c>
      <c r="B129" s="257" t="s">
        <v>1122</v>
      </c>
      <c r="C129" s="127" t="n">
        <v>1858</v>
      </c>
      <c r="D129" s="127" t="n">
        <v>524</v>
      </c>
      <c r="E129" s="127" t="n">
        <v>1335</v>
      </c>
      <c r="F129" s="127" t="n">
        <v>365</v>
      </c>
      <c r="G129" s="127" t="n">
        <v>343</v>
      </c>
      <c r="H129" s="127" t="n">
        <v>359</v>
      </c>
      <c r="I129" s="127" t="n">
        <v>268</v>
      </c>
      <c r="J129" s="127" t="n">
        <v>5237</v>
      </c>
      <c r="K129" s="153" t="n">
        <v>2.82</v>
      </c>
      <c r="L129" s="419" t="n">
        <v>28.2</v>
      </c>
    </row>
    <row r="130" customFormat="false" ht="12.75" hidden="false" customHeight="true" outlineLevel="0" collapsed="false">
      <c r="A130" s="29" t="s">
        <v>938</v>
      </c>
      <c r="B130" s="257" t="s">
        <v>1123</v>
      </c>
      <c r="C130" s="127" t="n">
        <v>1983</v>
      </c>
      <c r="D130" s="127" t="n">
        <v>551</v>
      </c>
      <c r="E130" s="127" t="n">
        <v>1433</v>
      </c>
      <c r="F130" s="127" t="n">
        <v>388</v>
      </c>
      <c r="G130" s="127" t="n">
        <v>366</v>
      </c>
      <c r="H130" s="127" t="n">
        <v>383</v>
      </c>
      <c r="I130" s="127" t="n">
        <v>296</v>
      </c>
      <c r="J130" s="127" t="n">
        <v>5630</v>
      </c>
      <c r="K130" s="153" t="n">
        <v>2.84</v>
      </c>
      <c r="L130" s="419" t="n">
        <v>27.8</v>
      </c>
    </row>
    <row r="131" customFormat="false" ht="12.75" hidden="false" customHeight="true" outlineLevel="0" collapsed="false">
      <c r="A131" s="29" t="s">
        <v>959</v>
      </c>
      <c r="B131" s="257" t="s">
        <v>1124</v>
      </c>
      <c r="C131" s="127" t="n">
        <v>2171</v>
      </c>
      <c r="D131" s="127" t="n">
        <v>609</v>
      </c>
      <c r="E131" s="127" t="n">
        <v>1563</v>
      </c>
      <c r="F131" s="127" t="n">
        <v>431</v>
      </c>
      <c r="G131" s="127" t="n">
        <v>407</v>
      </c>
      <c r="H131" s="127" t="n">
        <v>417</v>
      </c>
      <c r="I131" s="127" t="n">
        <v>308</v>
      </c>
      <c r="J131" s="127" t="n">
        <v>6088</v>
      </c>
      <c r="K131" s="153" t="n">
        <v>2.8</v>
      </c>
      <c r="L131" s="419" t="n">
        <v>28</v>
      </c>
    </row>
    <row r="132" customFormat="false" ht="12.75" hidden="false" customHeight="true" outlineLevel="0" collapsed="false">
      <c r="A132" s="29" t="s">
        <v>938</v>
      </c>
      <c r="B132" s="420" t="s">
        <v>1125</v>
      </c>
      <c r="C132" s="127" t="n">
        <v>2354</v>
      </c>
      <c r="D132" s="127" t="n">
        <v>662</v>
      </c>
      <c r="E132" s="127" t="n">
        <v>1692</v>
      </c>
      <c r="F132" s="127" t="n">
        <v>472</v>
      </c>
      <c r="G132" s="127" t="n">
        <v>442</v>
      </c>
      <c r="H132" s="127" t="n">
        <v>450</v>
      </c>
      <c r="I132" s="127" t="n">
        <v>328</v>
      </c>
      <c r="J132" s="127" t="n">
        <v>6566</v>
      </c>
      <c r="K132" s="153" t="n">
        <v>2.79</v>
      </c>
      <c r="L132" s="419" t="n">
        <v>28.1</v>
      </c>
    </row>
    <row r="133" customFormat="false" ht="12.75" hidden="false" customHeight="true" outlineLevel="0" collapsed="false">
      <c r="A133" s="29" t="s">
        <v>938</v>
      </c>
      <c r="B133" s="420" t="s">
        <v>1126</v>
      </c>
      <c r="C133" s="127" t="n">
        <v>2439</v>
      </c>
      <c r="D133" s="127" t="n">
        <v>706</v>
      </c>
      <c r="E133" s="127" t="n">
        <v>1733</v>
      </c>
      <c r="F133" s="127" t="n">
        <v>500</v>
      </c>
      <c r="G133" s="127" t="n">
        <v>449</v>
      </c>
      <c r="H133" s="127" t="n">
        <v>453</v>
      </c>
      <c r="I133" s="127" t="n">
        <v>331</v>
      </c>
      <c r="J133" s="127" t="n">
        <v>6713</v>
      </c>
      <c r="K133" s="153" t="n">
        <v>2.75</v>
      </c>
      <c r="L133" s="419" t="n">
        <v>28.9</v>
      </c>
    </row>
    <row r="134" customFormat="false" ht="12.75" hidden="false" customHeight="true" outlineLevel="0" collapsed="false">
      <c r="A134" s="29" t="s">
        <v>938</v>
      </c>
      <c r="B134" s="420" t="s">
        <v>1127</v>
      </c>
      <c r="C134" s="127" t="n">
        <v>2427</v>
      </c>
      <c r="D134" s="127" t="n">
        <v>659</v>
      </c>
      <c r="E134" s="127" t="n">
        <v>1768</v>
      </c>
      <c r="F134" s="127" t="n">
        <v>517</v>
      </c>
      <c r="G134" s="127" t="n">
        <v>465</v>
      </c>
      <c r="H134" s="127" t="n">
        <v>454</v>
      </c>
      <c r="I134" s="127" t="n">
        <v>332</v>
      </c>
      <c r="J134" s="127" t="n">
        <v>6772</v>
      </c>
      <c r="K134" s="153" t="n">
        <v>2.79</v>
      </c>
      <c r="L134" s="419" t="n">
        <v>27.2</v>
      </c>
    </row>
    <row r="135" customFormat="false" ht="12.75" hidden="false" customHeight="true" outlineLevel="0" collapsed="false">
      <c r="A135" s="29" t="s">
        <v>938</v>
      </c>
      <c r="B135" s="420" t="s">
        <v>1128</v>
      </c>
      <c r="C135" s="127" t="n">
        <v>2535</v>
      </c>
      <c r="D135" s="127" t="n">
        <v>699</v>
      </c>
      <c r="E135" s="127" t="n">
        <v>1836</v>
      </c>
      <c r="F135" s="127" t="n">
        <v>554</v>
      </c>
      <c r="G135" s="127" t="n">
        <v>475</v>
      </c>
      <c r="H135" s="127" t="n">
        <v>469</v>
      </c>
      <c r="I135" s="127" t="n">
        <v>337</v>
      </c>
      <c r="J135" s="127" t="n">
        <v>7007</v>
      </c>
      <c r="K135" s="153" t="n">
        <v>2.76</v>
      </c>
      <c r="L135" s="419" t="n">
        <v>27.6</v>
      </c>
    </row>
    <row r="136" customFormat="false" ht="12.75" hidden="false" customHeight="true" outlineLevel="0" collapsed="false">
      <c r="A136" s="29" t="s">
        <v>938</v>
      </c>
      <c r="B136" s="420" t="s">
        <v>1129</v>
      </c>
      <c r="C136" s="127" t="n">
        <v>2530</v>
      </c>
      <c r="D136" s="127" t="n">
        <v>678</v>
      </c>
      <c r="E136" s="127" t="n">
        <v>1852</v>
      </c>
      <c r="F136" s="127" t="n">
        <v>556</v>
      </c>
      <c r="G136" s="127" t="n">
        <v>475</v>
      </c>
      <c r="H136" s="127" t="n">
        <v>475</v>
      </c>
      <c r="I136" s="127" t="n">
        <v>345</v>
      </c>
      <c r="J136" s="127" t="n">
        <v>7051</v>
      </c>
      <c r="K136" s="153" t="n">
        <v>2.79</v>
      </c>
      <c r="L136" s="419" t="n">
        <v>26.8</v>
      </c>
    </row>
    <row r="137" customFormat="false" ht="12.75" hidden="false" customHeight="true" outlineLevel="0" collapsed="false">
      <c r="A137" s="29" t="s">
        <v>938</v>
      </c>
      <c r="B137" s="420" t="s">
        <v>1130</v>
      </c>
      <c r="C137" s="127" t="n">
        <v>2526</v>
      </c>
      <c r="D137" s="127" t="n">
        <v>689</v>
      </c>
      <c r="E137" s="127" t="n">
        <v>1836</v>
      </c>
      <c r="F137" s="127" t="n">
        <v>572</v>
      </c>
      <c r="G137" s="127" t="n">
        <v>464</v>
      </c>
      <c r="H137" s="127" t="n">
        <v>479</v>
      </c>
      <c r="I137" s="127" t="n">
        <v>322</v>
      </c>
      <c r="J137" s="127" t="n">
        <v>6943</v>
      </c>
      <c r="K137" s="153" t="n">
        <v>2.75</v>
      </c>
      <c r="L137" s="419" t="n">
        <v>27.3</v>
      </c>
    </row>
    <row r="138" customFormat="false" ht="12.75" hidden="false" customHeight="true" outlineLevel="0" collapsed="false">
      <c r="A138" s="29" t="s">
        <v>938</v>
      </c>
      <c r="B138" s="420" t="s">
        <v>1131</v>
      </c>
      <c r="C138" s="127" t="n">
        <v>2542</v>
      </c>
      <c r="D138" s="127" t="n">
        <v>712</v>
      </c>
      <c r="E138" s="127" t="n">
        <v>1830</v>
      </c>
      <c r="F138" s="127" t="n">
        <v>580</v>
      </c>
      <c r="G138" s="127" t="n">
        <v>476</v>
      </c>
      <c r="H138" s="127" t="n">
        <v>462</v>
      </c>
      <c r="I138" s="127" t="n">
        <v>313</v>
      </c>
      <c r="J138" s="127" t="n">
        <v>6892</v>
      </c>
      <c r="K138" s="153" t="n">
        <v>2.71</v>
      </c>
      <c r="L138" s="419" t="n">
        <v>28</v>
      </c>
    </row>
    <row r="139" customFormat="false" ht="12.75" hidden="false" customHeight="true" outlineLevel="0" collapsed="false">
      <c r="A139" s="29" t="s">
        <v>959</v>
      </c>
      <c r="B139" s="420" t="s">
        <v>1143</v>
      </c>
      <c r="C139" s="127" t="n">
        <v>2571</v>
      </c>
      <c r="D139" s="127" t="n">
        <v>724</v>
      </c>
      <c r="E139" s="127" t="n">
        <v>1848</v>
      </c>
      <c r="F139" s="127" t="n">
        <v>606</v>
      </c>
      <c r="G139" s="127" t="n">
        <v>464</v>
      </c>
      <c r="H139" s="127" t="n">
        <v>468</v>
      </c>
      <c r="I139" s="127" t="n">
        <v>310</v>
      </c>
      <c r="J139" s="127" t="n">
        <v>6926</v>
      </c>
      <c r="K139" s="153" t="n">
        <v>2.69</v>
      </c>
      <c r="L139" s="419" t="n">
        <v>28.1</v>
      </c>
    </row>
    <row r="140" customFormat="false" ht="12.75" hidden="false" customHeight="true" outlineLevel="0" collapsed="false">
      <c r="A140" s="180" t="s">
        <v>938</v>
      </c>
      <c r="B140" s="195" t="s">
        <v>1141</v>
      </c>
      <c r="C140" s="127" t="n">
        <v>2603</v>
      </c>
      <c r="D140" s="127" t="n">
        <v>758</v>
      </c>
      <c r="E140" s="127" t="n">
        <v>1845</v>
      </c>
      <c r="F140" s="127" t="n">
        <v>618</v>
      </c>
      <c r="G140" s="127" t="n">
        <v>472</v>
      </c>
      <c r="H140" s="127" t="n">
        <v>449</v>
      </c>
      <c r="I140" s="127" t="n">
        <v>307</v>
      </c>
      <c r="J140" s="127" t="n">
        <v>6904</v>
      </c>
      <c r="K140" s="153" t="n">
        <v>2.65</v>
      </c>
      <c r="L140" s="419" t="n">
        <v>29.1</v>
      </c>
    </row>
    <row r="141" customFormat="false" ht="12.75" hidden="false" customHeight="true" outlineLevel="0" collapsed="false">
      <c r="A141" s="180" t="s">
        <v>938</v>
      </c>
      <c r="B141" s="195" t="s">
        <v>1142</v>
      </c>
      <c r="C141" s="127" t="n">
        <v>2634</v>
      </c>
      <c r="D141" s="127" t="n">
        <v>776</v>
      </c>
      <c r="E141" s="127" t="n">
        <v>1858</v>
      </c>
      <c r="F141" s="127" t="n">
        <v>625</v>
      </c>
      <c r="G141" s="127" t="n">
        <v>476</v>
      </c>
      <c r="H141" s="127" t="n">
        <v>450</v>
      </c>
      <c r="I141" s="127" t="n">
        <v>307</v>
      </c>
      <c r="J141" s="127" t="n">
        <v>6956</v>
      </c>
      <c r="K141" s="153" t="n">
        <v>2.64</v>
      </c>
      <c r="L141" s="419" t="n">
        <v>29.5</v>
      </c>
    </row>
    <row r="142" customFormat="false" ht="12.75" hidden="false" customHeight="true" outlineLevel="0" collapsed="false">
      <c r="A142" s="29" t="s">
        <v>959</v>
      </c>
      <c r="B142" s="420" t="s">
        <v>1004</v>
      </c>
      <c r="C142" s="127" t="n">
        <v>2672</v>
      </c>
      <c r="D142" s="127" t="n">
        <v>770</v>
      </c>
      <c r="E142" s="127" t="n">
        <v>1902</v>
      </c>
      <c r="F142" s="127" t="n">
        <v>662</v>
      </c>
      <c r="G142" s="127" t="n">
        <v>486</v>
      </c>
      <c r="H142" s="127" t="n">
        <v>454</v>
      </c>
      <c r="I142" s="127" t="n">
        <v>300</v>
      </c>
      <c r="J142" s="421" t="n">
        <v>7028</v>
      </c>
      <c r="K142" s="25" t="n">
        <v>2.63</v>
      </c>
      <c r="L142" s="419" t="n">
        <v>28.8</v>
      </c>
    </row>
    <row r="143" customFormat="false" ht="12.75" hidden="false" customHeight="true" outlineLevel="0" collapsed="false">
      <c r="A143" s="29" t="s">
        <v>953</v>
      </c>
      <c r="B143" s="420" t="s">
        <v>1135</v>
      </c>
      <c r="C143" s="127" t="n">
        <v>2719</v>
      </c>
      <c r="D143" s="127" t="n">
        <v>810</v>
      </c>
      <c r="E143" s="127" t="n">
        <v>1909</v>
      </c>
      <c r="F143" s="127" t="n">
        <v>691</v>
      </c>
      <c r="G143" s="127" t="n">
        <v>483</v>
      </c>
      <c r="H143" s="127" t="n">
        <v>447</v>
      </c>
      <c r="I143" s="127" t="n">
        <v>288</v>
      </c>
      <c r="J143" s="421" t="n">
        <v>7020</v>
      </c>
      <c r="K143" s="153" t="n">
        <v>2.58</v>
      </c>
      <c r="L143" s="419" t="n">
        <v>29.8</v>
      </c>
    </row>
    <row r="144" customFormat="false" ht="12.75" hidden="false" customHeight="true" outlineLevel="0" collapsed="false">
      <c r="A144" s="180"/>
      <c r="B144" s="388"/>
      <c r="C144" s="127"/>
      <c r="D144" s="127"/>
      <c r="E144" s="127"/>
      <c r="F144" s="127"/>
      <c r="G144" s="127"/>
      <c r="H144" s="127"/>
      <c r="I144" s="127"/>
      <c r="J144" s="127"/>
      <c r="K144" s="25"/>
      <c r="L144" s="419"/>
    </row>
    <row r="145" customFormat="false" ht="12.75" hidden="false" customHeight="true" outlineLevel="0" collapsed="false">
      <c r="A145" s="205" t="s">
        <v>45</v>
      </c>
      <c r="B145" s="205"/>
      <c r="C145" s="205"/>
      <c r="D145" s="205"/>
      <c r="E145" s="205"/>
      <c r="F145" s="205"/>
      <c r="G145" s="205"/>
      <c r="H145" s="205"/>
      <c r="I145" s="205"/>
      <c r="J145" s="205"/>
      <c r="K145" s="205"/>
      <c r="L145" s="205"/>
    </row>
    <row r="146" customFormat="false" ht="12.75" hidden="false" customHeight="true" outlineLevel="0" collapsed="false">
      <c r="A146" s="29" t="s">
        <v>938</v>
      </c>
      <c r="B146" s="257" t="s">
        <v>1123</v>
      </c>
      <c r="C146" s="127" t="n">
        <v>2030</v>
      </c>
      <c r="D146" s="127" t="n">
        <v>566</v>
      </c>
      <c r="E146" s="127" t="n">
        <v>1464</v>
      </c>
      <c r="F146" s="127" t="n">
        <v>399</v>
      </c>
      <c r="G146" s="127" t="n">
        <v>374</v>
      </c>
      <c r="H146" s="127" t="n">
        <v>392</v>
      </c>
      <c r="I146" s="127" t="n">
        <v>299</v>
      </c>
      <c r="J146" s="127" t="n">
        <v>5742</v>
      </c>
      <c r="K146" s="153" t="n">
        <v>2.83</v>
      </c>
      <c r="L146" s="419" t="n">
        <v>27.9</v>
      </c>
    </row>
    <row r="147" customFormat="false" ht="12.75" hidden="false" customHeight="true" outlineLevel="0" collapsed="false">
      <c r="A147" s="29" t="s">
        <v>959</v>
      </c>
      <c r="B147" s="257" t="s">
        <v>1124</v>
      </c>
      <c r="C147" s="127" t="n">
        <v>2229</v>
      </c>
      <c r="D147" s="127" t="n">
        <v>628</v>
      </c>
      <c r="E147" s="127" t="n">
        <v>1601</v>
      </c>
      <c r="F147" s="127" t="n">
        <v>446</v>
      </c>
      <c r="G147" s="127" t="n">
        <v>417</v>
      </c>
      <c r="H147" s="127" t="n">
        <v>427</v>
      </c>
      <c r="I147" s="127" t="n">
        <v>311</v>
      </c>
      <c r="J147" s="127" t="n">
        <v>6225</v>
      </c>
      <c r="K147" s="153" t="n">
        <v>2.79</v>
      </c>
      <c r="L147" s="419" t="n">
        <v>28.2</v>
      </c>
    </row>
    <row r="148" customFormat="false" ht="12.75" hidden="false" customHeight="true" outlineLevel="0" collapsed="false">
      <c r="A148" s="29" t="s">
        <v>938</v>
      </c>
      <c r="B148" s="420" t="s">
        <v>1125</v>
      </c>
      <c r="C148" s="127" t="n">
        <v>2437</v>
      </c>
      <c r="D148" s="127" t="n">
        <v>694</v>
      </c>
      <c r="E148" s="127" t="n">
        <v>1743</v>
      </c>
      <c r="F148" s="127" t="n">
        <v>492</v>
      </c>
      <c r="G148" s="127" t="n">
        <v>458</v>
      </c>
      <c r="H148" s="127" t="n">
        <v>462</v>
      </c>
      <c r="I148" s="127" t="n">
        <v>331</v>
      </c>
      <c r="J148" s="127" t="n">
        <v>6750</v>
      </c>
      <c r="K148" s="153" t="n">
        <v>2.77</v>
      </c>
      <c r="L148" s="419" t="n">
        <v>28.5</v>
      </c>
    </row>
    <row r="149" customFormat="false" ht="12.75" hidden="false" customHeight="true" outlineLevel="0" collapsed="false">
      <c r="A149" s="29" t="s">
        <v>938</v>
      </c>
      <c r="B149" s="420" t="s">
        <v>1126</v>
      </c>
      <c r="C149" s="127" t="n">
        <v>2542</v>
      </c>
      <c r="D149" s="127" t="n">
        <v>753</v>
      </c>
      <c r="E149" s="127" t="n">
        <v>1789</v>
      </c>
      <c r="F149" s="127" t="n">
        <v>521</v>
      </c>
      <c r="G149" s="127" t="n">
        <v>467</v>
      </c>
      <c r="H149" s="127" t="n">
        <v>468</v>
      </c>
      <c r="I149" s="127" t="n">
        <v>334</v>
      </c>
      <c r="J149" s="127" t="n">
        <v>6930</v>
      </c>
      <c r="K149" s="153" t="n">
        <v>2.73</v>
      </c>
      <c r="L149" s="419" t="n">
        <v>29.6</v>
      </c>
    </row>
    <row r="150" customFormat="false" ht="12.75" hidden="false" customHeight="true" outlineLevel="0" collapsed="false">
      <c r="A150" s="29" t="s">
        <v>938</v>
      </c>
      <c r="B150" s="420" t="s">
        <v>1127</v>
      </c>
      <c r="C150" s="127" t="n">
        <v>2525</v>
      </c>
      <c r="D150" s="127" t="n">
        <v>699</v>
      </c>
      <c r="E150" s="127" t="n">
        <v>1826</v>
      </c>
      <c r="F150" s="127" t="n">
        <v>538</v>
      </c>
      <c r="G150" s="127" t="n">
        <v>483</v>
      </c>
      <c r="H150" s="127" t="n">
        <v>469</v>
      </c>
      <c r="I150" s="127" t="n">
        <v>336</v>
      </c>
      <c r="J150" s="127" t="n">
        <v>6989</v>
      </c>
      <c r="K150" s="153" t="n">
        <v>2.77</v>
      </c>
      <c r="L150" s="419" t="n">
        <v>27.7</v>
      </c>
    </row>
    <row r="151" customFormat="false" ht="12.75" hidden="false" customHeight="true" outlineLevel="0" collapsed="false">
      <c r="A151" s="29" t="s">
        <v>938</v>
      </c>
      <c r="B151" s="420" t="s">
        <v>1128</v>
      </c>
      <c r="C151" s="127" t="n">
        <v>2589</v>
      </c>
      <c r="D151" s="127" t="n">
        <v>715</v>
      </c>
      <c r="E151" s="127" t="n">
        <v>1874</v>
      </c>
      <c r="F151" s="127" t="n">
        <v>566</v>
      </c>
      <c r="G151" s="127" t="n">
        <v>487</v>
      </c>
      <c r="H151" s="127" t="n">
        <v>480</v>
      </c>
      <c r="I151" s="127" t="n">
        <v>340</v>
      </c>
      <c r="J151" s="127" t="n">
        <v>7143</v>
      </c>
      <c r="K151" s="153" t="n">
        <v>2.76</v>
      </c>
      <c r="L151" s="419" t="n">
        <v>27.6</v>
      </c>
    </row>
    <row r="152" customFormat="false" ht="12.75" hidden="false" customHeight="true" outlineLevel="0" collapsed="false">
      <c r="A152" s="29" t="s">
        <v>938</v>
      </c>
      <c r="B152" s="420" t="s">
        <v>1129</v>
      </c>
      <c r="C152" s="127" t="n">
        <v>2593</v>
      </c>
      <c r="D152" s="127" t="n">
        <v>699</v>
      </c>
      <c r="E152" s="127" t="n">
        <v>1894</v>
      </c>
      <c r="F152" s="127" t="n">
        <v>571</v>
      </c>
      <c r="G152" s="127" t="n">
        <v>486</v>
      </c>
      <c r="H152" s="127" t="n">
        <v>488</v>
      </c>
      <c r="I152" s="127" t="n">
        <v>348</v>
      </c>
      <c r="J152" s="127" t="n">
        <v>7204</v>
      </c>
      <c r="K152" s="153" t="n">
        <v>2.78</v>
      </c>
      <c r="L152" s="419" t="n">
        <v>27</v>
      </c>
    </row>
    <row r="153" customFormat="false" ht="12.75" hidden="false" customHeight="true" outlineLevel="0" collapsed="false">
      <c r="A153" s="29" t="s">
        <v>938</v>
      </c>
      <c r="B153" s="420" t="s">
        <v>1130</v>
      </c>
      <c r="C153" s="127" t="n">
        <v>2593</v>
      </c>
      <c r="D153" s="127" t="n">
        <v>713</v>
      </c>
      <c r="E153" s="127" t="n">
        <v>1880</v>
      </c>
      <c r="F153" s="127" t="n">
        <v>589</v>
      </c>
      <c r="G153" s="127" t="n">
        <v>476</v>
      </c>
      <c r="H153" s="127" t="n">
        <v>489</v>
      </c>
      <c r="I153" s="127" t="n">
        <v>326</v>
      </c>
      <c r="J153" s="127" t="n">
        <v>7100</v>
      </c>
      <c r="K153" s="153" t="n">
        <v>2.74</v>
      </c>
      <c r="L153" s="419" t="n">
        <v>27.5</v>
      </c>
    </row>
    <row r="154" customFormat="false" ht="12.75" hidden="false" customHeight="true" outlineLevel="0" collapsed="false">
      <c r="A154" s="29" t="s">
        <v>938</v>
      </c>
      <c r="B154" s="420" t="s">
        <v>1131</v>
      </c>
      <c r="C154" s="127" t="n">
        <v>2614</v>
      </c>
      <c r="D154" s="127" t="n">
        <v>741</v>
      </c>
      <c r="E154" s="127" t="n">
        <v>1873</v>
      </c>
      <c r="F154" s="127" t="n">
        <v>596</v>
      </c>
      <c r="G154" s="127" t="n">
        <v>487</v>
      </c>
      <c r="H154" s="127" t="n">
        <v>473</v>
      </c>
      <c r="I154" s="127" t="n">
        <v>317</v>
      </c>
      <c r="J154" s="127" t="n">
        <v>7058</v>
      </c>
      <c r="K154" s="153" t="n">
        <v>2.7</v>
      </c>
      <c r="L154" s="419" t="n">
        <v>28.3</v>
      </c>
    </row>
    <row r="155" customFormat="false" ht="12.75" hidden="false" customHeight="true" outlineLevel="0" collapsed="false">
      <c r="A155" s="29" t="s">
        <v>959</v>
      </c>
      <c r="B155" s="420" t="s">
        <v>1144</v>
      </c>
      <c r="C155" s="127" t="n">
        <v>2643</v>
      </c>
      <c r="D155" s="127" t="n">
        <v>753</v>
      </c>
      <c r="E155" s="127" t="n">
        <v>1890</v>
      </c>
      <c r="F155" s="127" t="n">
        <v>619</v>
      </c>
      <c r="G155" s="127" t="n">
        <v>477</v>
      </c>
      <c r="H155" s="127" t="n">
        <v>480</v>
      </c>
      <c r="I155" s="127" t="n">
        <v>315</v>
      </c>
      <c r="J155" s="127" t="n">
        <v>7096</v>
      </c>
      <c r="K155" s="153" t="n">
        <v>2.68</v>
      </c>
      <c r="L155" s="419" t="n">
        <v>28.5</v>
      </c>
    </row>
    <row r="156" customFormat="false" ht="12.75" hidden="false" customHeight="true" outlineLevel="0" collapsed="false">
      <c r="A156" s="127" t="s">
        <v>938</v>
      </c>
      <c r="B156" s="195" t="s">
        <v>1145</v>
      </c>
      <c r="C156" s="127" t="n">
        <v>2683</v>
      </c>
      <c r="D156" s="127" t="n">
        <v>793</v>
      </c>
      <c r="E156" s="127" t="n">
        <v>1890</v>
      </c>
      <c r="F156" s="127" t="n">
        <v>633</v>
      </c>
      <c r="G156" s="127" t="n">
        <v>487</v>
      </c>
      <c r="H156" s="127" t="n">
        <v>460</v>
      </c>
      <c r="I156" s="127" t="n">
        <v>310</v>
      </c>
      <c r="J156" s="127" t="n">
        <v>7078</v>
      </c>
      <c r="K156" s="153" t="n">
        <v>2.64</v>
      </c>
      <c r="L156" s="419" t="n">
        <v>29.6</v>
      </c>
    </row>
    <row r="157" customFormat="false" ht="12.75" hidden="false" customHeight="true" outlineLevel="0" collapsed="false">
      <c r="A157" s="127" t="s">
        <v>938</v>
      </c>
      <c r="B157" s="195" t="s">
        <v>1146</v>
      </c>
      <c r="C157" s="127" t="n">
        <v>2717</v>
      </c>
      <c r="D157" s="127" t="n">
        <v>812</v>
      </c>
      <c r="E157" s="127" t="n">
        <v>1905</v>
      </c>
      <c r="F157" s="127" t="n">
        <v>643</v>
      </c>
      <c r="G157" s="127" t="n">
        <v>490</v>
      </c>
      <c r="H157" s="127" t="n">
        <v>461</v>
      </c>
      <c r="I157" s="127" t="n">
        <v>312</v>
      </c>
      <c r="J157" s="127" t="n">
        <v>7140</v>
      </c>
      <c r="K157" s="153" t="n">
        <v>2.64</v>
      </c>
      <c r="L157" s="419" t="n">
        <v>29.9</v>
      </c>
    </row>
    <row r="158" customFormat="false" ht="12.75" hidden="false" customHeight="true" outlineLevel="0" collapsed="false">
      <c r="A158" s="29" t="s">
        <v>959</v>
      </c>
      <c r="B158" s="420" t="s">
        <v>1004</v>
      </c>
      <c r="C158" s="127" t="n">
        <v>2769</v>
      </c>
      <c r="D158" s="127" t="n">
        <v>814</v>
      </c>
      <c r="E158" s="127" t="n">
        <v>1955</v>
      </c>
      <c r="F158" s="127" t="n">
        <v>684</v>
      </c>
      <c r="G158" s="127" t="n">
        <v>502</v>
      </c>
      <c r="H158" s="127" t="n">
        <v>464</v>
      </c>
      <c r="I158" s="127" t="n">
        <v>306</v>
      </c>
      <c r="J158" s="127" t="n">
        <v>7233</v>
      </c>
      <c r="K158" s="25" t="n">
        <v>2.61</v>
      </c>
      <c r="L158" s="419" t="n">
        <v>29.4</v>
      </c>
    </row>
    <row r="159" customFormat="false" ht="12.75" hidden="false" customHeight="true" outlineLevel="0" collapsed="false">
      <c r="A159" s="29" t="s">
        <v>953</v>
      </c>
      <c r="B159" s="420" t="s">
        <v>1135</v>
      </c>
      <c r="C159" s="127" t="n">
        <v>2822</v>
      </c>
      <c r="D159" s="127" t="n">
        <v>854</v>
      </c>
      <c r="E159" s="127" t="n">
        <v>1968</v>
      </c>
      <c r="F159" s="127" t="n">
        <v>715</v>
      </c>
      <c r="G159" s="127" t="n">
        <v>501</v>
      </c>
      <c r="H159" s="127" t="n">
        <v>457</v>
      </c>
      <c r="I159" s="127" t="n">
        <v>295</v>
      </c>
      <c r="J159" s="421" t="n">
        <v>7241</v>
      </c>
      <c r="K159" s="153" t="n">
        <v>2.57</v>
      </c>
      <c r="L159" s="419" t="n">
        <v>30.3</v>
      </c>
    </row>
    <row r="160" customFormat="false" ht="12.75" hidden="false" customHeight="true" outlineLevel="0" collapsed="false">
      <c r="A160" s="25"/>
      <c r="B160" s="25"/>
      <c r="C160" s="127"/>
      <c r="D160" s="127"/>
      <c r="E160" s="127"/>
      <c r="F160" s="127"/>
      <c r="G160" s="127"/>
      <c r="H160" s="127"/>
      <c r="I160" s="127"/>
      <c r="J160" s="127"/>
      <c r="K160" s="259"/>
      <c r="L160" s="410"/>
    </row>
    <row r="161" customFormat="false" ht="12.75" hidden="false" customHeight="true" outlineLevel="0" collapsed="false">
      <c r="A161" s="343" t="s">
        <v>1147</v>
      </c>
      <c r="B161" s="200"/>
      <c r="C161" s="127"/>
      <c r="D161" s="127"/>
      <c r="E161" s="127"/>
      <c r="F161" s="127"/>
      <c r="G161" s="127"/>
      <c r="H161" s="180"/>
      <c r="I161" s="127"/>
      <c r="J161" s="127"/>
      <c r="K161" s="259"/>
      <c r="L161" s="410"/>
    </row>
  </sheetData>
  <mergeCells count="15">
    <mergeCell ref="A2:L2"/>
    <mergeCell ref="A3:L3"/>
    <mergeCell ref="E5:I5"/>
    <mergeCell ref="F6:I6"/>
    <mergeCell ref="A7:B7"/>
    <mergeCell ref="C9:J9"/>
    <mergeCell ref="A11:L11"/>
    <mergeCell ref="A12:L12"/>
    <mergeCell ref="A45:L45"/>
    <mergeCell ref="A61:L61"/>
    <mergeCell ref="A62:L62"/>
    <mergeCell ref="A95:L95"/>
    <mergeCell ref="A111:L111"/>
    <mergeCell ref="A112:L112"/>
    <mergeCell ref="A145:L14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9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08:43Z</dcterms:created>
  <dc:creator>Statistisches Bundesamt</dc:creator>
  <dc:description/>
  <dc:language>en-US</dc:language>
  <cp:lastModifiedBy>Haas_Helfrich-D</cp:lastModifiedBy>
  <cp:lastPrinted>2005-07-07T12:16:22Z</cp:lastPrinted>
  <dcterms:modified xsi:type="dcterms:W3CDTF">2009-02-09T12:46:31Z</dcterms:modified>
  <cp:revision>0</cp:revision>
  <dc:subject>Privathaushalte 2003</dc:subject>
  <dc:title>Leben in Deutschland 2003</dc:title>
</cp:coreProperties>
</file>